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" sheetId="1" state="visible" r:id="rId2"/>
    <sheet name="RMZ" sheetId="2" state="visible" r:id="rId3"/>
    <sheet name="ZINS" sheetId="3" state="visible" r:id="rId4"/>
    <sheet name="ZW" sheetId="4" state="visible" r:id="rId5"/>
    <sheet name="ZZR" sheetId="5" state="visible" r:id="rId6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5">
  <si>
    <t xml:space="preserve">Annuität</t>
  </si>
  <si>
    <t xml:space="preserve">RMZ</t>
  </si>
  <si>
    <t xml:space="preserve">Monat</t>
  </si>
  <si>
    <t xml:space="preserve">Konto (Anfang)</t>
  </si>
  <si>
    <t xml:space="preserve">Zugang</t>
  </si>
  <si>
    <t xml:space="preserve">Zinsen</t>
  </si>
  <si>
    <t xml:space="preserve">Jahre</t>
  </si>
  <si>
    <t xml:space="preserve">Laufzeit</t>
  </si>
  <si>
    <t xml:space="preserve">ZZR</t>
  </si>
  <si>
    <t xml:space="preserve">Zinssatz</t>
  </si>
  <si>
    <t xml:space="preserve">ZINS</t>
  </si>
  <si>
    <t xml:space="preserve">BW</t>
  </si>
  <si>
    <t xml:space="preserve">KAPZ</t>
  </si>
  <si>
    <t xml:space="preserve">Kontrolle</t>
  </si>
  <si>
    <t xml:space="preserve">KUMKAPITAL</t>
  </si>
  <si>
    <t xml:space="preserve">KUMZINSZ</t>
  </si>
  <si>
    <t xml:space="preserve">ZINSZ</t>
  </si>
  <si>
    <t xml:space="preserve">Endstand</t>
  </si>
  <si>
    <t xml:space="preserve">Konto während der Zinsbindung</t>
  </si>
  <si>
    <t xml:space="preserve">Darlehen</t>
  </si>
  <si>
    <t xml:space="preserve">Zukunftswert</t>
  </si>
  <si>
    <t xml:space="preserve">ZW</t>
  </si>
  <si>
    <t xml:space="preserve">Konto</t>
  </si>
  <si>
    <t xml:space="preserve">Jahresinssatz</t>
  </si>
  <si>
    <t xml:space="preserve">Monate im Jah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"/>
    <numFmt numFmtId="167" formatCode="0.00%"/>
    <numFmt numFmtId="168" formatCode="0.000000%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055" topLeftCell="A351" activePane="topLeft" state="split"/>
      <selection pane="topLeft" activeCell="A1" activeCellId="0" sqref="A1"/>
      <selection pane="bottomLeft" activeCell="A351" activeCellId="0" sqref="A3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false" hidden="false" outlineLevel="0" max="6" min="5" style="1" width="11.42"/>
    <col collapsed="false" customWidth="true" hidden="false" outlineLevel="0" max="7" min="7" style="1" width="15.41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n">
        <v>-1000</v>
      </c>
      <c r="F2" s="5" t="s">
        <v>2</v>
      </c>
      <c r="G2" s="6" t="s">
        <v>3</v>
      </c>
      <c r="H2" s="6" t="s">
        <v>4</v>
      </c>
      <c r="I2" s="6" t="s">
        <v>5</v>
      </c>
    </row>
    <row r="3" customFormat="false" ht="15" hidden="false" customHeight="false" outlineLevel="0" collapsed="false">
      <c r="B3" s="7" t="s">
        <v>6</v>
      </c>
      <c r="C3" s="8"/>
      <c r="D3" s="9" t="n">
        <v>30</v>
      </c>
      <c r="F3" s="7" t="n">
        <v>1</v>
      </c>
      <c r="G3" s="10" t="n">
        <v>-176121.76</v>
      </c>
      <c r="H3" s="11" t="n">
        <f aca="false">-$D$2</f>
        <v>1000</v>
      </c>
      <c r="I3" s="12" t="n">
        <f aca="false">ROUND(G3*$D$5/12,2)</f>
        <v>-807.22</v>
      </c>
    </row>
    <row r="4" customFormat="false" ht="15" hidden="false" customHeight="false" outlineLevel="0" collapsed="false">
      <c r="B4" s="7" t="s">
        <v>7</v>
      </c>
      <c r="C4" s="8" t="s">
        <v>8</v>
      </c>
      <c r="D4" s="13" t="n">
        <f aca="false">12*D3</f>
        <v>360</v>
      </c>
      <c r="F4" s="7" t="n">
        <v>2</v>
      </c>
      <c r="G4" s="11" t="n">
        <f aca="false">G3+H3+I3</f>
        <v>-175928.98</v>
      </c>
      <c r="H4" s="11" t="n">
        <f aca="false">-$D$2</f>
        <v>1000</v>
      </c>
      <c r="I4" s="12" t="n">
        <f aca="false">ROUND(G4*$D$5/12,2)</f>
        <v>-806.34</v>
      </c>
    </row>
    <row r="5" customFormat="false" ht="15" hidden="false" customHeight="false" outlineLevel="0" collapsed="false">
      <c r="B5" s="7" t="s">
        <v>9</v>
      </c>
      <c r="C5" s="8" t="s">
        <v>10</v>
      </c>
      <c r="D5" s="14" t="n">
        <v>0.055</v>
      </c>
      <c r="F5" s="7" t="n">
        <v>3</v>
      </c>
      <c r="G5" s="11" t="n">
        <f aca="false">G4+H4+I4</f>
        <v>-175735.32</v>
      </c>
      <c r="H5" s="11" t="n">
        <f aca="false">-$D$2</f>
        <v>1000</v>
      </c>
      <c r="I5" s="12" t="n">
        <f aca="false">ROUND(G5*$D$5/12,2)</f>
        <v>-805.45</v>
      </c>
    </row>
    <row r="6" customFormat="false" ht="15" hidden="false" customHeight="false" outlineLevel="0" collapsed="false">
      <c r="F6" s="7" t="n">
        <v>4</v>
      </c>
      <c r="G6" s="11" t="n">
        <f aca="false">G5+H5+I5</f>
        <v>-175540.77</v>
      </c>
      <c r="H6" s="11" t="n">
        <f aca="false">-$D$2</f>
        <v>1000</v>
      </c>
      <c r="I6" s="12" t="n">
        <f aca="false">ROUND(G6*$D$5/12,2)</f>
        <v>-804.56</v>
      </c>
    </row>
    <row r="7" customFormat="false" ht="15" hidden="false" customHeight="false" outlineLevel="0" collapsed="false">
      <c r="C7" s="2" t="s">
        <v>11</v>
      </c>
      <c r="D7" s="15" t="n">
        <f aca="false">PV(D5/12,D4,D2)</f>
        <v>176121.763124618</v>
      </c>
      <c r="F7" s="7" t="n">
        <v>5</v>
      </c>
      <c r="G7" s="11" t="n">
        <f aca="false">G6+H6+I6</f>
        <v>-175345.33</v>
      </c>
      <c r="H7" s="11" t="n">
        <f aca="false">-$D$2</f>
        <v>1000</v>
      </c>
      <c r="I7" s="12" t="n">
        <f aca="false">ROUND(G7*$D$5/12,2)</f>
        <v>-803.67</v>
      </c>
    </row>
    <row r="8" customFormat="false" ht="15" hidden="false" customHeight="false" outlineLevel="0" collapsed="false">
      <c r="F8" s="7" t="n">
        <v>6</v>
      </c>
      <c r="G8" s="11" t="n">
        <f aca="false">G7+H7+I7</f>
        <v>-175149</v>
      </c>
      <c r="H8" s="11" t="n">
        <f aca="false">-$D$2</f>
        <v>1000</v>
      </c>
      <c r="I8" s="12" t="n">
        <f aca="false">ROUND(G8*$D$5/12,2)</f>
        <v>-802.77</v>
      </c>
    </row>
    <row r="9" customFormat="false" ht="15" hidden="false" customHeight="false" outlineLevel="0" collapsed="false">
      <c r="F9" s="7" t="n">
        <v>7</v>
      </c>
      <c r="G9" s="11" t="n">
        <f aca="false">G8+H8+I8</f>
        <v>-174951.77</v>
      </c>
      <c r="H9" s="11" t="n">
        <f aca="false">-$D$2</f>
        <v>1000</v>
      </c>
      <c r="I9" s="12" t="n">
        <f aca="false">ROUND(G9*$D$5/12,2)</f>
        <v>-801.86</v>
      </c>
    </row>
    <row r="10" customFormat="false" ht="15" hidden="false" customHeight="false" outlineLevel="0" collapsed="false">
      <c r="B10" s="2" t="s">
        <v>2</v>
      </c>
      <c r="C10" s="16" t="n">
        <v>18</v>
      </c>
      <c r="F10" s="7" t="n">
        <v>8</v>
      </c>
      <c r="G10" s="11" t="n">
        <f aca="false">G9+H9+I9</f>
        <v>-174753.63</v>
      </c>
      <c r="H10" s="11" t="n">
        <f aca="false">-$D$2</f>
        <v>1000</v>
      </c>
      <c r="I10" s="12" t="n">
        <f aca="false">ROUND(G10*$D$5/12,2)</f>
        <v>-800.95</v>
      </c>
    </row>
    <row r="11" customFormat="false" ht="15" hidden="false" customHeight="false" outlineLevel="0" collapsed="false">
      <c r="B11" s="7" t="s">
        <v>12</v>
      </c>
      <c r="C11" s="12" t="n">
        <f aca="false">PPMT(D5/12,C10,D4,-D7)</f>
        <v>208.359231824804</v>
      </c>
      <c r="F11" s="7" t="n">
        <v>9</v>
      </c>
      <c r="G11" s="11" t="n">
        <f aca="false">G10+H10+I10</f>
        <v>-174554.58</v>
      </c>
      <c r="H11" s="11" t="n">
        <f aca="false">-$D$2</f>
        <v>1000</v>
      </c>
      <c r="I11" s="12" t="n">
        <f aca="false">ROUND(G11*$D$5/12,2)</f>
        <v>-800.04</v>
      </c>
    </row>
    <row r="12" customFormat="false" ht="15" hidden="false" customHeight="false" outlineLevel="0" collapsed="false">
      <c r="B12" s="7" t="s">
        <v>13</v>
      </c>
      <c r="C12" s="17" t="n">
        <f aca="false">VLOOKUP(C10,F:I,3)+VLOOKUP(C10,F:I,4)</f>
        <v>208.36</v>
      </c>
      <c r="F12" s="7" t="n">
        <v>10</v>
      </c>
      <c r="G12" s="11" t="n">
        <f aca="false">G11+H11+I11</f>
        <v>-174354.62</v>
      </c>
      <c r="H12" s="11" t="n">
        <f aca="false">-$D$2</f>
        <v>1000</v>
      </c>
      <c r="I12" s="12" t="n">
        <f aca="false">ROUND(G12*$D$5/12,2)</f>
        <v>-799.13</v>
      </c>
    </row>
    <row r="13" customFormat="false" ht="15" hidden="false" customHeight="false" outlineLevel="0" collapsed="false">
      <c r="F13" s="7" t="n">
        <v>11</v>
      </c>
      <c r="G13" s="11" t="n">
        <f aca="false">G12+H12+I12</f>
        <v>-174153.75</v>
      </c>
      <c r="H13" s="11" t="n">
        <f aca="false">-$D$2</f>
        <v>1000</v>
      </c>
      <c r="I13" s="12" t="n">
        <f aca="false">ROUND(G13*$D$5/12,2)</f>
        <v>-798.2</v>
      </c>
    </row>
    <row r="14" customFormat="false" ht="15" hidden="false" customHeight="false" outlineLevel="0" collapsed="false">
      <c r="B14" s="2" t="s">
        <v>2</v>
      </c>
      <c r="C14" s="16" t="n">
        <v>18</v>
      </c>
      <c r="F14" s="7" t="n">
        <v>12</v>
      </c>
      <c r="G14" s="11" t="n">
        <f aca="false">G13+H13+I13</f>
        <v>-173951.95</v>
      </c>
      <c r="H14" s="11" t="n">
        <f aca="false">-$D$2</f>
        <v>1000</v>
      </c>
      <c r="I14" s="12" t="n">
        <f aca="false">ROUND(G14*$D$5/12,2)</f>
        <v>-797.28</v>
      </c>
    </row>
    <row r="15" customFormat="false" ht="15" hidden="false" customHeight="false" outlineLevel="0" collapsed="false">
      <c r="B15" s="7" t="s">
        <v>14</v>
      </c>
      <c r="C15" s="12" t="n">
        <f aca="false">-CUMPRINC(D5/12,D4,D7,1,C14,0)</f>
        <v>3608.50020912649</v>
      </c>
      <c r="F15" s="7" t="n">
        <v>13</v>
      </c>
      <c r="G15" s="11" t="n">
        <f aca="false">G14+H14+I14</f>
        <v>-173749.23</v>
      </c>
      <c r="H15" s="11" t="n">
        <f aca="false">-$D$2</f>
        <v>1000</v>
      </c>
      <c r="I15" s="12" t="n">
        <f aca="false">ROUND(G15*$D$5/12,2)</f>
        <v>-796.35</v>
      </c>
    </row>
    <row r="16" customFormat="false" ht="15" hidden="false" customHeight="false" outlineLevel="0" collapsed="false">
      <c r="B16" s="7" t="s">
        <v>13</v>
      </c>
      <c r="C16" s="17" t="n">
        <f aca="false">D7+VLOOKUP(C14+1,F:I,2)</f>
        <v>3608.51312461818</v>
      </c>
      <c r="F16" s="7" t="n">
        <v>14</v>
      </c>
      <c r="G16" s="11" t="n">
        <f aca="false">G15+H15+I15</f>
        <v>-173545.58</v>
      </c>
      <c r="H16" s="11" t="n">
        <f aca="false">-$D$2</f>
        <v>1000</v>
      </c>
      <c r="I16" s="12" t="n">
        <f aca="false">ROUND(G16*$D$5/12,2)</f>
        <v>-795.42</v>
      </c>
    </row>
    <row r="17" customFormat="false" ht="15" hidden="false" customHeight="false" outlineLevel="0" collapsed="false">
      <c r="F17" s="7" t="n">
        <v>15</v>
      </c>
      <c r="G17" s="11" t="n">
        <f aca="false">G16+H16+I16</f>
        <v>-173341</v>
      </c>
      <c r="H17" s="11" t="n">
        <f aca="false">-$D$2</f>
        <v>1000</v>
      </c>
      <c r="I17" s="12" t="n">
        <f aca="false">ROUND(G17*$D$5/12,2)</f>
        <v>-794.48</v>
      </c>
    </row>
    <row r="18" customFormat="false" ht="15" hidden="false" customHeight="false" outlineLevel="0" collapsed="false">
      <c r="B18" s="2" t="s">
        <v>2</v>
      </c>
      <c r="C18" s="16" t="n">
        <v>18</v>
      </c>
      <c r="F18" s="7" t="n">
        <v>16</v>
      </c>
      <c r="G18" s="11" t="n">
        <f aca="false">G17+H17+I17</f>
        <v>-173135.48</v>
      </c>
      <c r="H18" s="11" t="n">
        <f aca="false">-$D$2</f>
        <v>1000</v>
      </c>
      <c r="I18" s="12" t="n">
        <f aca="false">ROUND(G18*$D$5/12,2)</f>
        <v>-793.54</v>
      </c>
    </row>
    <row r="19" customFormat="false" ht="15" hidden="false" customHeight="false" outlineLevel="0" collapsed="false">
      <c r="B19" s="7" t="s">
        <v>15</v>
      </c>
      <c r="C19" s="12" t="n">
        <f aca="false">-CUMIPMT(D5/12,D4,D7,1,C18,0)</f>
        <v>14391.4997908735</v>
      </c>
      <c r="F19" s="7" t="n">
        <v>17</v>
      </c>
      <c r="G19" s="11" t="n">
        <f aca="false">G18+H18+I18</f>
        <v>-172929.02</v>
      </c>
      <c r="H19" s="11" t="n">
        <f aca="false">-$D$2</f>
        <v>1000</v>
      </c>
      <c r="I19" s="12" t="n">
        <f aca="false">ROUND(G19*$D$5/12,2)</f>
        <v>-792.59</v>
      </c>
    </row>
    <row r="20" customFormat="false" ht="15" hidden="false" customHeight="false" outlineLevel="0" collapsed="false">
      <c r="B20" s="7" t="s">
        <v>13</v>
      </c>
      <c r="C20" s="17" t="n">
        <f aca="false">-C18*D2-C16</f>
        <v>14391.4868753818</v>
      </c>
      <c r="F20" s="18" t="n">
        <v>18</v>
      </c>
      <c r="G20" s="19" t="n">
        <f aca="false">G19+H19+I19</f>
        <v>-172721.61</v>
      </c>
      <c r="H20" s="19" t="n">
        <f aca="false">-$D$2</f>
        <v>1000</v>
      </c>
      <c r="I20" s="17" t="n">
        <f aca="false">ROUND(G20*$D$5/12,2)</f>
        <v>-791.64</v>
      </c>
    </row>
    <row r="21" customFormat="false" ht="15" hidden="false" customHeight="false" outlineLevel="0" collapsed="false">
      <c r="F21" s="7" t="n">
        <v>19</v>
      </c>
      <c r="G21" s="11" t="n">
        <f aca="false">G20+H20+I20</f>
        <v>-172513.25</v>
      </c>
      <c r="H21" s="11" t="n">
        <f aca="false">-$D$2</f>
        <v>1000</v>
      </c>
      <c r="I21" s="12" t="n">
        <f aca="false">ROUND(G21*$D$5/12,2)</f>
        <v>-790.69</v>
      </c>
    </row>
    <row r="22" customFormat="false" ht="15" hidden="false" customHeight="false" outlineLevel="0" collapsed="false">
      <c r="B22" s="2" t="s">
        <v>2</v>
      </c>
      <c r="C22" s="16" t="n">
        <v>18</v>
      </c>
      <c r="F22" s="7" t="n">
        <v>20</v>
      </c>
      <c r="G22" s="11" t="n">
        <f aca="false">G21+H21+I21</f>
        <v>-172303.94</v>
      </c>
      <c r="H22" s="11" t="n">
        <f aca="false">-$D$2</f>
        <v>1000</v>
      </c>
      <c r="I22" s="12" t="n">
        <f aca="false">ROUND(G22*$D$5/12,2)</f>
        <v>-789.73</v>
      </c>
    </row>
    <row r="23" customFormat="false" ht="15" hidden="false" customHeight="false" outlineLevel="0" collapsed="false">
      <c r="B23" s="7" t="s">
        <v>16</v>
      </c>
      <c r="C23" s="12" t="n">
        <f aca="false">IPMT(D5/12,C22,D4,D7)</f>
        <v>-791.640768175201</v>
      </c>
      <c r="F23" s="7" t="n">
        <v>21</v>
      </c>
      <c r="G23" s="11" t="n">
        <f aca="false">G22+H22+I22</f>
        <v>-172093.67</v>
      </c>
      <c r="H23" s="11" t="n">
        <f aca="false">-$D$2</f>
        <v>1000</v>
      </c>
      <c r="I23" s="12" t="n">
        <f aca="false">ROUND(G23*$D$5/12,2)</f>
        <v>-788.76</v>
      </c>
    </row>
    <row r="24" customFormat="false" ht="15" hidden="false" customHeight="false" outlineLevel="0" collapsed="false">
      <c r="B24" s="7" t="s">
        <v>13</v>
      </c>
      <c r="C24" s="17" t="n">
        <f aca="false">VLOOKUP(C22,F:I,4)</f>
        <v>-791.64</v>
      </c>
      <c r="F24" s="7" t="n">
        <v>22</v>
      </c>
      <c r="G24" s="11" t="n">
        <f aca="false">G23+H23+I23</f>
        <v>-171882.43</v>
      </c>
      <c r="H24" s="11" t="n">
        <f aca="false">-$D$2</f>
        <v>1000</v>
      </c>
      <c r="I24" s="12" t="n">
        <f aca="false">ROUND(G24*$D$5/12,2)</f>
        <v>-787.79</v>
      </c>
    </row>
    <row r="25" customFormat="false" ht="15" hidden="false" customHeight="false" outlineLevel="0" collapsed="false">
      <c r="F25" s="7" t="n">
        <v>23</v>
      </c>
      <c r="G25" s="11" t="n">
        <f aca="false">G24+H24+I24</f>
        <v>-171670.22</v>
      </c>
      <c r="H25" s="11" t="n">
        <f aca="false">-$D$2</f>
        <v>1000</v>
      </c>
      <c r="I25" s="12" t="n">
        <f aca="false">ROUND(G25*$D$5/12,2)</f>
        <v>-786.82</v>
      </c>
    </row>
    <row r="26" customFormat="false" ht="15" hidden="false" customHeight="false" outlineLevel="0" collapsed="false">
      <c r="F26" s="7" t="n">
        <v>24</v>
      </c>
      <c r="G26" s="11" t="n">
        <f aca="false">G25+H25+I25</f>
        <v>-171457.04</v>
      </c>
      <c r="H26" s="11" t="n">
        <f aca="false">-$D$2</f>
        <v>1000</v>
      </c>
      <c r="I26" s="12" t="n">
        <f aca="false">ROUND(G26*$D$5/12,2)</f>
        <v>-785.84</v>
      </c>
    </row>
    <row r="27" customFormat="false" ht="15" hidden="false" customHeight="false" outlineLevel="0" collapsed="false">
      <c r="F27" s="7" t="n">
        <v>25</v>
      </c>
      <c r="G27" s="11" t="n">
        <f aca="false">G26+H26+I26</f>
        <v>-171242.88</v>
      </c>
      <c r="H27" s="11" t="n">
        <f aca="false">-$D$2</f>
        <v>1000</v>
      </c>
      <c r="I27" s="12" t="n">
        <f aca="false">ROUND(G27*$D$5/12,2)</f>
        <v>-784.86</v>
      </c>
    </row>
    <row r="28" customFormat="false" ht="15" hidden="false" customHeight="false" outlineLevel="0" collapsed="false">
      <c r="F28" s="7" t="n">
        <v>26</v>
      </c>
      <c r="G28" s="11" t="n">
        <f aca="false">G27+H27+I27</f>
        <v>-171027.74</v>
      </c>
      <c r="H28" s="11" t="n">
        <f aca="false">-$D$2</f>
        <v>1000</v>
      </c>
      <c r="I28" s="12" t="n">
        <f aca="false">ROUND(G28*$D$5/12,2)</f>
        <v>-783.88</v>
      </c>
    </row>
    <row r="29" customFormat="false" ht="15" hidden="false" customHeight="false" outlineLevel="0" collapsed="false">
      <c r="F29" s="7" t="n">
        <v>27</v>
      </c>
      <c r="G29" s="11" t="n">
        <f aca="false">G28+H28+I28</f>
        <v>-170811.62</v>
      </c>
      <c r="H29" s="11" t="n">
        <f aca="false">-$D$2</f>
        <v>1000</v>
      </c>
      <c r="I29" s="12" t="n">
        <f aca="false">ROUND(G29*$D$5/12,2)</f>
        <v>-782.89</v>
      </c>
    </row>
    <row r="30" customFormat="false" ht="15" hidden="false" customHeight="false" outlineLevel="0" collapsed="false">
      <c r="F30" s="7" t="n">
        <v>28</v>
      </c>
      <c r="G30" s="11" t="n">
        <f aca="false">G29+H29+I29</f>
        <v>-170594.51</v>
      </c>
      <c r="H30" s="11" t="n">
        <f aca="false">-$D$2</f>
        <v>1000</v>
      </c>
      <c r="I30" s="12" t="n">
        <f aca="false">ROUND(G30*$D$5/12,2)</f>
        <v>-781.89</v>
      </c>
    </row>
    <row r="31" customFormat="false" ht="15" hidden="false" customHeight="false" outlineLevel="0" collapsed="false">
      <c r="F31" s="7" t="n">
        <v>29</v>
      </c>
      <c r="G31" s="11" t="n">
        <f aca="false">G30+H30+I30</f>
        <v>-170376.4</v>
      </c>
      <c r="H31" s="11" t="n">
        <f aca="false">-$D$2</f>
        <v>1000</v>
      </c>
      <c r="I31" s="12" t="n">
        <f aca="false">ROUND(G31*$D$5/12,2)</f>
        <v>-780.89</v>
      </c>
    </row>
    <row r="32" customFormat="false" ht="15" hidden="false" customHeight="false" outlineLevel="0" collapsed="false">
      <c r="F32" s="7" t="n">
        <v>30</v>
      </c>
      <c r="G32" s="11" t="n">
        <f aca="false">G31+H31+I31</f>
        <v>-170157.29</v>
      </c>
      <c r="H32" s="11" t="n">
        <f aca="false">-$D$2</f>
        <v>1000</v>
      </c>
      <c r="I32" s="12" t="n">
        <f aca="false">ROUND(G32*$D$5/12,2)</f>
        <v>-779.89</v>
      </c>
    </row>
    <row r="33" customFormat="false" ht="15" hidden="false" customHeight="false" outlineLevel="0" collapsed="false">
      <c r="F33" s="7" t="n">
        <v>31</v>
      </c>
      <c r="G33" s="11" t="n">
        <f aca="false">G32+H32+I32</f>
        <v>-169937.18</v>
      </c>
      <c r="H33" s="11" t="n">
        <f aca="false">-$D$2</f>
        <v>1000</v>
      </c>
      <c r="I33" s="12" t="n">
        <f aca="false">ROUND(G33*$D$5/12,2)</f>
        <v>-778.88</v>
      </c>
    </row>
    <row r="34" customFormat="false" ht="15" hidden="false" customHeight="false" outlineLevel="0" collapsed="false">
      <c r="F34" s="7" t="n">
        <v>32</v>
      </c>
      <c r="G34" s="11" t="n">
        <f aca="false">G33+H33+I33</f>
        <v>-169716.06</v>
      </c>
      <c r="H34" s="11" t="n">
        <f aca="false">-$D$2</f>
        <v>1000</v>
      </c>
      <c r="I34" s="12" t="n">
        <f aca="false">ROUND(G34*$D$5/12,2)</f>
        <v>-777.87</v>
      </c>
    </row>
    <row r="35" customFormat="false" ht="15" hidden="false" customHeight="false" outlineLevel="0" collapsed="false">
      <c r="F35" s="7" t="n">
        <v>33</v>
      </c>
      <c r="G35" s="11" t="n">
        <f aca="false">G34+H34+I34</f>
        <v>-169493.93</v>
      </c>
      <c r="H35" s="11" t="n">
        <f aca="false">-$D$2</f>
        <v>1000</v>
      </c>
      <c r="I35" s="12" t="n">
        <f aca="false">ROUND(G35*$D$5/12,2)</f>
        <v>-776.85</v>
      </c>
    </row>
    <row r="36" customFormat="false" ht="15" hidden="false" customHeight="false" outlineLevel="0" collapsed="false">
      <c r="F36" s="7" t="n">
        <v>34</v>
      </c>
      <c r="G36" s="11" t="n">
        <f aca="false">G35+H35+I35</f>
        <v>-169270.78</v>
      </c>
      <c r="H36" s="11" t="n">
        <f aca="false">-$D$2</f>
        <v>1000</v>
      </c>
      <c r="I36" s="12" t="n">
        <f aca="false">ROUND(G36*$D$5/12,2)</f>
        <v>-775.82</v>
      </c>
    </row>
    <row r="37" customFormat="false" ht="15" hidden="false" customHeight="false" outlineLevel="0" collapsed="false">
      <c r="F37" s="7" t="n">
        <v>35</v>
      </c>
      <c r="G37" s="11" t="n">
        <f aca="false">G36+H36+I36</f>
        <v>-169046.6</v>
      </c>
      <c r="H37" s="11" t="n">
        <f aca="false">-$D$2</f>
        <v>1000</v>
      </c>
      <c r="I37" s="12" t="n">
        <f aca="false">ROUND(G37*$D$5/12,2)</f>
        <v>-774.8</v>
      </c>
    </row>
    <row r="38" customFormat="false" ht="15" hidden="false" customHeight="false" outlineLevel="0" collapsed="false">
      <c r="F38" s="7" t="n">
        <v>36</v>
      </c>
      <c r="G38" s="11" t="n">
        <f aca="false">G37+H37+I37</f>
        <v>-168821.4</v>
      </c>
      <c r="H38" s="11" t="n">
        <f aca="false">-$D$2</f>
        <v>1000</v>
      </c>
      <c r="I38" s="12" t="n">
        <f aca="false">ROUND(G38*$D$5/12,2)</f>
        <v>-773.76</v>
      </c>
    </row>
    <row r="39" customFormat="false" ht="15" hidden="false" customHeight="false" outlineLevel="0" collapsed="false">
      <c r="F39" s="7" t="n">
        <v>37</v>
      </c>
      <c r="G39" s="11" t="n">
        <f aca="false">G38+H38+I38</f>
        <v>-168595.16</v>
      </c>
      <c r="H39" s="11" t="n">
        <f aca="false">-$D$2</f>
        <v>1000</v>
      </c>
      <c r="I39" s="12" t="n">
        <f aca="false">ROUND(G39*$D$5/12,2)</f>
        <v>-772.73</v>
      </c>
    </row>
    <row r="40" customFormat="false" ht="15" hidden="false" customHeight="false" outlineLevel="0" collapsed="false">
      <c r="F40" s="7" t="n">
        <v>38</v>
      </c>
      <c r="G40" s="11" t="n">
        <f aca="false">G39+H39+I39</f>
        <v>-168367.89</v>
      </c>
      <c r="H40" s="11" t="n">
        <f aca="false">-$D$2</f>
        <v>1000</v>
      </c>
      <c r="I40" s="12" t="n">
        <f aca="false">ROUND(G40*$D$5/12,2)</f>
        <v>-771.69</v>
      </c>
    </row>
    <row r="41" customFormat="false" ht="15" hidden="false" customHeight="false" outlineLevel="0" collapsed="false">
      <c r="F41" s="7" t="n">
        <v>39</v>
      </c>
      <c r="G41" s="11" t="n">
        <f aca="false">G40+H40+I40</f>
        <v>-168139.58</v>
      </c>
      <c r="H41" s="11" t="n">
        <f aca="false">-$D$2</f>
        <v>1000</v>
      </c>
      <c r="I41" s="12" t="n">
        <f aca="false">ROUND(G41*$D$5/12,2)</f>
        <v>-770.64</v>
      </c>
    </row>
    <row r="42" customFormat="false" ht="15" hidden="false" customHeight="false" outlineLevel="0" collapsed="false">
      <c r="F42" s="7" t="n">
        <v>40</v>
      </c>
      <c r="G42" s="11" t="n">
        <f aca="false">G41+H41+I41</f>
        <v>-167910.22</v>
      </c>
      <c r="H42" s="11" t="n">
        <f aca="false">-$D$2</f>
        <v>1000</v>
      </c>
      <c r="I42" s="12" t="n">
        <f aca="false">ROUND(G42*$D$5/12,2)</f>
        <v>-769.59</v>
      </c>
    </row>
    <row r="43" customFormat="false" ht="15" hidden="false" customHeight="false" outlineLevel="0" collapsed="false">
      <c r="F43" s="7" t="n">
        <v>41</v>
      </c>
      <c r="G43" s="11" t="n">
        <f aca="false">G42+H42+I42</f>
        <v>-167679.81</v>
      </c>
      <c r="H43" s="11" t="n">
        <f aca="false">-$D$2</f>
        <v>1000</v>
      </c>
      <c r="I43" s="12" t="n">
        <f aca="false">ROUND(G43*$D$5/12,2)</f>
        <v>-768.53</v>
      </c>
    </row>
    <row r="44" customFormat="false" ht="15" hidden="false" customHeight="false" outlineLevel="0" collapsed="false">
      <c r="F44" s="7" t="n">
        <v>42</v>
      </c>
      <c r="G44" s="11" t="n">
        <f aca="false">G43+H43+I43</f>
        <v>-167448.34</v>
      </c>
      <c r="H44" s="11" t="n">
        <f aca="false">-$D$2</f>
        <v>1000</v>
      </c>
      <c r="I44" s="12" t="n">
        <f aca="false">ROUND(G44*$D$5/12,2)</f>
        <v>-767.47</v>
      </c>
    </row>
    <row r="45" customFormat="false" ht="15" hidden="false" customHeight="false" outlineLevel="0" collapsed="false">
      <c r="F45" s="7" t="n">
        <v>43</v>
      </c>
      <c r="G45" s="11" t="n">
        <f aca="false">G44+H44+I44</f>
        <v>-167215.81</v>
      </c>
      <c r="H45" s="11" t="n">
        <f aca="false">-$D$2</f>
        <v>1000</v>
      </c>
      <c r="I45" s="12" t="n">
        <f aca="false">ROUND(G45*$D$5/12,2)</f>
        <v>-766.41</v>
      </c>
    </row>
    <row r="46" customFormat="false" ht="15" hidden="false" customHeight="false" outlineLevel="0" collapsed="false">
      <c r="F46" s="7" t="n">
        <v>44</v>
      </c>
      <c r="G46" s="11" t="n">
        <f aca="false">G45+H45+I45</f>
        <v>-166982.22</v>
      </c>
      <c r="H46" s="11" t="n">
        <f aca="false">-$D$2</f>
        <v>1000</v>
      </c>
      <c r="I46" s="12" t="n">
        <f aca="false">ROUND(G46*$D$5/12,2)</f>
        <v>-765.34</v>
      </c>
    </row>
    <row r="47" customFormat="false" ht="15" hidden="false" customHeight="false" outlineLevel="0" collapsed="false">
      <c r="F47" s="7" t="n">
        <v>45</v>
      </c>
      <c r="G47" s="11" t="n">
        <f aca="false">G46+H46+I46</f>
        <v>-166747.56</v>
      </c>
      <c r="H47" s="11" t="n">
        <f aca="false">-$D$2</f>
        <v>1000</v>
      </c>
      <c r="I47" s="12" t="n">
        <f aca="false">ROUND(G47*$D$5/12,2)</f>
        <v>-764.26</v>
      </c>
    </row>
    <row r="48" customFormat="false" ht="15" hidden="false" customHeight="false" outlineLevel="0" collapsed="false">
      <c r="F48" s="7" t="n">
        <v>46</v>
      </c>
      <c r="G48" s="11" t="n">
        <f aca="false">G47+H47+I47</f>
        <v>-166511.82</v>
      </c>
      <c r="H48" s="11" t="n">
        <f aca="false">-$D$2</f>
        <v>1000</v>
      </c>
      <c r="I48" s="12" t="n">
        <f aca="false">ROUND(G48*$D$5/12,2)</f>
        <v>-763.18</v>
      </c>
    </row>
    <row r="49" customFormat="false" ht="15" hidden="false" customHeight="false" outlineLevel="0" collapsed="false">
      <c r="F49" s="7" t="n">
        <v>47</v>
      </c>
      <c r="G49" s="11" t="n">
        <f aca="false">G48+H48+I48</f>
        <v>-166275</v>
      </c>
      <c r="H49" s="11" t="n">
        <f aca="false">-$D$2</f>
        <v>1000</v>
      </c>
      <c r="I49" s="12" t="n">
        <f aca="false">ROUND(G49*$D$5/12,2)</f>
        <v>-762.09</v>
      </c>
    </row>
    <row r="50" customFormat="false" ht="15" hidden="false" customHeight="false" outlineLevel="0" collapsed="false">
      <c r="F50" s="7" t="n">
        <v>48</v>
      </c>
      <c r="G50" s="11" t="n">
        <f aca="false">G49+H49+I49</f>
        <v>-166037.09</v>
      </c>
      <c r="H50" s="11" t="n">
        <f aca="false">-$D$2</f>
        <v>1000</v>
      </c>
      <c r="I50" s="12" t="n">
        <f aca="false">ROUND(G50*$D$5/12,2)</f>
        <v>-761</v>
      </c>
    </row>
    <row r="51" customFormat="false" ht="15" hidden="false" customHeight="false" outlineLevel="0" collapsed="false">
      <c r="F51" s="7" t="n">
        <v>49</v>
      </c>
      <c r="G51" s="11" t="n">
        <f aca="false">G50+H50+I50</f>
        <v>-165798.09</v>
      </c>
      <c r="H51" s="11" t="n">
        <f aca="false">-$D$2</f>
        <v>1000</v>
      </c>
      <c r="I51" s="12" t="n">
        <f aca="false">ROUND(G51*$D$5/12,2)</f>
        <v>-759.91</v>
      </c>
    </row>
    <row r="52" customFormat="false" ht="15" hidden="false" customHeight="false" outlineLevel="0" collapsed="false">
      <c r="F52" s="7" t="n">
        <v>50</v>
      </c>
      <c r="G52" s="11" t="n">
        <f aca="false">G51+H51+I51</f>
        <v>-165558</v>
      </c>
      <c r="H52" s="11" t="n">
        <f aca="false">-$D$2</f>
        <v>1000</v>
      </c>
      <c r="I52" s="12" t="n">
        <f aca="false">ROUND(G52*$D$5/12,2)</f>
        <v>-758.81</v>
      </c>
    </row>
    <row r="53" customFormat="false" ht="15" hidden="false" customHeight="false" outlineLevel="0" collapsed="false">
      <c r="F53" s="7" t="n">
        <v>51</v>
      </c>
      <c r="G53" s="11" t="n">
        <f aca="false">G52+H52+I52</f>
        <v>-165316.81</v>
      </c>
      <c r="H53" s="11" t="n">
        <f aca="false">-$D$2</f>
        <v>1000</v>
      </c>
      <c r="I53" s="12" t="n">
        <f aca="false">ROUND(G53*$D$5/12,2)</f>
        <v>-757.7</v>
      </c>
    </row>
    <row r="54" customFormat="false" ht="15" hidden="false" customHeight="false" outlineLevel="0" collapsed="false">
      <c r="F54" s="7" t="n">
        <v>52</v>
      </c>
      <c r="G54" s="11" t="n">
        <f aca="false">G53+H53+I53</f>
        <v>-165074.51</v>
      </c>
      <c r="H54" s="11" t="n">
        <f aca="false">-$D$2</f>
        <v>1000</v>
      </c>
      <c r="I54" s="12" t="n">
        <f aca="false">ROUND(G54*$D$5/12,2)</f>
        <v>-756.59</v>
      </c>
    </row>
    <row r="55" customFormat="false" ht="15" hidden="false" customHeight="false" outlineLevel="0" collapsed="false">
      <c r="F55" s="7" t="n">
        <v>53</v>
      </c>
      <c r="G55" s="11" t="n">
        <f aca="false">G54+H54+I54</f>
        <v>-164831.1</v>
      </c>
      <c r="H55" s="11" t="n">
        <f aca="false">-$D$2</f>
        <v>1000</v>
      </c>
      <c r="I55" s="12" t="n">
        <f aca="false">ROUND(G55*$D$5/12,2)</f>
        <v>-755.48</v>
      </c>
    </row>
    <row r="56" customFormat="false" ht="15" hidden="false" customHeight="false" outlineLevel="0" collapsed="false">
      <c r="F56" s="7" t="n">
        <v>54</v>
      </c>
      <c r="G56" s="11" t="n">
        <f aca="false">G55+H55+I55</f>
        <v>-164586.58</v>
      </c>
      <c r="H56" s="11" t="n">
        <f aca="false">-$D$2</f>
        <v>1000</v>
      </c>
      <c r="I56" s="12" t="n">
        <f aca="false">ROUND(G56*$D$5/12,2)</f>
        <v>-754.36</v>
      </c>
    </row>
    <row r="57" customFormat="false" ht="15" hidden="false" customHeight="false" outlineLevel="0" collapsed="false">
      <c r="F57" s="7" t="n">
        <v>55</v>
      </c>
      <c r="G57" s="11" t="n">
        <f aca="false">G56+H56+I56</f>
        <v>-164340.94</v>
      </c>
      <c r="H57" s="11" t="n">
        <f aca="false">-$D$2</f>
        <v>1000</v>
      </c>
      <c r="I57" s="12" t="n">
        <f aca="false">ROUND(G57*$D$5/12,2)</f>
        <v>-753.23</v>
      </c>
    </row>
    <row r="58" customFormat="false" ht="15" hidden="false" customHeight="false" outlineLevel="0" collapsed="false">
      <c r="F58" s="7" t="n">
        <v>56</v>
      </c>
      <c r="G58" s="11" t="n">
        <f aca="false">G57+H57+I57</f>
        <v>-164094.17</v>
      </c>
      <c r="H58" s="11" t="n">
        <f aca="false">-$D$2</f>
        <v>1000</v>
      </c>
      <c r="I58" s="12" t="n">
        <f aca="false">ROUND(G58*$D$5/12,2)</f>
        <v>-752.1</v>
      </c>
    </row>
    <row r="59" customFormat="false" ht="15" hidden="false" customHeight="false" outlineLevel="0" collapsed="false">
      <c r="F59" s="7" t="n">
        <v>57</v>
      </c>
      <c r="G59" s="11" t="n">
        <f aca="false">G58+H58+I58</f>
        <v>-163846.27</v>
      </c>
      <c r="H59" s="11" t="n">
        <f aca="false">-$D$2</f>
        <v>1000</v>
      </c>
      <c r="I59" s="12" t="n">
        <f aca="false">ROUND(G59*$D$5/12,2)</f>
        <v>-750.96</v>
      </c>
    </row>
    <row r="60" customFormat="false" ht="15" hidden="false" customHeight="false" outlineLevel="0" collapsed="false">
      <c r="F60" s="7" t="n">
        <v>58</v>
      </c>
      <c r="G60" s="11" t="n">
        <f aca="false">G59+H59+I59</f>
        <v>-163597.23</v>
      </c>
      <c r="H60" s="11" t="n">
        <f aca="false">-$D$2</f>
        <v>1000</v>
      </c>
      <c r="I60" s="12" t="n">
        <f aca="false">ROUND(G60*$D$5/12,2)</f>
        <v>-749.82</v>
      </c>
    </row>
    <row r="61" customFormat="false" ht="15" hidden="false" customHeight="false" outlineLevel="0" collapsed="false">
      <c r="F61" s="7" t="n">
        <v>59</v>
      </c>
      <c r="G61" s="11" t="n">
        <f aca="false">G60+H60+I60</f>
        <v>-163347.05</v>
      </c>
      <c r="H61" s="11" t="n">
        <f aca="false">-$D$2</f>
        <v>1000</v>
      </c>
      <c r="I61" s="12" t="n">
        <f aca="false">ROUND(G61*$D$5/12,2)</f>
        <v>-748.67</v>
      </c>
    </row>
    <row r="62" customFormat="false" ht="15" hidden="false" customHeight="false" outlineLevel="0" collapsed="false">
      <c r="F62" s="7" t="n">
        <v>60</v>
      </c>
      <c r="G62" s="11" t="n">
        <f aca="false">G61+H61+I61</f>
        <v>-163095.72</v>
      </c>
      <c r="H62" s="11" t="n">
        <f aca="false">-$D$2</f>
        <v>1000</v>
      </c>
      <c r="I62" s="12" t="n">
        <f aca="false">ROUND(G62*$D$5/12,2)</f>
        <v>-747.52</v>
      </c>
    </row>
    <row r="63" customFormat="false" ht="15" hidden="false" customHeight="false" outlineLevel="0" collapsed="false">
      <c r="F63" s="7" t="n">
        <v>61</v>
      </c>
      <c r="G63" s="11" t="n">
        <f aca="false">G62+H62+I62</f>
        <v>-162843.24</v>
      </c>
      <c r="H63" s="11" t="n">
        <f aca="false">-$D$2</f>
        <v>1000</v>
      </c>
      <c r="I63" s="12" t="n">
        <f aca="false">ROUND(G63*$D$5/12,2)</f>
        <v>-746.36</v>
      </c>
    </row>
    <row r="64" customFormat="false" ht="15" hidden="false" customHeight="false" outlineLevel="0" collapsed="false">
      <c r="F64" s="7" t="n">
        <v>62</v>
      </c>
      <c r="G64" s="11" t="n">
        <f aca="false">G63+H63+I63</f>
        <v>-162589.6</v>
      </c>
      <c r="H64" s="11" t="n">
        <f aca="false">-$D$2</f>
        <v>1000</v>
      </c>
      <c r="I64" s="12" t="n">
        <f aca="false">ROUND(G64*$D$5/12,2)</f>
        <v>-745.2</v>
      </c>
    </row>
    <row r="65" customFormat="false" ht="15" hidden="false" customHeight="false" outlineLevel="0" collapsed="false">
      <c r="F65" s="7" t="n">
        <v>63</v>
      </c>
      <c r="G65" s="11" t="n">
        <f aca="false">G64+H64+I64</f>
        <v>-162334.8</v>
      </c>
      <c r="H65" s="11" t="n">
        <f aca="false">-$D$2</f>
        <v>1000</v>
      </c>
      <c r="I65" s="12" t="n">
        <f aca="false">ROUND(G65*$D$5/12,2)</f>
        <v>-744.03</v>
      </c>
    </row>
    <row r="66" customFormat="false" ht="15" hidden="false" customHeight="false" outlineLevel="0" collapsed="false">
      <c r="F66" s="7" t="n">
        <v>64</v>
      </c>
      <c r="G66" s="11" t="n">
        <f aca="false">G65+H65+I65</f>
        <v>-162078.83</v>
      </c>
      <c r="H66" s="11" t="n">
        <f aca="false">-$D$2</f>
        <v>1000</v>
      </c>
      <c r="I66" s="12" t="n">
        <f aca="false">ROUND(G66*$D$5/12,2)</f>
        <v>-742.86</v>
      </c>
    </row>
    <row r="67" customFormat="false" ht="15" hidden="false" customHeight="false" outlineLevel="0" collapsed="false">
      <c r="F67" s="7" t="n">
        <v>65</v>
      </c>
      <c r="G67" s="11" t="n">
        <f aca="false">G66+H66+I66</f>
        <v>-161821.69</v>
      </c>
      <c r="H67" s="11" t="n">
        <f aca="false">-$D$2</f>
        <v>1000</v>
      </c>
      <c r="I67" s="12" t="n">
        <f aca="false">ROUND(G67*$D$5/12,2)</f>
        <v>-741.68</v>
      </c>
    </row>
    <row r="68" customFormat="false" ht="15" hidden="false" customHeight="false" outlineLevel="0" collapsed="false">
      <c r="F68" s="7" t="n">
        <v>66</v>
      </c>
      <c r="G68" s="11" t="n">
        <f aca="false">G67+H67+I67</f>
        <v>-161563.37</v>
      </c>
      <c r="H68" s="11" t="n">
        <f aca="false">-$D$2</f>
        <v>1000</v>
      </c>
      <c r="I68" s="12" t="n">
        <f aca="false">ROUND(G68*$D$5/12,2)</f>
        <v>-740.5</v>
      </c>
    </row>
    <row r="69" customFormat="false" ht="15" hidden="false" customHeight="false" outlineLevel="0" collapsed="false">
      <c r="F69" s="7" t="n">
        <v>67</v>
      </c>
      <c r="G69" s="11" t="n">
        <f aca="false">G68+H68+I68</f>
        <v>-161303.87</v>
      </c>
      <c r="H69" s="11" t="n">
        <f aca="false">-$D$2</f>
        <v>1000</v>
      </c>
      <c r="I69" s="12" t="n">
        <f aca="false">ROUND(G69*$D$5/12,2)</f>
        <v>-739.31</v>
      </c>
    </row>
    <row r="70" customFormat="false" ht="15" hidden="false" customHeight="false" outlineLevel="0" collapsed="false">
      <c r="F70" s="7" t="n">
        <v>68</v>
      </c>
      <c r="G70" s="11" t="n">
        <f aca="false">G69+H69+I69</f>
        <v>-161043.18</v>
      </c>
      <c r="H70" s="11" t="n">
        <f aca="false">-$D$2</f>
        <v>1000</v>
      </c>
      <c r="I70" s="12" t="n">
        <f aca="false">ROUND(G70*$D$5/12,2)</f>
        <v>-738.11</v>
      </c>
    </row>
    <row r="71" customFormat="false" ht="15" hidden="false" customHeight="false" outlineLevel="0" collapsed="false">
      <c r="F71" s="7" t="n">
        <v>69</v>
      </c>
      <c r="G71" s="11" t="n">
        <f aca="false">G70+H70+I70</f>
        <v>-160781.29</v>
      </c>
      <c r="H71" s="11" t="n">
        <f aca="false">-$D$2</f>
        <v>1000</v>
      </c>
      <c r="I71" s="12" t="n">
        <f aca="false">ROUND(G71*$D$5/12,2)</f>
        <v>-736.91</v>
      </c>
    </row>
    <row r="72" customFormat="false" ht="15" hidden="false" customHeight="false" outlineLevel="0" collapsed="false">
      <c r="F72" s="7" t="n">
        <v>70</v>
      </c>
      <c r="G72" s="11" t="n">
        <f aca="false">G71+H71+I71</f>
        <v>-160518.2</v>
      </c>
      <c r="H72" s="11" t="n">
        <f aca="false">-$D$2</f>
        <v>1000</v>
      </c>
      <c r="I72" s="12" t="n">
        <f aca="false">ROUND(G72*$D$5/12,2)</f>
        <v>-735.71</v>
      </c>
    </row>
    <row r="73" customFormat="false" ht="15" hidden="false" customHeight="false" outlineLevel="0" collapsed="false">
      <c r="F73" s="7" t="n">
        <v>71</v>
      </c>
      <c r="G73" s="11" t="n">
        <f aca="false">G72+H72+I72</f>
        <v>-160253.91</v>
      </c>
      <c r="H73" s="11" t="n">
        <f aca="false">-$D$2</f>
        <v>1000</v>
      </c>
      <c r="I73" s="12" t="n">
        <f aca="false">ROUND(G73*$D$5/12,2)</f>
        <v>-734.5</v>
      </c>
    </row>
    <row r="74" customFormat="false" ht="15" hidden="false" customHeight="false" outlineLevel="0" collapsed="false">
      <c r="F74" s="7" t="n">
        <v>72</v>
      </c>
      <c r="G74" s="11" t="n">
        <f aca="false">G73+H73+I73</f>
        <v>-159988.41</v>
      </c>
      <c r="H74" s="11" t="n">
        <f aca="false">-$D$2</f>
        <v>1000</v>
      </c>
      <c r="I74" s="12" t="n">
        <f aca="false">ROUND(G74*$D$5/12,2)</f>
        <v>-733.28</v>
      </c>
    </row>
    <row r="75" customFormat="false" ht="15" hidden="false" customHeight="false" outlineLevel="0" collapsed="false">
      <c r="F75" s="7" t="n">
        <v>73</v>
      </c>
      <c r="G75" s="11" t="n">
        <f aca="false">G74+H74+I74</f>
        <v>-159721.69</v>
      </c>
      <c r="H75" s="11" t="n">
        <f aca="false">-$D$2</f>
        <v>1000</v>
      </c>
      <c r="I75" s="12" t="n">
        <f aca="false">ROUND(G75*$D$5/12,2)</f>
        <v>-732.06</v>
      </c>
    </row>
    <row r="76" customFormat="false" ht="15" hidden="false" customHeight="false" outlineLevel="0" collapsed="false">
      <c r="F76" s="7" t="n">
        <v>74</v>
      </c>
      <c r="G76" s="11" t="n">
        <f aca="false">G75+H75+I75</f>
        <v>-159453.75</v>
      </c>
      <c r="H76" s="11" t="n">
        <f aca="false">-$D$2</f>
        <v>1000</v>
      </c>
      <c r="I76" s="12" t="n">
        <f aca="false">ROUND(G76*$D$5/12,2)</f>
        <v>-730.83</v>
      </c>
    </row>
    <row r="77" customFormat="false" ht="15" hidden="false" customHeight="false" outlineLevel="0" collapsed="false">
      <c r="F77" s="7" t="n">
        <v>75</v>
      </c>
      <c r="G77" s="11" t="n">
        <f aca="false">G76+H76+I76</f>
        <v>-159184.58</v>
      </c>
      <c r="H77" s="11" t="n">
        <f aca="false">-$D$2</f>
        <v>1000</v>
      </c>
      <c r="I77" s="12" t="n">
        <f aca="false">ROUND(G77*$D$5/12,2)</f>
        <v>-729.6</v>
      </c>
    </row>
    <row r="78" customFormat="false" ht="15" hidden="false" customHeight="false" outlineLevel="0" collapsed="false">
      <c r="F78" s="7" t="n">
        <v>76</v>
      </c>
      <c r="G78" s="11" t="n">
        <f aca="false">G77+H77+I77</f>
        <v>-158914.18</v>
      </c>
      <c r="H78" s="11" t="n">
        <f aca="false">-$D$2</f>
        <v>1000</v>
      </c>
      <c r="I78" s="12" t="n">
        <f aca="false">ROUND(G78*$D$5/12,2)</f>
        <v>-728.36</v>
      </c>
    </row>
    <row r="79" customFormat="false" ht="15" hidden="false" customHeight="false" outlineLevel="0" collapsed="false">
      <c r="F79" s="7" t="n">
        <v>77</v>
      </c>
      <c r="G79" s="11" t="n">
        <f aca="false">G78+H78+I78</f>
        <v>-158642.54</v>
      </c>
      <c r="H79" s="11" t="n">
        <f aca="false">-$D$2</f>
        <v>1000</v>
      </c>
      <c r="I79" s="12" t="n">
        <f aca="false">ROUND(G79*$D$5/12,2)</f>
        <v>-727.11</v>
      </c>
    </row>
    <row r="80" customFormat="false" ht="15" hidden="false" customHeight="false" outlineLevel="0" collapsed="false">
      <c r="F80" s="7" t="n">
        <v>78</v>
      </c>
      <c r="G80" s="11" t="n">
        <f aca="false">G79+H79+I79</f>
        <v>-158369.65</v>
      </c>
      <c r="H80" s="11" t="n">
        <f aca="false">-$D$2</f>
        <v>1000</v>
      </c>
      <c r="I80" s="12" t="n">
        <f aca="false">ROUND(G80*$D$5/12,2)</f>
        <v>-725.86</v>
      </c>
    </row>
    <row r="81" customFormat="false" ht="15" hidden="false" customHeight="false" outlineLevel="0" collapsed="false">
      <c r="F81" s="7" t="n">
        <v>79</v>
      </c>
      <c r="G81" s="11" t="n">
        <f aca="false">G80+H80+I80</f>
        <v>-158095.51</v>
      </c>
      <c r="H81" s="11" t="n">
        <f aca="false">-$D$2</f>
        <v>1000</v>
      </c>
      <c r="I81" s="12" t="n">
        <f aca="false">ROUND(G81*$D$5/12,2)</f>
        <v>-724.6</v>
      </c>
    </row>
    <row r="82" customFormat="false" ht="15" hidden="false" customHeight="false" outlineLevel="0" collapsed="false">
      <c r="F82" s="7" t="n">
        <v>80</v>
      </c>
      <c r="G82" s="11" t="n">
        <f aca="false">G81+H81+I81</f>
        <v>-157820.11</v>
      </c>
      <c r="H82" s="11" t="n">
        <f aca="false">-$D$2</f>
        <v>1000</v>
      </c>
      <c r="I82" s="12" t="n">
        <f aca="false">ROUND(G82*$D$5/12,2)</f>
        <v>-723.34</v>
      </c>
    </row>
    <row r="83" customFormat="false" ht="15" hidden="false" customHeight="false" outlineLevel="0" collapsed="false">
      <c r="F83" s="7" t="n">
        <v>81</v>
      </c>
      <c r="G83" s="11" t="n">
        <f aca="false">G82+H82+I82</f>
        <v>-157543.45</v>
      </c>
      <c r="H83" s="11" t="n">
        <f aca="false">-$D$2</f>
        <v>1000</v>
      </c>
      <c r="I83" s="12" t="n">
        <f aca="false">ROUND(G83*$D$5/12,2)</f>
        <v>-722.07</v>
      </c>
    </row>
    <row r="84" customFormat="false" ht="15" hidden="false" customHeight="false" outlineLevel="0" collapsed="false">
      <c r="F84" s="7" t="n">
        <v>82</v>
      </c>
      <c r="G84" s="11" t="n">
        <f aca="false">G83+H83+I83</f>
        <v>-157265.52</v>
      </c>
      <c r="H84" s="11" t="n">
        <f aca="false">-$D$2</f>
        <v>1000</v>
      </c>
      <c r="I84" s="12" t="n">
        <f aca="false">ROUND(G84*$D$5/12,2)</f>
        <v>-720.8</v>
      </c>
    </row>
    <row r="85" customFormat="false" ht="15" hidden="false" customHeight="false" outlineLevel="0" collapsed="false">
      <c r="F85" s="7" t="n">
        <v>83</v>
      </c>
      <c r="G85" s="11" t="n">
        <f aca="false">G84+H84+I84</f>
        <v>-156986.32</v>
      </c>
      <c r="H85" s="11" t="n">
        <f aca="false">-$D$2</f>
        <v>1000</v>
      </c>
      <c r="I85" s="12" t="n">
        <f aca="false">ROUND(G85*$D$5/12,2)</f>
        <v>-719.52</v>
      </c>
    </row>
    <row r="86" customFormat="false" ht="15" hidden="false" customHeight="false" outlineLevel="0" collapsed="false">
      <c r="F86" s="7" t="n">
        <v>84</v>
      </c>
      <c r="G86" s="11" t="n">
        <f aca="false">G85+H85+I85</f>
        <v>-156705.84</v>
      </c>
      <c r="H86" s="11" t="n">
        <f aca="false">-$D$2</f>
        <v>1000</v>
      </c>
      <c r="I86" s="12" t="n">
        <f aca="false">ROUND(G86*$D$5/12,2)</f>
        <v>-718.24</v>
      </c>
    </row>
    <row r="87" customFormat="false" ht="15" hidden="false" customHeight="false" outlineLevel="0" collapsed="false">
      <c r="F87" s="7" t="n">
        <v>85</v>
      </c>
      <c r="G87" s="11" t="n">
        <f aca="false">G86+H86+I86</f>
        <v>-156424.08</v>
      </c>
      <c r="H87" s="11" t="n">
        <f aca="false">-$D$2</f>
        <v>1000</v>
      </c>
      <c r="I87" s="12" t="n">
        <f aca="false">ROUND(G87*$D$5/12,2)</f>
        <v>-716.94</v>
      </c>
    </row>
    <row r="88" customFormat="false" ht="15" hidden="false" customHeight="false" outlineLevel="0" collapsed="false">
      <c r="F88" s="7" t="n">
        <v>86</v>
      </c>
      <c r="G88" s="11" t="n">
        <f aca="false">G87+H87+I87</f>
        <v>-156141.02</v>
      </c>
      <c r="H88" s="11" t="n">
        <f aca="false">-$D$2</f>
        <v>1000</v>
      </c>
      <c r="I88" s="12" t="n">
        <f aca="false">ROUND(G88*$D$5/12,2)</f>
        <v>-715.65</v>
      </c>
    </row>
    <row r="89" customFormat="false" ht="15" hidden="false" customHeight="false" outlineLevel="0" collapsed="false">
      <c r="F89" s="7" t="n">
        <v>87</v>
      </c>
      <c r="G89" s="11" t="n">
        <f aca="false">G88+H88+I88</f>
        <v>-155856.67</v>
      </c>
      <c r="H89" s="11" t="n">
        <f aca="false">-$D$2</f>
        <v>1000</v>
      </c>
      <c r="I89" s="12" t="n">
        <f aca="false">ROUND(G89*$D$5/12,2)</f>
        <v>-714.34</v>
      </c>
    </row>
    <row r="90" customFormat="false" ht="15" hidden="false" customHeight="false" outlineLevel="0" collapsed="false">
      <c r="F90" s="7" t="n">
        <v>88</v>
      </c>
      <c r="G90" s="11" t="n">
        <f aca="false">G89+H89+I89</f>
        <v>-155571.01</v>
      </c>
      <c r="H90" s="11" t="n">
        <f aca="false">-$D$2</f>
        <v>1000</v>
      </c>
      <c r="I90" s="12" t="n">
        <f aca="false">ROUND(G90*$D$5/12,2)</f>
        <v>-713.03</v>
      </c>
    </row>
    <row r="91" customFormat="false" ht="15" hidden="false" customHeight="false" outlineLevel="0" collapsed="false">
      <c r="F91" s="7" t="n">
        <v>89</v>
      </c>
      <c r="G91" s="11" t="n">
        <f aca="false">G90+H90+I90</f>
        <v>-155284.04</v>
      </c>
      <c r="H91" s="11" t="n">
        <f aca="false">-$D$2</f>
        <v>1000</v>
      </c>
      <c r="I91" s="12" t="n">
        <f aca="false">ROUND(G91*$D$5/12,2)</f>
        <v>-711.72</v>
      </c>
    </row>
    <row r="92" customFormat="false" ht="15" hidden="false" customHeight="false" outlineLevel="0" collapsed="false">
      <c r="F92" s="7" t="n">
        <v>90</v>
      </c>
      <c r="G92" s="11" t="n">
        <f aca="false">G91+H91+I91</f>
        <v>-154995.76</v>
      </c>
      <c r="H92" s="11" t="n">
        <f aca="false">-$D$2</f>
        <v>1000</v>
      </c>
      <c r="I92" s="12" t="n">
        <f aca="false">ROUND(G92*$D$5/12,2)</f>
        <v>-710.4</v>
      </c>
    </row>
    <row r="93" customFormat="false" ht="15" hidden="false" customHeight="false" outlineLevel="0" collapsed="false">
      <c r="F93" s="7" t="n">
        <v>91</v>
      </c>
      <c r="G93" s="11" t="n">
        <f aca="false">G92+H92+I92</f>
        <v>-154706.16</v>
      </c>
      <c r="H93" s="11" t="n">
        <f aca="false">-$D$2</f>
        <v>1000</v>
      </c>
      <c r="I93" s="12" t="n">
        <f aca="false">ROUND(G93*$D$5/12,2)</f>
        <v>-709.07</v>
      </c>
    </row>
    <row r="94" customFormat="false" ht="15" hidden="false" customHeight="false" outlineLevel="0" collapsed="false">
      <c r="F94" s="7" t="n">
        <v>92</v>
      </c>
      <c r="G94" s="11" t="n">
        <f aca="false">G93+H93+I93</f>
        <v>-154415.23</v>
      </c>
      <c r="H94" s="11" t="n">
        <f aca="false">-$D$2</f>
        <v>1000</v>
      </c>
      <c r="I94" s="12" t="n">
        <f aca="false">ROUND(G94*$D$5/12,2)</f>
        <v>-707.74</v>
      </c>
    </row>
    <row r="95" customFormat="false" ht="15" hidden="false" customHeight="false" outlineLevel="0" collapsed="false">
      <c r="F95" s="7" t="n">
        <v>93</v>
      </c>
      <c r="G95" s="11" t="n">
        <f aca="false">G94+H94+I94</f>
        <v>-154122.97</v>
      </c>
      <c r="H95" s="11" t="n">
        <f aca="false">-$D$2</f>
        <v>1000</v>
      </c>
      <c r="I95" s="12" t="n">
        <f aca="false">ROUND(G95*$D$5/12,2)</f>
        <v>-706.4</v>
      </c>
    </row>
    <row r="96" customFormat="false" ht="15" hidden="false" customHeight="false" outlineLevel="0" collapsed="false">
      <c r="F96" s="7" t="n">
        <v>94</v>
      </c>
      <c r="G96" s="11" t="n">
        <f aca="false">G95+H95+I95</f>
        <v>-153829.37</v>
      </c>
      <c r="H96" s="11" t="n">
        <f aca="false">-$D$2</f>
        <v>1000</v>
      </c>
      <c r="I96" s="12" t="n">
        <f aca="false">ROUND(G96*$D$5/12,2)</f>
        <v>-705.05</v>
      </c>
    </row>
    <row r="97" customFormat="false" ht="15" hidden="false" customHeight="false" outlineLevel="0" collapsed="false">
      <c r="F97" s="7" t="n">
        <v>95</v>
      </c>
      <c r="G97" s="11" t="n">
        <f aca="false">G96+H96+I96</f>
        <v>-153534.42</v>
      </c>
      <c r="H97" s="11" t="n">
        <f aca="false">-$D$2</f>
        <v>1000</v>
      </c>
      <c r="I97" s="12" t="n">
        <f aca="false">ROUND(G97*$D$5/12,2)</f>
        <v>-703.7</v>
      </c>
    </row>
    <row r="98" customFormat="false" ht="15" hidden="false" customHeight="false" outlineLevel="0" collapsed="false">
      <c r="F98" s="7" t="n">
        <v>96</v>
      </c>
      <c r="G98" s="11" t="n">
        <f aca="false">G97+H97+I97</f>
        <v>-153238.12</v>
      </c>
      <c r="H98" s="11" t="n">
        <f aca="false">-$D$2</f>
        <v>1000</v>
      </c>
      <c r="I98" s="12" t="n">
        <f aca="false">ROUND(G98*$D$5/12,2)</f>
        <v>-702.34</v>
      </c>
    </row>
    <row r="99" customFormat="false" ht="15" hidden="false" customHeight="false" outlineLevel="0" collapsed="false">
      <c r="F99" s="7" t="n">
        <v>97</v>
      </c>
      <c r="G99" s="11" t="n">
        <f aca="false">G98+H98+I98</f>
        <v>-152940.46</v>
      </c>
      <c r="H99" s="11" t="n">
        <f aca="false">-$D$2</f>
        <v>1000</v>
      </c>
      <c r="I99" s="12" t="n">
        <f aca="false">ROUND(G99*$D$5/12,2)</f>
        <v>-700.98</v>
      </c>
    </row>
    <row r="100" customFormat="false" ht="15" hidden="false" customHeight="false" outlineLevel="0" collapsed="false">
      <c r="F100" s="7" t="n">
        <v>98</v>
      </c>
      <c r="G100" s="11" t="n">
        <f aca="false">G99+H99+I99</f>
        <v>-152641.44</v>
      </c>
      <c r="H100" s="11" t="n">
        <f aca="false">-$D$2</f>
        <v>1000</v>
      </c>
      <c r="I100" s="12" t="n">
        <f aca="false">ROUND(G100*$D$5/12,2)</f>
        <v>-699.61</v>
      </c>
    </row>
    <row r="101" customFormat="false" ht="15" hidden="false" customHeight="false" outlineLevel="0" collapsed="false">
      <c r="F101" s="7" t="n">
        <v>99</v>
      </c>
      <c r="G101" s="11" t="n">
        <f aca="false">G100+H100+I100</f>
        <v>-152341.05</v>
      </c>
      <c r="H101" s="11" t="n">
        <f aca="false">-$D$2</f>
        <v>1000</v>
      </c>
      <c r="I101" s="12" t="n">
        <f aca="false">ROUND(G101*$D$5/12,2)</f>
        <v>-698.23</v>
      </c>
    </row>
    <row r="102" customFormat="false" ht="15" hidden="false" customHeight="false" outlineLevel="0" collapsed="false">
      <c r="F102" s="7" t="n">
        <v>100</v>
      </c>
      <c r="G102" s="11" t="n">
        <f aca="false">G101+H101+I101</f>
        <v>-152039.28</v>
      </c>
      <c r="H102" s="11" t="n">
        <f aca="false">-$D$2</f>
        <v>1000</v>
      </c>
      <c r="I102" s="12" t="n">
        <f aca="false">ROUND(G102*$D$5/12,2)</f>
        <v>-696.85</v>
      </c>
    </row>
    <row r="103" customFormat="false" ht="15" hidden="false" customHeight="false" outlineLevel="0" collapsed="false">
      <c r="F103" s="7" t="n">
        <v>101</v>
      </c>
      <c r="G103" s="11" t="n">
        <f aca="false">G102+H102+I102</f>
        <v>-151736.13</v>
      </c>
      <c r="H103" s="11" t="n">
        <f aca="false">-$D$2</f>
        <v>1000</v>
      </c>
      <c r="I103" s="12" t="n">
        <f aca="false">ROUND(G103*$D$5/12,2)</f>
        <v>-695.46</v>
      </c>
    </row>
    <row r="104" customFormat="false" ht="15" hidden="false" customHeight="false" outlineLevel="0" collapsed="false">
      <c r="F104" s="7" t="n">
        <v>102</v>
      </c>
      <c r="G104" s="11" t="n">
        <f aca="false">G103+H103+I103</f>
        <v>-151431.59</v>
      </c>
      <c r="H104" s="11" t="n">
        <f aca="false">-$D$2</f>
        <v>1000</v>
      </c>
      <c r="I104" s="12" t="n">
        <f aca="false">ROUND(G104*$D$5/12,2)</f>
        <v>-694.06</v>
      </c>
    </row>
    <row r="105" customFormat="false" ht="15" hidden="false" customHeight="false" outlineLevel="0" collapsed="false">
      <c r="F105" s="7" t="n">
        <v>103</v>
      </c>
      <c r="G105" s="11" t="n">
        <f aca="false">G104+H104+I104</f>
        <v>-151125.65</v>
      </c>
      <c r="H105" s="11" t="n">
        <f aca="false">-$D$2</f>
        <v>1000</v>
      </c>
      <c r="I105" s="12" t="n">
        <f aca="false">ROUND(G105*$D$5/12,2)</f>
        <v>-692.66</v>
      </c>
    </row>
    <row r="106" customFormat="false" ht="15" hidden="false" customHeight="false" outlineLevel="0" collapsed="false">
      <c r="F106" s="7" t="n">
        <v>104</v>
      </c>
      <c r="G106" s="11" t="n">
        <f aca="false">G105+H105+I105</f>
        <v>-150818.31</v>
      </c>
      <c r="H106" s="11" t="n">
        <f aca="false">-$D$2</f>
        <v>1000</v>
      </c>
      <c r="I106" s="12" t="n">
        <f aca="false">ROUND(G106*$D$5/12,2)</f>
        <v>-691.25</v>
      </c>
    </row>
    <row r="107" customFormat="false" ht="15" hidden="false" customHeight="false" outlineLevel="0" collapsed="false">
      <c r="F107" s="7" t="n">
        <v>105</v>
      </c>
      <c r="G107" s="11" t="n">
        <f aca="false">G106+H106+I106</f>
        <v>-150509.56</v>
      </c>
      <c r="H107" s="11" t="n">
        <f aca="false">-$D$2</f>
        <v>1000</v>
      </c>
      <c r="I107" s="12" t="n">
        <f aca="false">ROUND(G107*$D$5/12,2)</f>
        <v>-689.84</v>
      </c>
    </row>
    <row r="108" customFormat="false" ht="15" hidden="false" customHeight="false" outlineLevel="0" collapsed="false">
      <c r="F108" s="7" t="n">
        <v>106</v>
      </c>
      <c r="G108" s="11" t="n">
        <f aca="false">G107+H107+I107</f>
        <v>-150199.4</v>
      </c>
      <c r="H108" s="11" t="n">
        <f aca="false">-$D$2</f>
        <v>1000</v>
      </c>
      <c r="I108" s="12" t="n">
        <f aca="false">ROUND(G108*$D$5/12,2)</f>
        <v>-688.41</v>
      </c>
    </row>
    <row r="109" customFormat="false" ht="15" hidden="false" customHeight="false" outlineLevel="0" collapsed="false">
      <c r="F109" s="7" t="n">
        <v>107</v>
      </c>
      <c r="G109" s="11" t="n">
        <f aca="false">G108+H108+I108</f>
        <v>-149887.81</v>
      </c>
      <c r="H109" s="11" t="n">
        <f aca="false">-$D$2</f>
        <v>1000</v>
      </c>
      <c r="I109" s="12" t="n">
        <f aca="false">ROUND(G109*$D$5/12,2)</f>
        <v>-686.99</v>
      </c>
    </row>
    <row r="110" customFormat="false" ht="15" hidden="false" customHeight="false" outlineLevel="0" collapsed="false">
      <c r="F110" s="7" t="n">
        <v>108</v>
      </c>
      <c r="G110" s="11" t="n">
        <f aca="false">G109+H109+I109</f>
        <v>-149574.8</v>
      </c>
      <c r="H110" s="11" t="n">
        <f aca="false">-$D$2</f>
        <v>1000</v>
      </c>
      <c r="I110" s="12" t="n">
        <f aca="false">ROUND(G110*$D$5/12,2)</f>
        <v>-685.55</v>
      </c>
    </row>
    <row r="111" customFormat="false" ht="15" hidden="false" customHeight="false" outlineLevel="0" collapsed="false">
      <c r="F111" s="7" t="n">
        <v>109</v>
      </c>
      <c r="G111" s="11" t="n">
        <f aca="false">G110+H110+I110</f>
        <v>-149260.35</v>
      </c>
      <c r="H111" s="11" t="n">
        <f aca="false">-$D$2</f>
        <v>1000</v>
      </c>
      <c r="I111" s="12" t="n">
        <f aca="false">ROUND(G111*$D$5/12,2)</f>
        <v>-684.11</v>
      </c>
    </row>
    <row r="112" customFormat="false" ht="15" hidden="false" customHeight="false" outlineLevel="0" collapsed="false">
      <c r="F112" s="7" t="n">
        <v>110</v>
      </c>
      <c r="G112" s="11" t="n">
        <f aca="false">G111+H111+I111</f>
        <v>-148944.46</v>
      </c>
      <c r="H112" s="11" t="n">
        <f aca="false">-$D$2</f>
        <v>1000</v>
      </c>
      <c r="I112" s="12" t="n">
        <f aca="false">ROUND(G112*$D$5/12,2)</f>
        <v>-682.66</v>
      </c>
    </row>
    <row r="113" customFormat="false" ht="15" hidden="false" customHeight="false" outlineLevel="0" collapsed="false">
      <c r="F113" s="7" t="n">
        <v>111</v>
      </c>
      <c r="G113" s="11" t="n">
        <f aca="false">G112+H112+I112</f>
        <v>-148627.12</v>
      </c>
      <c r="H113" s="11" t="n">
        <f aca="false">-$D$2</f>
        <v>1000</v>
      </c>
      <c r="I113" s="12" t="n">
        <f aca="false">ROUND(G113*$D$5/12,2)</f>
        <v>-681.21</v>
      </c>
    </row>
    <row r="114" customFormat="false" ht="15" hidden="false" customHeight="false" outlineLevel="0" collapsed="false">
      <c r="F114" s="7" t="n">
        <v>112</v>
      </c>
      <c r="G114" s="11" t="n">
        <f aca="false">G113+H113+I113</f>
        <v>-148308.33</v>
      </c>
      <c r="H114" s="11" t="n">
        <f aca="false">-$D$2</f>
        <v>1000</v>
      </c>
      <c r="I114" s="12" t="n">
        <f aca="false">ROUND(G114*$D$5/12,2)</f>
        <v>-679.75</v>
      </c>
    </row>
    <row r="115" customFormat="false" ht="15" hidden="false" customHeight="false" outlineLevel="0" collapsed="false">
      <c r="F115" s="7" t="n">
        <v>113</v>
      </c>
      <c r="G115" s="11" t="n">
        <f aca="false">G114+H114+I114</f>
        <v>-147988.08</v>
      </c>
      <c r="H115" s="11" t="n">
        <f aca="false">-$D$2</f>
        <v>1000</v>
      </c>
      <c r="I115" s="12" t="n">
        <f aca="false">ROUND(G115*$D$5/12,2)</f>
        <v>-678.28</v>
      </c>
    </row>
    <row r="116" customFormat="false" ht="15" hidden="false" customHeight="false" outlineLevel="0" collapsed="false">
      <c r="F116" s="7" t="n">
        <v>114</v>
      </c>
      <c r="G116" s="11" t="n">
        <f aca="false">G115+H115+I115</f>
        <v>-147666.36</v>
      </c>
      <c r="H116" s="11" t="n">
        <f aca="false">-$D$2</f>
        <v>1000</v>
      </c>
      <c r="I116" s="12" t="n">
        <f aca="false">ROUND(G116*$D$5/12,2)</f>
        <v>-676.8</v>
      </c>
    </row>
    <row r="117" customFormat="false" ht="15" hidden="false" customHeight="false" outlineLevel="0" collapsed="false">
      <c r="F117" s="7" t="n">
        <v>115</v>
      </c>
      <c r="G117" s="11" t="n">
        <f aca="false">G116+H116+I116</f>
        <v>-147343.16</v>
      </c>
      <c r="H117" s="11" t="n">
        <f aca="false">-$D$2</f>
        <v>1000</v>
      </c>
      <c r="I117" s="12" t="n">
        <f aca="false">ROUND(G117*$D$5/12,2)</f>
        <v>-675.32</v>
      </c>
    </row>
    <row r="118" customFormat="false" ht="15" hidden="false" customHeight="false" outlineLevel="0" collapsed="false">
      <c r="F118" s="7" t="n">
        <v>116</v>
      </c>
      <c r="G118" s="11" t="n">
        <f aca="false">G117+H117+I117</f>
        <v>-147018.48</v>
      </c>
      <c r="H118" s="11" t="n">
        <f aca="false">-$D$2</f>
        <v>1000</v>
      </c>
      <c r="I118" s="12" t="n">
        <f aca="false">ROUND(G118*$D$5/12,2)</f>
        <v>-673.83</v>
      </c>
    </row>
    <row r="119" customFormat="false" ht="15" hidden="false" customHeight="false" outlineLevel="0" collapsed="false">
      <c r="F119" s="7" t="n">
        <v>117</v>
      </c>
      <c r="G119" s="11" t="n">
        <f aca="false">G118+H118+I118</f>
        <v>-146692.31</v>
      </c>
      <c r="H119" s="11" t="n">
        <f aca="false">-$D$2</f>
        <v>1000</v>
      </c>
      <c r="I119" s="12" t="n">
        <f aca="false">ROUND(G119*$D$5/12,2)</f>
        <v>-672.34</v>
      </c>
    </row>
    <row r="120" customFormat="false" ht="15" hidden="false" customHeight="false" outlineLevel="0" collapsed="false">
      <c r="F120" s="7" t="n">
        <v>118</v>
      </c>
      <c r="G120" s="11" t="n">
        <f aca="false">G119+H119+I119</f>
        <v>-146364.65</v>
      </c>
      <c r="H120" s="11" t="n">
        <f aca="false">-$D$2</f>
        <v>1000</v>
      </c>
      <c r="I120" s="12" t="n">
        <f aca="false">ROUND(G120*$D$5/12,2)</f>
        <v>-670.84</v>
      </c>
    </row>
    <row r="121" customFormat="false" ht="15" hidden="false" customHeight="false" outlineLevel="0" collapsed="false">
      <c r="F121" s="7" t="n">
        <v>119</v>
      </c>
      <c r="G121" s="11" t="n">
        <f aca="false">G120+H120+I120</f>
        <v>-146035.49</v>
      </c>
      <c r="H121" s="11" t="n">
        <f aca="false">-$D$2</f>
        <v>1000</v>
      </c>
      <c r="I121" s="12" t="n">
        <f aca="false">ROUND(G121*$D$5/12,2)</f>
        <v>-669.33</v>
      </c>
    </row>
    <row r="122" customFormat="false" ht="15" hidden="false" customHeight="false" outlineLevel="0" collapsed="false">
      <c r="F122" s="7" t="n">
        <v>120</v>
      </c>
      <c r="G122" s="11" t="n">
        <f aca="false">G121+H121+I121</f>
        <v>-145704.82</v>
      </c>
      <c r="H122" s="11" t="n">
        <f aca="false">-$D$2</f>
        <v>1000</v>
      </c>
      <c r="I122" s="12" t="n">
        <f aca="false">ROUND(G122*$D$5/12,2)</f>
        <v>-667.81</v>
      </c>
    </row>
    <row r="123" customFormat="false" ht="15" hidden="false" customHeight="false" outlineLevel="0" collapsed="false">
      <c r="F123" s="7" t="n">
        <v>121</v>
      </c>
      <c r="G123" s="11" t="n">
        <f aca="false">G122+H122+I122</f>
        <v>-145372.63</v>
      </c>
      <c r="H123" s="11" t="n">
        <f aca="false">-$D$2</f>
        <v>1000</v>
      </c>
      <c r="I123" s="12" t="n">
        <f aca="false">ROUND(G123*$D$5/12,2)</f>
        <v>-666.29</v>
      </c>
    </row>
    <row r="124" customFormat="false" ht="15" hidden="false" customHeight="false" outlineLevel="0" collapsed="false">
      <c r="F124" s="7" t="n">
        <v>122</v>
      </c>
      <c r="G124" s="11" t="n">
        <f aca="false">G123+H123+I123</f>
        <v>-145038.92</v>
      </c>
      <c r="H124" s="11" t="n">
        <f aca="false">-$D$2</f>
        <v>1000</v>
      </c>
      <c r="I124" s="12" t="n">
        <f aca="false">ROUND(G124*$D$5/12,2)</f>
        <v>-664.76</v>
      </c>
    </row>
    <row r="125" customFormat="false" ht="15" hidden="false" customHeight="false" outlineLevel="0" collapsed="false">
      <c r="F125" s="7" t="n">
        <v>123</v>
      </c>
      <c r="G125" s="11" t="n">
        <f aca="false">G124+H124+I124</f>
        <v>-144703.68</v>
      </c>
      <c r="H125" s="11" t="n">
        <f aca="false">-$D$2</f>
        <v>1000</v>
      </c>
      <c r="I125" s="12" t="n">
        <f aca="false">ROUND(G125*$D$5/12,2)</f>
        <v>-663.23</v>
      </c>
    </row>
    <row r="126" customFormat="false" ht="15" hidden="false" customHeight="false" outlineLevel="0" collapsed="false">
      <c r="F126" s="7" t="n">
        <v>124</v>
      </c>
      <c r="G126" s="11" t="n">
        <f aca="false">G125+H125+I125</f>
        <v>-144366.91</v>
      </c>
      <c r="H126" s="11" t="n">
        <f aca="false">-$D$2</f>
        <v>1000</v>
      </c>
      <c r="I126" s="12" t="n">
        <f aca="false">ROUND(G126*$D$5/12,2)</f>
        <v>-661.68</v>
      </c>
    </row>
    <row r="127" customFormat="false" ht="15" hidden="false" customHeight="false" outlineLevel="0" collapsed="false">
      <c r="F127" s="7" t="n">
        <v>125</v>
      </c>
      <c r="G127" s="11" t="n">
        <f aca="false">G126+H126+I126</f>
        <v>-144028.59</v>
      </c>
      <c r="H127" s="11" t="n">
        <f aca="false">-$D$2</f>
        <v>1000</v>
      </c>
      <c r="I127" s="12" t="n">
        <f aca="false">ROUND(G127*$D$5/12,2)</f>
        <v>-660.13</v>
      </c>
    </row>
    <row r="128" customFormat="false" ht="15" hidden="false" customHeight="false" outlineLevel="0" collapsed="false">
      <c r="F128" s="7" t="n">
        <v>126</v>
      </c>
      <c r="G128" s="11" t="n">
        <f aca="false">G127+H127+I127</f>
        <v>-143688.72</v>
      </c>
      <c r="H128" s="11" t="n">
        <f aca="false">-$D$2</f>
        <v>1000</v>
      </c>
      <c r="I128" s="12" t="n">
        <f aca="false">ROUND(G128*$D$5/12,2)</f>
        <v>-658.57</v>
      </c>
    </row>
    <row r="129" customFormat="false" ht="15" hidden="false" customHeight="false" outlineLevel="0" collapsed="false">
      <c r="F129" s="7" t="n">
        <v>127</v>
      </c>
      <c r="G129" s="11" t="n">
        <f aca="false">G128+H128+I128</f>
        <v>-143347.29</v>
      </c>
      <c r="H129" s="11" t="n">
        <f aca="false">-$D$2</f>
        <v>1000</v>
      </c>
      <c r="I129" s="12" t="n">
        <f aca="false">ROUND(G129*$D$5/12,2)</f>
        <v>-657.01</v>
      </c>
    </row>
    <row r="130" customFormat="false" ht="15" hidden="false" customHeight="false" outlineLevel="0" collapsed="false">
      <c r="F130" s="7" t="n">
        <v>128</v>
      </c>
      <c r="G130" s="11" t="n">
        <f aca="false">G129+H129+I129</f>
        <v>-143004.3</v>
      </c>
      <c r="H130" s="11" t="n">
        <f aca="false">-$D$2</f>
        <v>1000</v>
      </c>
      <c r="I130" s="12" t="n">
        <f aca="false">ROUND(G130*$D$5/12,2)</f>
        <v>-655.44</v>
      </c>
    </row>
    <row r="131" customFormat="false" ht="15" hidden="false" customHeight="false" outlineLevel="0" collapsed="false">
      <c r="F131" s="7" t="n">
        <v>129</v>
      </c>
      <c r="G131" s="11" t="n">
        <f aca="false">G130+H130+I130</f>
        <v>-142659.74</v>
      </c>
      <c r="H131" s="11" t="n">
        <f aca="false">-$D$2</f>
        <v>1000</v>
      </c>
      <c r="I131" s="12" t="n">
        <f aca="false">ROUND(G131*$D$5/12,2)</f>
        <v>-653.86</v>
      </c>
    </row>
    <row r="132" customFormat="false" ht="15" hidden="false" customHeight="false" outlineLevel="0" collapsed="false">
      <c r="F132" s="7" t="n">
        <v>130</v>
      </c>
      <c r="G132" s="11" t="n">
        <f aca="false">G131+H131+I131</f>
        <v>-142313.6</v>
      </c>
      <c r="H132" s="11" t="n">
        <f aca="false">-$D$2</f>
        <v>1000</v>
      </c>
      <c r="I132" s="12" t="n">
        <f aca="false">ROUND(G132*$D$5/12,2)</f>
        <v>-652.27</v>
      </c>
    </row>
    <row r="133" customFormat="false" ht="15" hidden="false" customHeight="false" outlineLevel="0" collapsed="false">
      <c r="F133" s="7" t="n">
        <v>131</v>
      </c>
      <c r="G133" s="11" t="n">
        <f aca="false">G132+H132+I132</f>
        <v>-141965.87</v>
      </c>
      <c r="H133" s="11" t="n">
        <f aca="false">-$D$2</f>
        <v>1000</v>
      </c>
      <c r="I133" s="12" t="n">
        <f aca="false">ROUND(G133*$D$5/12,2)</f>
        <v>-650.68</v>
      </c>
    </row>
    <row r="134" customFormat="false" ht="15" hidden="false" customHeight="false" outlineLevel="0" collapsed="false">
      <c r="F134" s="7" t="n">
        <v>132</v>
      </c>
      <c r="G134" s="11" t="n">
        <f aca="false">G133+H133+I133</f>
        <v>-141616.55</v>
      </c>
      <c r="H134" s="11" t="n">
        <f aca="false">-$D$2</f>
        <v>1000</v>
      </c>
      <c r="I134" s="12" t="n">
        <f aca="false">ROUND(G134*$D$5/12,2)</f>
        <v>-649.08</v>
      </c>
    </row>
    <row r="135" customFormat="false" ht="15" hidden="false" customHeight="false" outlineLevel="0" collapsed="false">
      <c r="F135" s="7" t="n">
        <v>133</v>
      </c>
      <c r="G135" s="11" t="n">
        <f aca="false">G134+H134+I134</f>
        <v>-141265.63</v>
      </c>
      <c r="H135" s="11" t="n">
        <f aca="false">-$D$2</f>
        <v>1000</v>
      </c>
      <c r="I135" s="12" t="n">
        <f aca="false">ROUND(G135*$D$5/12,2)</f>
        <v>-647.47</v>
      </c>
    </row>
    <row r="136" customFormat="false" ht="15" hidden="false" customHeight="false" outlineLevel="0" collapsed="false">
      <c r="F136" s="7" t="n">
        <v>134</v>
      </c>
      <c r="G136" s="11" t="n">
        <f aca="false">G135+H135+I135</f>
        <v>-140913.1</v>
      </c>
      <c r="H136" s="11" t="n">
        <f aca="false">-$D$2</f>
        <v>1000</v>
      </c>
      <c r="I136" s="12" t="n">
        <f aca="false">ROUND(G136*$D$5/12,2)</f>
        <v>-645.85</v>
      </c>
    </row>
    <row r="137" customFormat="false" ht="15" hidden="false" customHeight="false" outlineLevel="0" collapsed="false">
      <c r="F137" s="7" t="n">
        <v>135</v>
      </c>
      <c r="G137" s="11" t="n">
        <f aca="false">G136+H136+I136</f>
        <v>-140558.95</v>
      </c>
      <c r="H137" s="11" t="n">
        <f aca="false">-$D$2</f>
        <v>1000</v>
      </c>
      <c r="I137" s="12" t="n">
        <f aca="false">ROUND(G137*$D$5/12,2)</f>
        <v>-644.23</v>
      </c>
    </row>
    <row r="138" customFormat="false" ht="15" hidden="false" customHeight="false" outlineLevel="0" collapsed="false">
      <c r="F138" s="7" t="n">
        <v>136</v>
      </c>
      <c r="G138" s="11" t="n">
        <f aca="false">G137+H137+I137</f>
        <v>-140203.18</v>
      </c>
      <c r="H138" s="11" t="n">
        <f aca="false">-$D$2</f>
        <v>1000</v>
      </c>
      <c r="I138" s="12" t="n">
        <f aca="false">ROUND(G138*$D$5/12,2)</f>
        <v>-642.6</v>
      </c>
    </row>
    <row r="139" customFormat="false" ht="15" hidden="false" customHeight="false" outlineLevel="0" collapsed="false">
      <c r="F139" s="7" t="n">
        <v>137</v>
      </c>
      <c r="G139" s="11" t="n">
        <f aca="false">G138+H138+I138</f>
        <v>-139845.78</v>
      </c>
      <c r="H139" s="11" t="n">
        <f aca="false">-$D$2</f>
        <v>1000</v>
      </c>
      <c r="I139" s="12" t="n">
        <f aca="false">ROUND(G139*$D$5/12,2)</f>
        <v>-640.96</v>
      </c>
    </row>
    <row r="140" customFormat="false" ht="15" hidden="false" customHeight="false" outlineLevel="0" collapsed="false">
      <c r="F140" s="7" t="n">
        <v>138</v>
      </c>
      <c r="G140" s="11" t="n">
        <f aca="false">G139+H139+I139</f>
        <v>-139486.74</v>
      </c>
      <c r="H140" s="11" t="n">
        <f aca="false">-$D$2</f>
        <v>1000</v>
      </c>
      <c r="I140" s="12" t="n">
        <f aca="false">ROUND(G140*$D$5/12,2)</f>
        <v>-639.31</v>
      </c>
    </row>
    <row r="141" customFormat="false" ht="15" hidden="false" customHeight="false" outlineLevel="0" collapsed="false">
      <c r="F141" s="7" t="n">
        <v>139</v>
      </c>
      <c r="G141" s="11" t="n">
        <f aca="false">G140+H140+I140</f>
        <v>-139126.05</v>
      </c>
      <c r="H141" s="11" t="n">
        <f aca="false">-$D$2</f>
        <v>1000</v>
      </c>
      <c r="I141" s="12" t="n">
        <f aca="false">ROUND(G141*$D$5/12,2)</f>
        <v>-637.66</v>
      </c>
    </row>
    <row r="142" customFormat="false" ht="15" hidden="false" customHeight="false" outlineLevel="0" collapsed="false">
      <c r="F142" s="7" t="n">
        <v>140</v>
      </c>
      <c r="G142" s="11" t="n">
        <f aca="false">G141+H141+I141</f>
        <v>-138763.71</v>
      </c>
      <c r="H142" s="11" t="n">
        <f aca="false">-$D$2</f>
        <v>1000</v>
      </c>
      <c r="I142" s="12" t="n">
        <f aca="false">ROUND(G142*$D$5/12,2)</f>
        <v>-636</v>
      </c>
    </row>
    <row r="143" customFormat="false" ht="15" hidden="false" customHeight="false" outlineLevel="0" collapsed="false">
      <c r="F143" s="7" t="n">
        <v>141</v>
      </c>
      <c r="G143" s="11" t="n">
        <f aca="false">G142+H142+I142</f>
        <v>-138399.71</v>
      </c>
      <c r="H143" s="11" t="n">
        <f aca="false">-$D$2</f>
        <v>1000</v>
      </c>
      <c r="I143" s="12" t="n">
        <f aca="false">ROUND(G143*$D$5/12,2)</f>
        <v>-634.33</v>
      </c>
    </row>
    <row r="144" customFormat="false" ht="15" hidden="false" customHeight="false" outlineLevel="0" collapsed="false">
      <c r="F144" s="7" t="n">
        <v>142</v>
      </c>
      <c r="G144" s="11" t="n">
        <f aca="false">G143+H143+I143</f>
        <v>-138034.04</v>
      </c>
      <c r="H144" s="11" t="n">
        <f aca="false">-$D$2</f>
        <v>1000</v>
      </c>
      <c r="I144" s="12" t="n">
        <f aca="false">ROUND(G144*$D$5/12,2)</f>
        <v>-632.66</v>
      </c>
    </row>
    <row r="145" customFormat="false" ht="15" hidden="false" customHeight="false" outlineLevel="0" collapsed="false">
      <c r="F145" s="7" t="n">
        <v>143</v>
      </c>
      <c r="G145" s="11" t="n">
        <f aca="false">G144+H144+I144</f>
        <v>-137666.7</v>
      </c>
      <c r="H145" s="11" t="n">
        <f aca="false">-$D$2</f>
        <v>1000</v>
      </c>
      <c r="I145" s="12" t="n">
        <f aca="false">ROUND(G145*$D$5/12,2)</f>
        <v>-630.97</v>
      </c>
    </row>
    <row r="146" customFormat="false" ht="15" hidden="false" customHeight="false" outlineLevel="0" collapsed="false">
      <c r="F146" s="7" t="n">
        <v>144</v>
      </c>
      <c r="G146" s="11" t="n">
        <f aca="false">G145+H145+I145</f>
        <v>-137297.67</v>
      </c>
      <c r="H146" s="11" t="n">
        <f aca="false">-$D$2</f>
        <v>1000</v>
      </c>
      <c r="I146" s="12" t="n">
        <f aca="false">ROUND(G146*$D$5/12,2)</f>
        <v>-629.28</v>
      </c>
    </row>
    <row r="147" customFormat="false" ht="15" hidden="false" customHeight="false" outlineLevel="0" collapsed="false">
      <c r="F147" s="7" t="n">
        <v>145</v>
      </c>
      <c r="G147" s="11" t="n">
        <f aca="false">G146+H146+I146</f>
        <v>-136926.95</v>
      </c>
      <c r="H147" s="11" t="n">
        <f aca="false">-$D$2</f>
        <v>1000</v>
      </c>
      <c r="I147" s="12" t="n">
        <f aca="false">ROUND(G147*$D$5/12,2)</f>
        <v>-627.58</v>
      </c>
    </row>
    <row r="148" customFormat="false" ht="15" hidden="false" customHeight="false" outlineLevel="0" collapsed="false">
      <c r="F148" s="7" t="n">
        <v>146</v>
      </c>
      <c r="G148" s="11" t="n">
        <f aca="false">G147+H147+I147</f>
        <v>-136554.53</v>
      </c>
      <c r="H148" s="11" t="n">
        <f aca="false">-$D$2</f>
        <v>1000</v>
      </c>
      <c r="I148" s="12" t="n">
        <f aca="false">ROUND(G148*$D$5/12,2)</f>
        <v>-625.87</v>
      </c>
    </row>
    <row r="149" customFormat="false" ht="15" hidden="false" customHeight="false" outlineLevel="0" collapsed="false">
      <c r="F149" s="7" t="n">
        <v>147</v>
      </c>
      <c r="G149" s="11" t="n">
        <f aca="false">G148+H148+I148</f>
        <v>-136180.4</v>
      </c>
      <c r="H149" s="11" t="n">
        <f aca="false">-$D$2</f>
        <v>1000</v>
      </c>
      <c r="I149" s="12" t="n">
        <f aca="false">ROUND(G149*$D$5/12,2)</f>
        <v>-624.16</v>
      </c>
    </row>
    <row r="150" customFormat="false" ht="15" hidden="false" customHeight="false" outlineLevel="0" collapsed="false">
      <c r="F150" s="7" t="n">
        <v>148</v>
      </c>
      <c r="G150" s="11" t="n">
        <f aca="false">G149+H149+I149</f>
        <v>-135804.56</v>
      </c>
      <c r="H150" s="11" t="n">
        <f aca="false">-$D$2</f>
        <v>1000</v>
      </c>
      <c r="I150" s="12" t="n">
        <f aca="false">ROUND(G150*$D$5/12,2)</f>
        <v>-622.44</v>
      </c>
    </row>
    <row r="151" customFormat="false" ht="15" hidden="false" customHeight="false" outlineLevel="0" collapsed="false">
      <c r="F151" s="7" t="n">
        <v>149</v>
      </c>
      <c r="G151" s="11" t="n">
        <f aca="false">G150+H150+I150</f>
        <v>-135427</v>
      </c>
      <c r="H151" s="11" t="n">
        <f aca="false">-$D$2</f>
        <v>1000</v>
      </c>
      <c r="I151" s="12" t="n">
        <f aca="false">ROUND(G151*$D$5/12,2)</f>
        <v>-620.71</v>
      </c>
    </row>
    <row r="152" customFormat="false" ht="15" hidden="false" customHeight="false" outlineLevel="0" collapsed="false">
      <c r="F152" s="7" t="n">
        <v>150</v>
      </c>
      <c r="G152" s="11" t="n">
        <f aca="false">G151+H151+I151</f>
        <v>-135047.71</v>
      </c>
      <c r="H152" s="11" t="n">
        <f aca="false">-$D$2</f>
        <v>1000</v>
      </c>
      <c r="I152" s="12" t="n">
        <f aca="false">ROUND(G152*$D$5/12,2)</f>
        <v>-618.97</v>
      </c>
    </row>
    <row r="153" customFormat="false" ht="15" hidden="false" customHeight="false" outlineLevel="0" collapsed="false">
      <c r="F153" s="7" t="n">
        <v>151</v>
      </c>
      <c r="G153" s="11" t="n">
        <f aca="false">G152+H152+I152</f>
        <v>-134666.68</v>
      </c>
      <c r="H153" s="11" t="n">
        <f aca="false">-$D$2</f>
        <v>1000</v>
      </c>
      <c r="I153" s="12" t="n">
        <f aca="false">ROUND(G153*$D$5/12,2)</f>
        <v>-617.22</v>
      </c>
    </row>
    <row r="154" customFormat="false" ht="15" hidden="false" customHeight="false" outlineLevel="0" collapsed="false">
      <c r="F154" s="7" t="n">
        <v>152</v>
      </c>
      <c r="G154" s="11" t="n">
        <f aca="false">G153+H153+I153</f>
        <v>-134283.9</v>
      </c>
      <c r="H154" s="11" t="n">
        <f aca="false">-$D$2</f>
        <v>1000</v>
      </c>
      <c r="I154" s="12" t="n">
        <f aca="false">ROUND(G154*$D$5/12,2)</f>
        <v>-615.47</v>
      </c>
    </row>
    <row r="155" customFormat="false" ht="15" hidden="false" customHeight="false" outlineLevel="0" collapsed="false">
      <c r="F155" s="7" t="n">
        <v>153</v>
      </c>
      <c r="G155" s="11" t="n">
        <f aca="false">G154+H154+I154</f>
        <v>-133899.37</v>
      </c>
      <c r="H155" s="11" t="n">
        <f aca="false">-$D$2</f>
        <v>1000</v>
      </c>
      <c r="I155" s="12" t="n">
        <f aca="false">ROUND(G155*$D$5/12,2)</f>
        <v>-613.71</v>
      </c>
    </row>
    <row r="156" customFormat="false" ht="15" hidden="false" customHeight="false" outlineLevel="0" collapsed="false">
      <c r="F156" s="7" t="n">
        <v>154</v>
      </c>
      <c r="G156" s="11" t="n">
        <f aca="false">G155+H155+I155</f>
        <v>-133513.08</v>
      </c>
      <c r="H156" s="11" t="n">
        <f aca="false">-$D$2</f>
        <v>1000</v>
      </c>
      <c r="I156" s="12" t="n">
        <f aca="false">ROUND(G156*$D$5/12,2)</f>
        <v>-611.93</v>
      </c>
    </row>
    <row r="157" customFormat="false" ht="15" hidden="false" customHeight="false" outlineLevel="0" collapsed="false">
      <c r="F157" s="7" t="n">
        <v>155</v>
      </c>
      <c r="G157" s="11" t="n">
        <f aca="false">G156+H156+I156</f>
        <v>-133125.01</v>
      </c>
      <c r="H157" s="11" t="n">
        <f aca="false">-$D$2</f>
        <v>1000</v>
      </c>
      <c r="I157" s="12" t="n">
        <f aca="false">ROUND(G157*$D$5/12,2)</f>
        <v>-610.16</v>
      </c>
    </row>
    <row r="158" customFormat="false" ht="15" hidden="false" customHeight="false" outlineLevel="0" collapsed="false">
      <c r="F158" s="7" t="n">
        <v>156</v>
      </c>
      <c r="G158" s="11" t="n">
        <f aca="false">G157+H157+I157</f>
        <v>-132735.17</v>
      </c>
      <c r="H158" s="11" t="n">
        <f aca="false">-$D$2</f>
        <v>1000</v>
      </c>
      <c r="I158" s="12" t="n">
        <f aca="false">ROUND(G158*$D$5/12,2)</f>
        <v>-608.37</v>
      </c>
    </row>
    <row r="159" customFormat="false" ht="15" hidden="false" customHeight="false" outlineLevel="0" collapsed="false">
      <c r="F159" s="7" t="n">
        <v>157</v>
      </c>
      <c r="G159" s="11" t="n">
        <f aca="false">G158+H158+I158</f>
        <v>-132343.54</v>
      </c>
      <c r="H159" s="11" t="n">
        <f aca="false">-$D$2</f>
        <v>1000</v>
      </c>
      <c r="I159" s="12" t="n">
        <f aca="false">ROUND(G159*$D$5/12,2)</f>
        <v>-606.57</v>
      </c>
    </row>
    <row r="160" customFormat="false" ht="15" hidden="false" customHeight="false" outlineLevel="0" collapsed="false">
      <c r="F160" s="7" t="n">
        <v>158</v>
      </c>
      <c r="G160" s="11" t="n">
        <f aca="false">G159+H159+I159</f>
        <v>-131950.11</v>
      </c>
      <c r="H160" s="11" t="n">
        <f aca="false">-$D$2</f>
        <v>1000</v>
      </c>
      <c r="I160" s="12" t="n">
        <f aca="false">ROUND(G160*$D$5/12,2)</f>
        <v>-604.77</v>
      </c>
    </row>
    <row r="161" customFormat="false" ht="15" hidden="false" customHeight="false" outlineLevel="0" collapsed="false">
      <c r="F161" s="7" t="n">
        <v>159</v>
      </c>
      <c r="G161" s="11" t="n">
        <f aca="false">G160+H160+I160</f>
        <v>-131554.88</v>
      </c>
      <c r="H161" s="11" t="n">
        <f aca="false">-$D$2</f>
        <v>1000</v>
      </c>
      <c r="I161" s="12" t="n">
        <f aca="false">ROUND(G161*$D$5/12,2)</f>
        <v>-602.96</v>
      </c>
    </row>
    <row r="162" customFormat="false" ht="15" hidden="false" customHeight="false" outlineLevel="0" collapsed="false">
      <c r="F162" s="7" t="n">
        <v>160</v>
      </c>
      <c r="G162" s="11" t="n">
        <f aca="false">G161+H161+I161</f>
        <v>-131157.84</v>
      </c>
      <c r="H162" s="11" t="n">
        <f aca="false">-$D$2</f>
        <v>1000</v>
      </c>
      <c r="I162" s="12" t="n">
        <f aca="false">ROUND(G162*$D$5/12,2)</f>
        <v>-601.14</v>
      </c>
    </row>
    <row r="163" customFormat="false" ht="15" hidden="false" customHeight="false" outlineLevel="0" collapsed="false">
      <c r="F163" s="7" t="n">
        <v>161</v>
      </c>
      <c r="G163" s="11" t="n">
        <f aca="false">G162+H162+I162</f>
        <v>-130758.98</v>
      </c>
      <c r="H163" s="11" t="n">
        <f aca="false">-$D$2</f>
        <v>1000</v>
      </c>
      <c r="I163" s="12" t="n">
        <f aca="false">ROUND(G163*$D$5/12,2)</f>
        <v>-599.31</v>
      </c>
    </row>
    <row r="164" customFormat="false" ht="15" hidden="false" customHeight="false" outlineLevel="0" collapsed="false">
      <c r="F164" s="7" t="n">
        <v>162</v>
      </c>
      <c r="G164" s="11" t="n">
        <f aca="false">G163+H163+I163</f>
        <v>-130358.29</v>
      </c>
      <c r="H164" s="11" t="n">
        <f aca="false">-$D$2</f>
        <v>1000</v>
      </c>
      <c r="I164" s="12" t="n">
        <f aca="false">ROUND(G164*$D$5/12,2)</f>
        <v>-597.48</v>
      </c>
    </row>
    <row r="165" customFormat="false" ht="15" hidden="false" customHeight="false" outlineLevel="0" collapsed="false">
      <c r="F165" s="7" t="n">
        <v>163</v>
      </c>
      <c r="G165" s="11" t="n">
        <f aca="false">G164+H164+I164</f>
        <v>-129955.77</v>
      </c>
      <c r="H165" s="11" t="n">
        <f aca="false">-$D$2</f>
        <v>1000</v>
      </c>
      <c r="I165" s="12" t="n">
        <f aca="false">ROUND(G165*$D$5/12,2)</f>
        <v>-595.63</v>
      </c>
    </row>
    <row r="166" customFormat="false" ht="15" hidden="false" customHeight="false" outlineLevel="0" collapsed="false">
      <c r="F166" s="7" t="n">
        <v>164</v>
      </c>
      <c r="G166" s="11" t="n">
        <f aca="false">G165+H165+I165</f>
        <v>-129551.4</v>
      </c>
      <c r="H166" s="11" t="n">
        <f aca="false">-$D$2</f>
        <v>1000</v>
      </c>
      <c r="I166" s="12" t="n">
        <f aca="false">ROUND(G166*$D$5/12,2)</f>
        <v>-593.78</v>
      </c>
    </row>
    <row r="167" customFormat="false" ht="15" hidden="false" customHeight="false" outlineLevel="0" collapsed="false">
      <c r="F167" s="7" t="n">
        <v>165</v>
      </c>
      <c r="G167" s="11" t="n">
        <f aca="false">G166+H166+I166</f>
        <v>-129145.18</v>
      </c>
      <c r="H167" s="11" t="n">
        <f aca="false">-$D$2</f>
        <v>1000</v>
      </c>
      <c r="I167" s="12" t="n">
        <f aca="false">ROUND(G167*$D$5/12,2)</f>
        <v>-591.92</v>
      </c>
    </row>
    <row r="168" customFormat="false" ht="15" hidden="false" customHeight="false" outlineLevel="0" collapsed="false">
      <c r="F168" s="7" t="n">
        <v>166</v>
      </c>
      <c r="G168" s="11" t="n">
        <f aca="false">G167+H167+I167</f>
        <v>-128737.1</v>
      </c>
      <c r="H168" s="11" t="n">
        <f aca="false">-$D$2</f>
        <v>1000</v>
      </c>
      <c r="I168" s="12" t="n">
        <f aca="false">ROUND(G168*$D$5/12,2)</f>
        <v>-590.05</v>
      </c>
    </row>
    <row r="169" customFormat="false" ht="15" hidden="false" customHeight="false" outlineLevel="0" collapsed="false">
      <c r="F169" s="7" t="n">
        <v>167</v>
      </c>
      <c r="G169" s="11" t="n">
        <f aca="false">G168+H168+I168</f>
        <v>-128327.15</v>
      </c>
      <c r="H169" s="11" t="n">
        <f aca="false">-$D$2</f>
        <v>1000</v>
      </c>
      <c r="I169" s="12" t="n">
        <f aca="false">ROUND(G169*$D$5/12,2)</f>
        <v>-588.17</v>
      </c>
    </row>
    <row r="170" customFormat="false" ht="15" hidden="false" customHeight="false" outlineLevel="0" collapsed="false">
      <c r="F170" s="7" t="n">
        <v>168</v>
      </c>
      <c r="G170" s="11" t="n">
        <f aca="false">G169+H169+I169</f>
        <v>-127915.32</v>
      </c>
      <c r="H170" s="11" t="n">
        <f aca="false">-$D$2</f>
        <v>1000</v>
      </c>
      <c r="I170" s="12" t="n">
        <f aca="false">ROUND(G170*$D$5/12,2)</f>
        <v>-586.28</v>
      </c>
    </row>
    <row r="171" customFormat="false" ht="15" hidden="false" customHeight="false" outlineLevel="0" collapsed="false">
      <c r="F171" s="7" t="n">
        <v>169</v>
      </c>
      <c r="G171" s="11" t="n">
        <f aca="false">G170+H170+I170</f>
        <v>-127501.6</v>
      </c>
      <c r="H171" s="11" t="n">
        <f aca="false">-$D$2</f>
        <v>1000</v>
      </c>
      <c r="I171" s="12" t="n">
        <f aca="false">ROUND(G171*$D$5/12,2)</f>
        <v>-584.38</v>
      </c>
    </row>
    <row r="172" customFormat="false" ht="15" hidden="false" customHeight="false" outlineLevel="0" collapsed="false">
      <c r="F172" s="7" t="n">
        <v>170</v>
      </c>
      <c r="G172" s="11" t="n">
        <f aca="false">G171+H171+I171</f>
        <v>-127085.98</v>
      </c>
      <c r="H172" s="11" t="n">
        <f aca="false">-$D$2</f>
        <v>1000</v>
      </c>
      <c r="I172" s="12" t="n">
        <f aca="false">ROUND(G172*$D$5/12,2)</f>
        <v>-582.48</v>
      </c>
    </row>
    <row r="173" customFormat="false" ht="15" hidden="false" customHeight="false" outlineLevel="0" collapsed="false">
      <c r="F173" s="7" t="n">
        <v>171</v>
      </c>
      <c r="G173" s="11" t="n">
        <f aca="false">G172+H172+I172</f>
        <v>-126668.46</v>
      </c>
      <c r="H173" s="11" t="n">
        <f aca="false">-$D$2</f>
        <v>1000</v>
      </c>
      <c r="I173" s="12" t="n">
        <f aca="false">ROUND(G173*$D$5/12,2)</f>
        <v>-580.56</v>
      </c>
    </row>
    <row r="174" customFormat="false" ht="15" hidden="false" customHeight="false" outlineLevel="0" collapsed="false">
      <c r="F174" s="7" t="n">
        <v>172</v>
      </c>
      <c r="G174" s="11" t="n">
        <f aca="false">G173+H173+I173</f>
        <v>-126249.02</v>
      </c>
      <c r="H174" s="11" t="n">
        <f aca="false">-$D$2</f>
        <v>1000</v>
      </c>
      <c r="I174" s="12" t="n">
        <f aca="false">ROUND(G174*$D$5/12,2)</f>
        <v>-578.64</v>
      </c>
    </row>
    <row r="175" customFormat="false" ht="15" hidden="false" customHeight="false" outlineLevel="0" collapsed="false">
      <c r="F175" s="7" t="n">
        <v>173</v>
      </c>
      <c r="G175" s="11" t="n">
        <f aca="false">G174+H174+I174</f>
        <v>-125827.66</v>
      </c>
      <c r="H175" s="11" t="n">
        <f aca="false">-$D$2</f>
        <v>1000</v>
      </c>
      <c r="I175" s="12" t="n">
        <f aca="false">ROUND(G175*$D$5/12,2)</f>
        <v>-576.71</v>
      </c>
    </row>
    <row r="176" customFormat="false" ht="15" hidden="false" customHeight="false" outlineLevel="0" collapsed="false">
      <c r="F176" s="7" t="n">
        <v>174</v>
      </c>
      <c r="G176" s="11" t="n">
        <f aca="false">G175+H175+I175</f>
        <v>-125404.37</v>
      </c>
      <c r="H176" s="11" t="n">
        <f aca="false">-$D$2</f>
        <v>1000</v>
      </c>
      <c r="I176" s="12" t="n">
        <f aca="false">ROUND(G176*$D$5/12,2)</f>
        <v>-574.77</v>
      </c>
    </row>
    <row r="177" customFormat="false" ht="15" hidden="false" customHeight="false" outlineLevel="0" collapsed="false">
      <c r="F177" s="7" t="n">
        <v>175</v>
      </c>
      <c r="G177" s="11" t="n">
        <f aca="false">G176+H176+I176</f>
        <v>-124979.14</v>
      </c>
      <c r="H177" s="11" t="n">
        <f aca="false">-$D$2</f>
        <v>1000</v>
      </c>
      <c r="I177" s="12" t="n">
        <f aca="false">ROUND(G177*$D$5/12,2)</f>
        <v>-572.82</v>
      </c>
    </row>
    <row r="178" customFormat="false" ht="15" hidden="false" customHeight="false" outlineLevel="0" collapsed="false">
      <c r="F178" s="7" t="n">
        <v>176</v>
      </c>
      <c r="G178" s="11" t="n">
        <f aca="false">G177+H177+I177</f>
        <v>-124551.96</v>
      </c>
      <c r="H178" s="11" t="n">
        <f aca="false">-$D$2</f>
        <v>1000</v>
      </c>
      <c r="I178" s="12" t="n">
        <f aca="false">ROUND(G178*$D$5/12,2)</f>
        <v>-570.86</v>
      </c>
    </row>
    <row r="179" customFormat="false" ht="15" hidden="false" customHeight="false" outlineLevel="0" collapsed="false">
      <c r="F179" s="7" t="n">
        <v>177</v>
      </c>
      <c r="G179" s="11" t="n">
        <f aca="false">G178+H178+I178</f>
        <v>-124122.82</v>
      </c>
      <c r="H179" s="11" t="n">
        <f aca="false">-$D$2</f>
        <v>1000</v>
      </c>
      <c r="I179" s="12" t="n">
        <f aca="false">ROUND(G179*$D$5/12,2)</f>
        <v>-568.9</v>
      </c>
    </row>
    <row r="180" customFormat="false" ht="15" hidden="false" customHeight="false" outlineLevel="0" collapsed="false">
      <c r="F180" s="7" t="n">
        <v>178</v>
      </c>
      <c r="G180" s="11" t="n">
        <f aca="false">G179+H179+I179</f>
        <v>-123691.72</v>
      </c>
      <c r="H180" s="11" t="n">
        <f aca="false">-$D$2</f>
        <v>1000</v>
      </c>
      <c r="I180" s="12" t="n">
        <f aca="false">ROUND(G180*$D$5/12,2)</f>
        <v>-566.92</v>
      </c>
    </row>
    <row r="181" customFormat="false" ht="15" hidden="false" customHeight="false" outlineLevel="0" collapsed="false">
      <c r="F181" s="7" t="n">
        <v>179</v>
      </c>
      <c r="G181" s="11" t="n">
        <f aca="false">G180+H180+I180</f>
        <v>-123258.64</v>
      </c>
      <c r="H181" s="11" t="n">
        <f aca="false">-$D$2</f>
        <v>1000</v>
      </c>
      <c r="I181" s="12" t="n">
        <f aca="false">ROUND(G181*$D$5/12,2)</f>
        <v>-564.94</v>
      </c>
    </row>
    <row r="182" customFormat="false" ht="15" hidden="false" customHeight="false" outlineLevel="0" collapsed="false">
      <c r="F182" s="7" t="n">
        <v>180</v>
      </c>
      <c r="G182" s="11" t="n">
        <f aca="false">G181+H181+I181</f>
        <v>-122823.58</v>
      </c>
      <c r="H182" s="11" t="n">
        <f aca="false">-$D$2</f>
        <v>1000</v>
      </c>
      <c r="I182" s="12" t="n">
        <f aca="false">ROUND(G182*$D$5/12,2)</f>
        <v>-562.94</v>
      </c>
    </row>
    <row r="183" customFormat="false" ht="15" hidden="false" customHeight="false" outlineLevel="0" collapsed="false">
      <c r="F183" s="7" t="n">
        <v>181</v>
      </c>
      <c r="G183" s="11" t="n">
        <f aca="false">G182+H182+I182</f>
        <v>-122386.52</v>
      </c>
      <c r="H183" s="11" t="n">
        <f aca="false">-$D$2</f>
        <v>1000</v>
      </c>
      <c r="I183" s="12" t="n">
        <f aca="false">ROUND(G183*$D$5/12,2)</f>
        <v>-560.94</v>
      </c>
    </row>
    <row r="184" customFormat="false" ht="15" hidden="false" customHeight="false" outlineLevel="0" collapsed="false">
      <c r="F184" s="7" t="n">
        <v>182</v>
      </c>
      <c r="G184" s="11" t="n">
        <f aca="false">G183+H183+I183</f>
        <v>-121947.46</v>
      </c>
      <c r="H184" s="11" t="n">
        <f aca="false">-$D$2</f>
        <v>1000</v>
      </c>
      <c r="I184" s="12" t="n">
        <f aca="false">ROUND(G184*$D$5/12,2)</f>
        <v>-558.93</v>
      </c>
    </row>
    <row r="185" customFormat="false" ht="15" hidden="false" customHeight="false" outlineLevel="0" collapsed="false">
      <c r="F185" s="7" t="n">
        <v>183</v>
      </c>
      <c r="G185" s="11" t="n">
        <f aca="false">G184+H184+I184</f>
        <v>-121506.39</v>
      </c>
      <c r="H185" s="11" t="n">
        <f aca="false">-$D$2</f>
        <v>1000</v>
      </c>
      <c r="I185" s="12" t="n">
        <f aca="false">ROUND(G185*$D$5/12,2)</f>
        <v>-556.9</v>
      </c>
    </row>
    <row r="186" customFormat="false" ht="15" hidden="false" customHeight="false" outlineLevel="0" collapsed="false">
      <c r="F186" s="7" t="n">
        <v>184</v>
      </c>
      <c r="G186" s="11" t="n">
        <f aca="false">G185+H185+I185</f>
        <v>-121063.29</v>
      </c>
      <c r="H186" s="11" t="n">
        <f aca="false">-$D$2</f>
        <v>1000</v>
      </c>
      <c r="I186" s="12" t="n">
        <f aca="false">ROUND(G186*$D$5/12,2)</f>
        <v>-554.87</v>
      </c>
    </row>
    <row r="187" customFormat="false" ht="15" hidden="false" customHeight="false" outlineLevel="0" collapsed="false">
      <c r="F187" s="7" t="n">
        <v>185</v>
      </c>
      <c r="G187" s="11" t="n">
        <f aca="false">G186+H186+I186</f>
        <v>-120618.16</v>
      </c>
      <c r="H187" s="11" t="n">
        <f aca="false">-$D$2</f>
        <v>1000</v>
      </c>
      <c r="I187" s="12" t="n">
        <f aca="false">ROUND(G187*$D$5/12,2)</f>
        <v>-552.83</v>
      </c>
    </row>
    <row r="188" customFormat="false" ht="15" hidden="false" customHeight="false" outlineLevel="0" collapsed="false">
      <c r="F188" s="7" t="n">
        <v>186</v>
      </c>
      <c r="G188" s="11" t="n">
        <f aca="false">G187+H187+I187</f>
        <v>-120170.99</v>
      </c>
      <c r="H188" s="11" t="n">
        <f aca="false">-$D$2</f>
        <v>1000</v>
      </c>
      <c r="I188" s="12" t="n">
        <f aca="false">ROUND(G188*$D$5/12,2)</f>
        <v>-550.78</v>
      </c>
    </row>
    <row r="189" customFormat="false" ht="15" hidden="false" customHeight="false" outlineLevel="0" collapsed="false">
      <c r="F189" s="7" t="n">
        <v>187</v>
      </c>
      <c r="G189" s="11" t="n">
        <f aca="false">G188+H188+I188</f>
        <v>-119721.77</v>
      </c>
      <c r="H189" s="11" t="n">
        <f aca="false">-$D$2</f>
        <v>1000</v>
      </c>
      <c r="I189" s="12" t="n">
        <f aca="false">ROUND(G189*$D$5/12,2)</f>
        <v>-548.72</v>
      </c>
    </row>
    <row r="190" customFormat="false" ht="15" hidden="false" customHeight="false" outlineLevel="0" collapsed="false">
      <c r="F190" s="7" t="n">
        <v>188</v>
      </c>
      <c r="G190" s="11" t="n">
        <f aca="false">G189+H189+I189</f>
        <v>-119270.49</v>
      </c>
      <c r="H190" s="11" t="n">
        <f aca="false">-$D$2</f>
        <v>1000</v>
      </c>
      <c r="I190" s="12" t="n">
        <f aca="false">ROUND(G190*$D$5/12,2)</f>
        <v>-546.66</v>
      </c>
    </row>
    <row r="191" customFormat="false" ht="15" hidden="false" customHeight="false" outlineLevel="0" collapsed="false">
      <c r="F191" s="7" t="n">
        <v>189</v>
      </c>
      <c r="G191" s="11" t="n">
        <f aca="false">G190+H190+I190</f>
        <v>-118817.15</v>
      </c>
      <c r="H191" s="11" t="n">
        <f aca="false">-$D$2</f>
        <v>1000</v>
      </c>
      <c r="I191" s="12" t="n">
        <f aca="false">ROUND(G191*$D$5/12,2)</f>
        <v>-544.58</v>
      </c>
    </row>
    <row r="192" customFormat="false" ht="15" hidden="false" customHeight="false" outlineLevel="0" collapsed="false">
      <c r="F192" s="7" t="n">
        <v>190</v>
      </c>
      <c r="G192" s="11" t="n">
        <f aca="false">G191+H191+I191</f>
        <v>-118361.73</v>
      </c>
      <c r="H192" s="11" t="n">
        <f aca="false">-$D$2</f>
        <v>1000</v>
      </c>
      <c r="I192" s="12" t="n">
        <f aca="false">ROUND(G192*$D$5/12,2)</f>
        <v>-542.49</v>
      </c>
    </row>
    <row r="193" customFormat="false" ht="15" hidden="false" customHeight="false" outlineLevel="0" collapsed="false">
      <c r="F193" s="7" t="n">
        <v>191</v>
      </c>
      <c r="G193" s="11" t="n">
        <f aca="false">G192+H192+I192</f>
        <v>-117904.22</v>
      </c>
      <c r="H193" s="11" t="n">
        <f aca="false">-$D$2</f>
        <v>1000</v>
      </c>
      <c r="I193" s="12" t="n">
        <f aca="false">ROUND(G193*$D$5/12,2)</f>
        <v>-540.39</v>
      </c>
    </row>
    <row r="194" customFormat="false" ht="15" hidden="false" customHeight="false" outlineLevel="0" collapsed="false">
      <c r="F194" s="7" t="n">
        <v>192</v>
      </c>
      <c r="G194" s="11" t="n">
        <f aca="false">G193+H193+I193</f>
        <v>-117444.61</v>
      </c>
      <c r="H194" s="11" t="n">
        <f aca="false">-$D$2</f>
        <v>1000</v>
      </c>
      <c r="I194" s="12" t="n">
        <f aca="false">ROUND(G194*$D$5/12,2)</f>
        <v>-538.29</v>
      </c>
    </row>
    <row r="195" customFormat="false" ht="15" hidden="false" customHeight="false" outlineLevel="0" collapsed="false">
      <c r="F195" s="7" t="n">
        <v>193</v>
      </c>
      <c r="G195" s="11" t="n">
        <f aca="false">G194+H194+I194</f>
        <v>-116982.9</v>
      </c>
      <c r="H195" s="11" t="n">
        <f aca="false">-$D$2</f>
        <v>1000</v>
      </c>
      <c r="I195" s="12" t="n">
        <f aca="false">ROUND(G195*$D$5/12,2)</f>
        <v>-536.17</v>
      </c>
    </row>
    <row r="196" customFormat="false" ht="15" hidden="false" customHeight="false" outlineLevel="0" collapsed="false">
      <c r="F196" s="7" t="n">
        <v>194</v>
      </c>
      <c r="G196" s="11" t="n">
        <f aca="false">G195+H195+I195</f>
        <v>-116519.07</v>
      </c>
      <c r="H196" s="11" t="n">
        <f aca="false">-$D$2</f>
        <v>1000</v>
      </c>
      <c r="I196" s="12" t="n">
        <f aca="false">ROUND(G196*$D$5/12,2)</f>
        <v>-534.05</v>
      </c>
    </row>
    <row r="197" customFormat="false" ht="15" hidden="false" customHeight="false" outlineLevel="0" collapsed="false">
      <c r="F197" s="7" t="n">
        <v>195</v>
      </c>
      <c r="G197" s="11" t="n">
        <f aca="false">G196+H196+I196</f>
        <v>-116053.12</v>
      </c>
      <c r="H197" s="11" t="n">
        <f aca="false">-$D$2</f>
        <v>1000</v>
      </c>
      <c r="I197" s="12" t="n">
        <f aca="false">ROUND(G197*$D$5/12,2)</f>
        <v>-531.91</v>
      </c>
    </row>
    <row r="198" customFormat="false" ht="15" hidden="false" customHeight="false" outlineLevel="0" collapsed="false">
      <c r="F198" s="7" t="n">
        <v>196</v>
      </c>
      <c r="G198" s="11" t="n">
        <f aca="false">G197+H197+I197</f>
        <v>-115585.03</v>
      </c>
      <c r="H198" s="11" t="n">
        <f aca="false">-$D$2</f>
        <v>1000</v>
      </c>
      <c r="I198" s="12" t="n">
        <f aca="false">ROUND(G198*$D$5/12,2)</f>
        <v>-529.76</v>
      </c>
    </row>
    <row r="199" customFormat="false" ht="15" hidden="false" customHeight="false" outlineLevel="0" collapsed="false">
      <c r="F199" s="7" t="n">
        <v>197</v>
      </c>
      <c r="G199" s="11" t="n">
        <f aca="false">G198+H198+I198</f>
        <v>-115114.79</v>
      </c>
      <c r="H199" s="11" t="n">
        <f aca="false">-$D$2</f>
        <v>1000</v>
      </c>
      <c r="I199" s="12" t="n">
        <f aca="false">ROUND(G199*$D$5/12,2)</f>
        <v>-527.61</v>
      </c>
    </row>
    <row r="200" customFormat="false" ht="15" hidden="false" customHeight="false" outlineLevel="0" collapsed="false">
      <c r="F200" s="7" t="n">
        <v>198</v>
      </c>
      <c r="G200" s="11" t="n">
        <f aca="false">G199+H199+I199</f>
        <v>-114642.4</v>
      </c>
      <c r="H200" s="11" t="n">
        <f aca="false">-$D$2</f>
        <v>1000</v>
      </c>
      <c r="I200" s="12" t="n">
        <f aca="false">ROUND(G200*$D$5/12,2)</f>
        <v>-525.44</v>
      </c>
    </row>
    <row r="201" customFormat="false" ht="15" hidden="false" customHeight="false" outlineLevel="0" collapsed="false">
      <c r="F201" s="7" t="n">
        <v>199</v>
      </c>
      <c r="G201" s="11" t="n">
        <f aca="false">G200+H200+I200</f>
        <v>-114167.84</v>
      </c>
      <c r="H201" s="11" t="n">
        <f aca="false">-$D$2</f>
        <v>1000</v>
      </c>
      <c r="I201" s="12" t="n">
        <f aca="false">ROUND(G201*$D$5/12,2)</f>
        <v>-523.27</v>
      </c>
    </row>
    <row r="202" customFormat="false" ht="15" hidden="false" customHeight="false" outlineLevel="0" collapsed="false">
      <c r="F202" s="7" t="n">
        <v>200</v>
      </c>
      <c r="G202" s="11" t="n">
        <f aca="false">G201+H201+I201</f>
        <v>-113691.11</v>
      </c>
      <c r="H202" s="11" t="n">
        <f aca="false">-$D$2</f>
        <v>1000</v>
      </c>
      <c r="I202" s="12" t="n">
        <f aca="false">ROUND(G202*$D$5/12,2)</f>
        <v>-521.08</v>
      </c>
    </row>
    <row r="203" customFormat="false" ht="15" hidden="false" customHeight="false" outlineLevel="0" collapsed="false">
      <c r="F203" s="7" t="n">
        <v>201</v>
      </c>
      <c r="G203" s="11" t="n">
        <f aca="false">G202+H202+I202</f>
        <v>-113212.19</v>
      </c>
      <c r="H203" s="11" t="n">
        <f aca="false">-$D$2</f>
        <v>1000</v>
      </c>
      <c r="I203" s="12" t="n">
        <f aca="false">ROUND(G203*$D$5/12,2)</f>
        <v>-518.89</v>
      </c>
    </row>
    <row r="204" customFormat="false" ht="15" hidden="false" customHeight="false" outlineLevel="0" collapsed="false">
      <c r="F204" s="7" t="n">
        <v>202</v>
      </c>
      <c r="G204" s="11" t="n">
        <f aca="false">G203+H203+I203</f>
        <v>-112731.08</v>
      </c>
      <c r="H204" s="11" t="n">
        <f aca="false">-$D$2</f>
        <v>1000</v>
      </c>
      <c r="I204" s="12" t="n">
        <f aca="false">ROUND(G204*$D$5/12,2)</f>
        <v>-516.68</v>
      </c>
    </row>
    <row r="205" customFormat="false" ht="15" hidden="false" customHeight="false" outlineLevel="0" collapsed="false">
      <c r="F205" s="7" t="n">
        <v>203</v>
      </c>
      <c r="G205" s="11" t="n">
        <f aca="false">G204+H204+I204</f>
        <v>-112247.76</v>
      </c>
      <c r="H205" s="11" t="n">
        <f aca="false">-$D$2</f>
        <v>1000</v>
      </c>
      <c r="I205" s="12" t="n">
        <f aca="false">ROUND(G205*$D$5/12,2)</f>
        <v>-514.47</v>
      </c>
    </row>
    <row r="206" customFormat="false" ht="15" hidden="false" customHeight="false" outlineLevel="0" collapsed="false">
      <c r="F206" s="7" t="n">
        <v>204</v>
      </c>
      <c r="G206" s="11" t="n">
        <f aca="false">G205+H205+I205</f>
        <v>-111762.23</v>
      </c>
      <c r="H206" s="11" t="n">
        <f aca="false">-$D$2</f>
        <v>1000</v>
      </c>
      <c r="I206" s="12" t="n">
        <f aca="false">ROUND(G206*$D$5/12,2)</f>
        <v>-512.24</v>
      </c>
    </row>
    <row r="207" customFormat="false" ht="15" hidden="false" customHeight="false" outlineLevel="0" collapsed="false">
      <c r="F207" s="7" t="n">
        <v>205</v>
      </c>
      <c r="G207" s="11" t="n">
        <f aca="false">G206+H206+I206</f>
        <v>-111274.47</v>
      </c>
      <c r="H207" s="11" t="n">
        <f aca="false">-$D$2</f>
        <v>1000</v>
      </c>
      <c r="I207" s="12" t="n">
        <f aca="false">ROUND(G207*$D$5/12,2)</f>
        <v>-510.01</v>
      </c>
    </row>
    <row r="208" customFormat="false" ht="15" hidden="false" customHeight="false" outlineLevel="0" collapsed="false">
      <c r="F208" s="7" t="n">
        <v>206</v>
      </c>
      <c r="G208" s="11" t="n">
        <f aca="false">G207+H207+I207</f>
        <v>-110784.48</v>
      </c>
      <c r="H208" s="11" t="n">
        <f aca="false">-$D$2</f>
        <v>1000</v>
      </c>
      <c r="I208" s="12" t="n">
        <f aca="false">ROUND(G208*$D$5/12,2)</f>
        <v>-507.76</v>
      </c>
    </row>
    <row r="209" customFormat="false" ht="15" hidden="false" customHeight="false" outlineLevel="0" collapsed="false">
      <c r="F209" s="7" t="n">
        <v>207</v>
      </c>
      <c r="G209" s="11" t="n">
        <f aca="false">G208+H208+I208</f>
        <v>-110292.24</v>
      </c>
      <c r="H209" s="11" t="n">
        <f aca="false">-$D$2</f>
        <v>1000</v>
      </c>
      <c r="I209" s="12" t="n">
        <f aca="false">ROUND(G209*$D$5/12,2)</f>
        <v>-505.51</v>
      </c>
    </row>
    <row r="210" customFormat="false" ht="15" hidden="false" customHeight="false" outlineLevel="0" collapsed="false">
      <c r="F210" s="7" t="n">
        <v>208</v>
      </c>
      <c r="G210" s="11" t="n">
        <f aca="false">G209+H209+I209</f>
        <v>-109797.75</v>
      </c>
      <c r="H210" s="11" t="n">
        <f aca="false">-$D$2</f>
        <v>1000</v>
      </c>
      <c r="I210" s="12" t="n">
        <f aca="false">ROUND(G210*$D$5/12,2)</f>
        <v>-503.24</v>
      </c>
    </row>
    <row r="211" customFormat="false" ht="15" hidden="false" customHeight="false" outlineLevel="0" collapsed="false">
      <c r="F211" s="7" t="n">
        <v>209</v>
      </c>
      <c r="G211" s="11" t="n">
        <f aca="false">G210+H210+I210</f>
        <v>-109300.99</v>
      </c>
      <c r="H211" s="11" t="n">
        <f aca="false">-$D$2</f>
        <v>1000</v>
      </c>
      <c r="I211" s="12" t="n">
        <f aca="false">ROUND(G211*$D$5/12,2)</f>
        <v>-500.96</v>
      </c>
    </row>
    <row r="212" customFormat="false" ht="15" hidden="false" customHeight="false" outlineLevel="0" collapsed="false">
      <c r="F212" s="7" t="n">
        <v>210</v>
      </c>
      <c r="G212" s="11" t="n">
        <f aca="false">G211+H211+I211</f>
        <v>-108801.95</v>
      </c>
      <c r="H212" s="11" t="n">
        <f aca="false">-$D$2</f>
        <v>1000</v>
      </c>
      <c r="I212" s="12" t="n">
        <f aca="false">ROUND(G212*$D$5/12,2)</f>
        <v>-498.68</v>
      </c>
    </row>
    <row r="213" customFormat="false" ht="15" hidden="false" customHeight="false" outlineLevel="0" collapsed="false">
      <c r="F213" s="7" t="n">
        <v>211</v>
      </c>
      <c r="G213" s="11" t="n">
        <f aca="false">G212+H212+I212</f>
        <v>-108300.63</v>
      </c>
      <c r="H213" s="11" t="n">
        <f aca="false">-$D$2</f>
        <v>1000</v>
      </c>
      <c r="I213" s="12" t="n">
        <f aca="false">ROUND(G213*$D$5/12,2)</f>
        <v>-496.38</v>
      </c>
    </row>
    <row r="214" customFormat="false" ht="15" hidden="false" customHeight="false" outlineLevel="0" collapsed="false">
      <c r="F214" s="7" t="n">
        <v>212</v>
      </c>
      <c r="G214" s="11" t="n">
        <f aca="false">G213+H213+I213</f>
        <v>-107797.01</v>
      </c>
      <c r="H214" s="11" t="n">
        <f aca="false">-$D$2</f>
        <v>1000</v>
      </c>
      <c r="I214" s="12" t="n">
        <f aca="false">ROUND(G214*$D$5/12,2)</f>
        <v>-494.07</v>
      </c>
    </row>
    <row r="215" customFormat="false" ht="15" hidden="false" customHeight="false" outlineLevel="0" collapsed="false">
      <c r="F215" s="7" t="n">
        <v>213</v>
      </c>
      <c r="G215" s="11" t="n">
        <f aca="false">G214+H214+I214</f>
        <v>-107291.08</v>
      </c>
      <c r="H215" s="11" t="n">
        <f aca="false">-$D$2</f>
        <v>1000</v>
      </c>
      <c r="I215" s="12" t="n">
        <f aca="false">ROUND(G215*$D$5/12,2)</f>
        <v>-491.75</v>
      </c>
    </row>
    <row r="216" customFormat="false" ht="15" hidden="false" customHeight="false" outlineLevel="0" collapsed="false">
      <c r="F216" s="7" t="n">
        <v>214</v>
      </c>
      <c r="G216" s="11" t="n">
        <f aca="false">G215+H215+I215</f>
        <v>-106782.83</v>
      </c>
      <c r="H216" s="11" t="n">
        <f aca="false">-$D$2</f>
        <v>1000</v>
      </c>
      <c r="I216" s="12" t="n">
        <f aca="false">ROUND(G216*$D$5/12,2)</f>
        <v>-489.42</v>
      </c>
    </row>
    <row r="217" customFormat="false" ht="15" hidden="false" customHeight="false" outlineLevel="0" collapsed="false">
      <c r="F217" s="7" t="n">
        <v>215</v>
      </c>
      <c r="G217" s="11" t="n">
        <f aca="false">G216+H216+I216</f>
        <v>-106272.25</v>
      </c>
      <c r="H217" s="11" t="n">
        <f aca="false">-$D$2</f>
        <v>1000</v>
      </c>
      <c r="I217" s="12" t="n">
        <f aca="false">ROUND(G217*$D$5/12,2)</f>
        <v>-487.08</v>
      </c>
    </row>
    <row r="218" customFormat="false" ht="15" hidden="false" customHeight="false" outlineLevel="0" collapsed="false">
      <c r="F218" s="7" t="n">
        <v>216</v>
      </c>
      <c r="G218" s="11" t="n">
        <f aca="false">G217+H217+I217</f>
        <v>-105759.33</v>
      </c>
      <c r="H218" s="11" t="n">
        <f aca="false">-$D$2</f>
        <v>1000</v>
      </c>
      <c r="I218" s="12" t="n">
        <f aca="false">ROUND(G218*$D$5/12,2)</f>
        <v>-484.73</v>
      </c>
    </row>
    <row r="219" customFormat="false" ht="15" hidden="false" customHeight="false" outlineLevel="0" collapsed="false">
      <c r="F219" s="7" t="n">
        <v>217</v>
      </c>
      <c r="G219" s="11" t="n">
        <f aca="false">G218+H218+I218</f>
        <v>-105244.06</v>
      </c>
      <c r="H219" s="11" t="n">
        <f aca="false">-$D$2</f>
        <v>1000</v>
      </c>
      <c r="I219" s="12" t="n">
        <f aca="false">ROUND(G219*$D$5/12,2)</f>
        <v>-482.37</v>
      </c>
    </row>
    <row r="220" customFormat="false" ht="15" hidden="false" customHeight="false" outlineLevel="0" collapsed="false">
      <c r="F220" s="7" t="n">
        <v>218</v>
      </c>
      <c r="G220" s="11" t="n">
        <f aca="false">G219+H219+I219</f>
        <v>-104726.43</v>
      </c>
      <c r="H220" s="11" t="n">
        <f aca="false">-$D$2</f>
        <v>1000</v>
      </c>
      <c r="I220" s="12" t="n">
        <f aca="false">ROUND(G220*$D$5/12,2)</f>
        <v>-480</v>
      </c>
    </row>
    <row r="221" customFormat="false" ht="15" hidden="false" customHeight="false" outlineLevel="0" collapsed="false">
      <c r="F221" s="7" t="n">
        <v>219</v>
      </c>
      <c r="G221" s="11" t="n">
        <f aca="false">G220+H220+I220</f>
        <v>-104206.43</v>
      </c>
      <c r="H221" s="11" t="n">
        <f aca="false">-$D$2</f>
        <v>1000</v>
      </c>
      <c r="I221" s="12" t="n">
        <f aca="false">ROUND(G221*$D$5/12,2)</f>
        <v>-477.61</v>
      </c>
    </row>
    <row r="222" customFormat="false" ht="15" hidden="false" customHeight="false" outlineLevel="0" collapsed="false">
      <c r="F222" s="7" t="n">
        <v>220</v>
      </c>
      <c r="G222" s="11" t="n">
        <f aca="false">G221+H221+I221</f>
        <v>-103684.04</v>
      </c>
      <c r="H222" s="11" t="n">
        <f aca="false">-$D$2</f>
        <v>1000</v>
      </c>
      <c r="I222" s="12" t="n">
        <f aca="false">ROUND(G222*$D$5/12,2)</f>
        <v>-475.22</v>
      </c>
    </row>
    <row r="223" customFormat="false" ht="15" hidden="false" customHeight="false" outlineLevel="0" collapsed="false">
      <c r="F223" s="7" t="n">
        <v>221</v>
      </c>
      <c r="G223" s="11" t="n">
        <f aca="false">G222+H222+I222</f>
        <v>-103159.26</v>
      </c>
      <c r="H223" s="11" t="n">
        <f aca="false">-$D$2</f>
        <v>1000</v>
      </c>
      <c r="I223" s="12" t="n">
        <f aca="false">ROUND(G223*$D$5/12,2)</f>
        <v>-472.81</v>
      </c>
    </row>
    <row r="224" customFormat="false" ht="15" hidden="false" customHeight="false" outlineLevel="0" collapsed="false">
      <c r="F224" s="7" t="n">
        <v>222</v>
      </c>
      <c r="G224" s="11" t="n">
        <f aca="false">G223+H223+I223</f>
        <v>-102632.07</v>
      </c>
      <c r="H224" s="11" t="n">
        <f aca="false">-$D$2</f>
        <v>1000</v>
      </c>
      <c r="I224" s="12" t="n">
        <f aca="false">ROUND(G224*$D$5/12,2)</f>
        <v>-470.4</v>
      </c>
    </row>
    <row r="225" customFormat="false" ht="15" hidden="false" customHeight="false" outlineLevel="0" collapsed="false">
      <c r="F225" s="7" t="n">
        <v>223</v>
      </c>
      <c r="G225" s="11" t="n">
        <f aca="false">G224+H224+I224</f>
        <v>-102102.47</v>
      </c>
      <c r="H225" s="11" t="n">
        <f aca="false">-$D$2</f>
        <v>1000</v>
      </c>
      <c r="I225" s="12" t="n">
        <f aca="false">ROUND(G225*$D$5/12,2)</f>
        <v>-467.97</v>
      </c>
    </row>
    <row r="226" customFormat="false" ht="15" hidden="false" customHeight="false" outlineLevel="0" collapsed="false">
      <c r="F226" s="7" t="n">
        <v>224</v>
      </c>
      <c r="G226" s="11" t="n">
        <f aca="false">G225+H225+I225</f>
        <v>-101570.44</v>
      </c>
      <c r="H226" s="11" t="n">
        <f aca="false">-$D$2</f>
        <v>1000</v>
      </c>
      <c r="I226" s="12" t="n">
        <f aca="false">ROUND(G226*$D$5/12,2)</f>
        <v>-465.53</v>
      </c>
    </row>
    <row r="227" customFormat="false" ht="15" hidden="false" customHeight="false" outlineLevel="0" collapsed="false">
      <c r="F227" s="7" t="n">
        <v>225</v>
      </c>
      <c r="G227" s="11" t="n">
        <f aca="false">G226+H226+I226</f>
        <v>-101035.97</v>
      </c>
      <c r="H227" s="11" t="n">
        <f aca="false">-$D$2</f>
        <v>1000</v>
      </c>
      <c r="I227" s="12" t="n">
        <f aca="false">ROUND(G227*$D$5/12,2)</f>
        <v>-463.08</v>
      </c>
    </row>
    <row r="228" customFormat="false" ht="15" hidden="false" customHeight="false" outlineLevel="0" collapsed="false">
      <c r="F228" s="7" t="n">
        <v>226</v>
      </c>
      <c r="G228" s="11" t="n">
        <f aca="false">G227+H227+I227</f>
        <v>-100499.05</v>
      </c>
      <c r="H228" s="11" t="n">
        <f aca="false">-$D$2</f>
        <v>1000</v>
      </c>
      <c r="I228" s="12" t="n">
        <f aca="false">ROUND(G228*$D$5/12,2)</f>
        <v>-460.62</v>
      </c>
    </row>
    <row r="229" customFormat="false" ht="15" hidden="false" customHeight="false" outlineLevel="0" collapsed="false">
      <c r="F229" s="7" t="n">
        <v>227</v>
      </c>
      <c r="G229" s="11" t="n">
        <f aca="false">G228+H228+I228</f>
        <v>-99959.67</v>
      </c>
      <c r="H229" s="11" t="n">
        <f aca="false">-$D$2</f>
        <v>1000</v>
      </c>
      <c r="I229" s="12" t="n">
        <f aca="false">ROUND(G229*$D$5/12,2)</f>
        <v>-458.15</v>
      </c>
    </row>
    <row r="230" customFormat="false" ht="15" hidden="false" customHeight="false" outlineLevel="0" collapsed="false">
      <c r="F230" s="7" t="n">
        <v>228</v>
      </c>
      <c r="G230" s="11" t="n">
        <f aca="false">G229+H229+I229</f>
        <v>-99417.82</v>
      </c>
      <c r="H230" s="11" t="n">
        <f aca="false">-$D$2</f>
        <v>1000</v>
      </c>
      <c r="I230" s="12" t="n">
        <f aca="false">ROUND(G230*$D$5/12,2)</f>
        <v>-455.67</v>
      </c>
    </row>
    <row r="231" customFormat="false" ht="15" hidden="false" customHeight="false" outlineLevel="0" collapsed="false">
      <c r="F231" s="7" t="n">
        <v>229</v>
      </c>
      <c r="G231" s="11" t="n">
        <f aca="false">G230+H230+I230</f>
        <v>-98873.49</v>
      </c>
      <c r="H231" s="11" t="n">
        <f aca="false">-$D$2</f>
        <v>1000</v>
      </c>
      <c r="I231" s="12" t="n">
        <f aca="false">ROUND(G231*$D$5/12,2)</f>
        <v>-453.17</v>
      </c>
    </row>
    <row r="232" customFormat="false" ht="15" hidden="false" customHeight="false" outlineLevel="0" collapsed="false">
      <c r="F232" s="7" t="n">
        <v>230</v>
      </c>
      <c r="G232" s="11" t="n">
        <f aca="false">G231+H231+I231</f>
        <v>-98326.66</v>
      </c>
      <c r="H232" s="11" t="n">
        <f aca="false">-$D$2</f>
        <v>1000</v>
      </c>
      <c r="I232" s="12" t="n">
        <f aca="false">ROUND(G232*$D$5/12,2)</f>
        <v>-450.66</v>
      </c>
    </row>
    <row r="233" customFormat="false" ht="15" hidden="false" customHeight="false" outlineLevel="0" collapsed="false">
      <c r="F233" s="7" t="n">
        <v>231</v>
      </c>
      <c r="G233" s="11" t="n">
        <f aca="false">G232+H232+I232</f>
        <v>-97777.32</v>
      </c>
      <c r="H233" s="11" t="n">
        <f aca="false">-$D$2</f>
        <v>1000</v>
      </c>
      <c r="I233" s="12" t="n">
        <f aca="false">ROUND(G233*$D$5/12,2)</f>
        <v>-448.15</v>
      </c>
    </row>
    <row r="234" customFormat="false" ht="15" hidden="false" customHeight="false" outlineLevel="0" collapsed="false">
      <c r="F234" s="7" t="n">
        <v>232</v>
      </c>
      <c r="G234" s="11" t="n">
        <f aca="false">G233+H233+I233</f>
        <v>-97225.4699999999</v>
      </c>
      <c r="H234" s="11" t="n">
        <f aca="false">-$D$2</f>
        <v>1000</v>
      </c>
      <c r="I234" s="12" t="n">
        <f aca="false">ROUND(G234*$D$5/12,2)</f>
        <v>-445.62</v>
      </c>
    </row>
    <row r="235" customFormat="false" ht="15" hidden="false" customHeight="false" outlineLevel="0" collapsed="false">
      <c r="F235" s="7" t="n">
        <v>233</v>
      </c>
      <c r="G235" s="11" t="n">
        <f aca="false">G234+H234+I234</f>
        <v>-96671.0899999999</v>
      </c>
      <c r="H235" s="11" t="n">
        <f aca="false">-$D$2</f>
        <v>1000</v>
      </c>
      <c r="I235" s="12" t="n">
        <f aca="false">ROUND(G235*$D$5/12,2)</f>
        <v>-443.08</v>
      </c>
    </row>
    <row r="236" customFormat="false" ht="15" hidden="false" customHeight="false" outlineLevel="0" collapsed="false">
      <c r="F236" s="7" t="n">
        <v>234</v>
      </c>
      <c r="G236" s="11" t="n">
        <f aca="false">G235+H235+I235</f>
        <v>-96114.1699999999</v>
      </c>
      <c r="H236" s="11" t="n">
        <f aca="false">-$D$2</f>
        <v>1000</v>
      </c>
      <c r="I236" s="12" t="n">
        <f aca="false">ROUND(G236*$D$5/12,2)</f>
        <v>-440.52</v>
      </c>
    </row>
    <row r="237" customFormat="false" ht="15" hidden="false" customHeight="false" outlineLevel="0" collapsed="false">
      <c r="F237" s="7" t="n">
        <v>235</v>
      </c>
      <c r="G237" s="11" t="n">
        <f aca="false">G236+H236+I236</f>
        <v>-95554.6899999999</v>
      </c>
      <c r="H237" s="11" t="n">
        <f aca="false">-$D$2</f>
        <v>1000</v>
      </c>
      <c r="I237" s="12" t="n">
        <f aca="false">ROUND(G237*$D$5/12,2)</f>
        <v>-437.96</v>
      </c>
    </row>
    <row r="238" customFormat="false" ht="15" hidden="false" customHeight="false" outlineLevel="0" collapsed="false">
      <c r="F238" s="7" t="n">
        <v>236</v>
      </c>
      <c r="G238" s="11" t="n">
        <f aca="false">G237+H237+I237</f>
        <v>-94992.65</v>
      </c>
      <c r="H238" s="11" t="n">
        <f aca="false">-$D$2</f>
        <v>1000</v>
      </c>
      <c r="I238" s="12" t="n">
        <f aca="false">ROUND(G238*$D$5/12,2)</f>
        <v>-435.38</v>
      </c>
    </row>
    <row r="239" customFormat="false" ht="15" hidden="false" customHeight="false" outlineLevel="0" collapsed="false">
      <c r="F239" s="7" t="n">
        <v>237</v>
      </c>
      <c r="G239" s="11" t="n">
        <f aca="false">G238+H238+I238</f>
        <v>-94428.03</v>
      </c>
      <c r="H239" s="11" t="n">
        <f aca="false">-$D$2</f>
        <v>1000</v>
      </c>
      <c r="I239" s="12" t="n">
        <f aca="false">ROUND(G239*$D$5/12,2)</f>
        <v>-432.8</v>
      </c>
    </row>
    <row r="240" customFormat="false" ht="15" hidden="false" customHeight="false" outlineLevel="0" collapsed="false">
      <c r="F240" s="7" t="n">
        <v>238</v>
      </c>
      <c r="G240" s="11" t="n">
        <f aca="false">G239+H239+I239</f>
        <v>-93860.83</v>
      </c>
      <c r="H240" s="11" t="n">
        <f aca="false">-$D$2</f>
        <v>1000</v>
      </c>
      <c r="I240" s="12" t="n">
        <f aca="false">ROUND(G240*$D$5/12,2)</f>
        <v>-430.2</v>
      </c>
    </row>
    <row r="241" customFormat="false" ht="15" hidden="false" customHeight="false" outlineLevel="0" collapsed="false">
      <c r="F241" s="7" t="n">
        <v>239</v>
      </c>
      <c r="G241" s="11" t="n">
        <f aca="false">G240+H240+I240</f>
        <v>-93291.03</v>
      </c>
      <c r="H241" s="11" t="n">
        <f aca="false">-$D$2</f>
        <v>1000</v>
      </c>
      <c r="I241" s="12" t="n">
        <f aca="false">ROUND(G241*$D$5/12,2)</f>
        <v>-427.58</v>
      </c>
    </row>
    <row r="242" customFormat="false" ht="15" hidden="false" customHeight="false" outlineLevel="0" collapsed="false">
      <c r="F242" s="7" t="n">
        <v>240</v>
      </c>
      <c r="G242" s="11" t="n">
        <f aca="false">G241+H241+I241</f>
        <v>-92718.61</v>
      </c>
      <c r="H242" s="11" t="n">
        <f aca="false">-$D$2</f>
        <v>1000</v>
      </c>
      <c r="I242" s="12" t="n">
        <f aca="false">ROUND(G242*$D$5/12,2)</f>
        <v>-424.96</v>
      </c>
    </row>
    <row r="243" customFormat="false" ht="15" hidden="false" customHeight="false" outlineLevel="0" collapsed="false">
      <c r="F243" s="7" t="n">
        <v>241</v>
      </c>
      <c r="G243" s="11" t="n">
        <f aca="false">G242+H242+I242</f>
        <v>-92143.57</v>
      </c>
      <c r="H243" s="11" t="n">
        <f aca="false">-$D$2</f>
        <v>1000</v>
      </c>
      <c r="I243" s="12" t="n">
        <f aca="false">ROUND(G243*$D$5/12,2)</f>
        <v>-422.32</v>
      </c>
    </row>
    <row r="244" customFormat="false" ht="15" hidden="false" customHeight="false" outlineLevel="0" collapsed="false">
      <c r="F244" s="7" t="n">
        <v>242</v>
      </c>
      <c r="G244" s="11" t="n">
        <f aca="false">G243+H243+I243</f>
        <v>-91565.89</v>
      </c>
      <c r="H244" s="11" t="n">
        <f aca="false">-$D$2</f>
        <v>1000</v>
      </c>
      <c r="I244" s="12" t="n">
        <f aca="false">ROUND(G244*$D$5/12,2)</f>
        <v>-419.68</v>
      </c>
    </row>
    <row r="245" customFormat="false" ht="15" hidden="false" customHeight="false" outlineLevel="0" collapsed="false">
      <c r="F245" s="7" t="n">
        <v>243</v>
      </c>
      <c r="G245" s="11" t="n">
        <f aca="false">G244+H244+I244</f>
        <v>-90985.57</v>
      </c>
      <c r="H245" s="11" t="n">
        <f aca="false">-$D$2</f>
        <v>1000</v>
      </c>
      <c r="I245" s="12" t="n">
        <f aca="false">ROUND(G245*$D$5/12,2)</f>
        <v>-417.02</v>
      </c>
    </row>
    <row r="246" customFormat="false" ht="15" hidden="false" customHeight="false" outlineLevel="0" collapsed="false">
      <c r="F246" s="7" t="n">
        <v>244</v>
      </c>
      <c r="G246" s="11" t="n">
        <f aca="false">G245+H245+I245</f>
        <v>-90402.59</v>
      </c>
      <c r="H246" s="11" t="n">
        <f aca="false">-$D$2</f>
        <v>1000</v>
      </c>
      <c r="I246" s="12" t="n">
        <f aca="false">ROUND(G246*$D$5/12,2)</f>
        <v>-414.35</v>
      </c>
    </row>
    <row r="247" customFormat="false" ht="15" hidden="false" customHeight="false" outlineLevel="0" collapsed="false">
      <c r="F247" s="7" t="n">
        <v>245</v>
      </c>
      <c r="G247" s="11" t="n">
        <f aca="false">G246+H246+I246</f>
        <v>-89816.94</v>
      </c>
      <c r="H247" s="11" t="n">
        <f aca="false">-$D$2</f>
        <v>1000</v>
      </c>
      <c r="I247" s="12" t="n">
        <f aca="false">ROUND(G247*$D$5/12,2)</f>
        <v>-411.66</v>
      </c>
    </row>
    <row r="248" customFormat="false" ht="15" hidden="false" customHeight="false" outlineLevel="0" collapsed="false">
      <c r="F248" s="7" t="n">
        <v>246</v>
      </c>
      <c r="G248" s="11" t="n">
        <f aca="false">G247+H247+I247</f>
        <v>-89228.6</v>
      </c>
      <c r="H248" s="11" t="n">
        <f aca="false">-$D$2</f>
        <v>1000</v>
      </c>
      <c r="I248" s="12" t="n">
        <f aca="false">ROUND(G248*$D$5/12,2)</f>
        <v>-408.96</v>
      </c>
    </row>
    <row r="249" customFormat="false" ht="15" hidden="false" customHeight="false" outlineLevel="0" collapsed="false">
      <c r="F249" s="7" t="n">
        <v>247</v>
      </c>
      <c r="G249" s="11" t="n">
        <f aca="false">G248+H248+I248</f>
        <v>-88637.56</v>
      </c>
      <c r="H249" s="11" t="n">
        <f aca="false">-$D$2</f>
        <v>1000</v>
      </c>
      <c r="I249" s="12" t="n">
        <f aca="false">ROUND(G249*$D$5/12,2)</f>
        <v>-406.26</v>
      </c>
    </row>
    <row r="250" customFormat="false" ht="15" hidden="false" customHeight="false" outlineLevel="0" collapsed="false">
      <c r="F250" s="7" t="n">
        <v>248</v>
      </c>
      <c r="G250" s="11" t="n">
        <f aca="false">G249+H249+I249</f>
        <v>-88043.82</v>
      </c>
      <c r="H250" s="11" t="n">
        <f aca="false">-$D$2</f>
        <v>1000</v>
      </c>
      <c r="I250" s="12" t="n">
        <f aca="false">ROUND(G250*$D$5/12,2)</f>
        <v>-403.53</v>
      </c>
    </row>
    <row r="251" customFormat="false" ht="15" hidden="false" customHeight="false" outlineLevel="0" collapsed="false">
      <c r="F251" s="7" t="n">
        <v>249</v>
      </c>
      <c r="G251" s="11" t="n">
        <f aca="false">G250+H250+I250</f>
        <v>-87447.35</v>
      </c>
      <c r="H251" s="11" t="n">
        <f aca="false">-$D$2</f>
        <v>1000</v>
      </c>
      <c r="I251" s="12" t="n">
        <f aca="false">ROUND(G251*$D$5/12,2)</f>
        <v>-400.8</v>
      </c>
    </row>
    <row r="252" customFormat="false" ht="15" hidden="false" customHeight="false" outlineLevel="0" collapsed="false">
      <c r="F252" s="7" t="n">
        <v>250</v>
      </c>
      <c r="G252" s="11" t="n">
        <f aca="false">G251+H251+I251</f>
        <v>-86848.15</v>
      </c>
      <c r="H252" s="11" t="n">
        <f aca="false">-$D$2</f>
        <v>1000</v>
      </c>
      <c r="I252" s="12" t="n">
        <f aca="false">ROUND(G252*$D$5/12,2)</f>
        <v>-398.05</v>
      </c>
    </row>
    <row r="253" customFormat="false" ht="15" hidden="false" customHeight="false" outlineLevel="0" collapsed="false">
      <c r="F253" s="7" t="n">
        <v>251</v>
      </c>
      <c r="G253" s="11" t="n">
        <f aca="false">G252+H252+I252</f>
        <v>-86246.2</v>
      </c>
      <c r="H253" s="11" t="n">
        <f aca="false">-$D$2</f>
        <v>1000</v>
      </c>
      <c r="I253" s="12" t="n">
        <f aca="false">ROUND(G253*$D$5/12,2)</f>
        <v>-395.3</v>
      </c>
    </row>
    <row r="254" customFormat="false" ht="15" hidden="false" customHeight="false" outlineLevel="0" collapsed="false">
      <c r="F254" s="7" t="n">
        <v>252</v>
      </c>
      <c r="G254" s="11" t="n">
        <f aca="false">G253+H253+I253</f>
        <v>-85641.5</v>
      </c>
      <c r="H254" s="11" t="n">
        <f aca="false">-$D$2</f>
        <v>1000</v>
      </c>
      <c r="I254" s="12" t="n">
        <f aca="false">ROUND(G254*$D$5/12,2)</f>
        <v>-392.52</v>
      </c>
    </row>
    <row r="255" customFormat="false" ht="15" hidden="false" customHeight="false" outlineLevel="0" collapsed="false">
      <c r="F255" s="7" t="n">
        <v>253</v>
      </c>
      <c r="G255" s="11" t="n">
        <f aca="false">G254+H254+I254</f>
        <v>-85034.02</v>
      </c>
      <c r="H255" s="11" t="n">
        <f aca="false">-$D$2</f>
        <v>1000</v>
      </c>
      <c r="I255" s="12" t="n">
        <f aca="false">ROUND(G255*$D$5/12,2)</f>
        <v>-389.74</v>
      </c>
    </row>
    <row r="256" customFormat="false" ht="15" hidden="false" customHeight="false" outlineLevel="0" collapsed="false">
      <c r="F256" s="7" t="n">
        <v>254</v>
      </c>
      <c r="G256" s="11" t="n">
        <f aca="false">G255+H255+I255</f>
        <v>-84423.76</v>
      </c>
      <c r="H256" s="11" t="n">
        <f aca="false">-$D$2</f>
        <v>1000</v>
      </c>
      <c r="I256" s="12" t="n">
        <f aca="false">ROUND(G256*$D$5/12,2)</f>
        <v>-386.94</v>
      </c>
    </row>
    <row r="257" customFormat="false" ht="15" hidden="false" customHeight="false" outlineLevel="0" collapsed="false">
      <c r="F257" s="7" t="n">
        <v>255</v>
      </c>
      <c r="G257" s="11" t="n">
        <f aca="false">G256+H256+I256</f>
        <v>-83810.7</v>
      </c>
      <c r="H257" s="11" t="n">
        <f aca="false">-$D$2</f>
        <v>1000</v>
      </c>
      <c r="I257" s="12" t="n">
        <f aca="false">ROUND(G257*$D$5/12,2)</f>
        <v>-384.13</v>
      </c>
    </row>
    <row r="258" customFormat="false" ht="15" hidden="false" customHeight="false" outlineLevel="0" collapsed="false">
      <c r="F258" s="7" t="n">
        <v>256</v>
      </c>
      <c r="G258" s="11" t="n">
        <f aca="false">G257+H257+I257</f>
        <v>-83194.83</v>
      </c>
      <c r="H258" s="11" t="n">
        <f aca="false">-$D$2</f>
        <v>1000</v>
      </c>
      <c r="I258" s="12" t="n">
        <f aca="false">ROUND(G258*$D$5/12,2)</f>
        <v>-381.31</v>
      </c>
    </row>
    <row r="259" customFormat="false" ht="15" hidden="false" customHeight="false" outlineLevel="0" collapsed="false">
      <c r="F259" s="7" t="n">
        <v>257</v>
      </c>
      <c r="G259" s="11" t="n">
        <f aca="false">G258+H258+I258</f>
        <v>-82576.14</v>
      </c>
      <c r="H259" s="11" t="n">
        <f aca="false">-$D$2</f>
        <v>1000</v>
      </c>
      <c r="I259" s="12" t="n">
        <f aca="false">ROUND(G259*$D$5/12,2)</f>
        <v>-378.47</v>
      </c>
    </row>
    <row r="260" customFormat="false" ht="15" hidden="false" customHeight="false" outlineLevel="0" collapsed="false">
      <c r="F260" s="7" t="n">
        <v>258</v>
      </c>
      <c r="G260" s="11" t="n">
        <f aca="false">G259+H259+I259</f>
        <v>-81954.61</v>
      </c>
      <c r="H260" s="11" t="n">
        <f aca="false">-$D$2</f>
        <v>1000</v>
      </c>
      <c r="I260" s="12" t="n">
        <f aca="false">ROUND(G260*$D$5/12,2)</f>
        <v>-375.63</v>
      </c>
    </row>
    <row r="261" customFormat="false" ht="15" hidden="false" customHeight="false" outlineLevel="0" collapsed="false">
      <c r="F261" s="7" t="n">
        <v>259</v>
      </c>
      <c r="G261" s="11" t="n">
        <f aca="false">G260+H260+I260</f>
        <v>-81330.24</v>
      </c>
      <c r="H261" s="11" t="n">
        <f aca="false">-$D$2</f>
        <v>1000</v>
      </c>
      <c r="I261" s="12" t="n">
        <f aca="false">ROUND(G261*$D$5/12,2)</f>
        <v>-372.76</v>
      </c>
    </row>
    <row r="262" customFormat="false" ht="15" hidden="false" customHeight="false" outlineLevel="0" collapsed="false">
      <c r="F262" s="7" t="n">
        <v>260</v>
      </c>
      <c r="G262" s="11" t="n">
        <f aca="false">G261+H261+I261</f>
        <v>-80703</v>
      </c>
      <c r="H262" s="11" t="n">
        <f aca="false">-$D$2</f>
        <v>1000</v>
      </c>
      <c r="I262" s="12" t="n">
        <f aca="false">ROUND(G262*$D$5/12,2)</f>
        <v>-369.89</v>
      </c>
    </row>
    <row r="263" customFormat="false" ht="15" hidden="false" customHeight="false" outlineLevel="0" collapsed="false">
      <c r="F263" s="7" t="n">
        <v>261</v>
      </c>
      <c r="G263" s="11" t="n">
        <f aca="false">G262+H262+I262</f>
        <v>-80072.89</v>
      </c>
      <c r="H263" s="11" t="n">
        <f aca="false">-$D$2</f>
        <v>1000</v>
      </c>
      <c r="I263" s="12" t="n">
        <f aca="false">ROUND(G263*$D$5/12,2)</f>
        <v>-367</v>
      </c>
    </row>
    <row r="264" customFormat="false" ht="15" hidden="false" customHeight="false" outlineLevel="0" collapsed="false">
      <c r="F264" s="7" t="n">
        <v>262</v>
      </c>
      <c r="G264" s="11" t="n">
        <f aca="false">G263+H263+I263</f>
        <v>-79439.89</v>
      </c>
      <c r="H264" s="11" t="n">
        <f aca="false">-$D$2</f>
        <v>1000</v>
      </c>
      <c r="I264" s="12" t="n">
        <f aca="false">ROUND(G264*$D$5/12,2)</f>
        <v>-364.1</v>
      </c>
    </row>
    <row r="265" customFormat="false" ht="15" hidden="false" customHeight="false" outlineLevel="0" collapsed="false">
      <c r="F265" s="7" t="n">
        <v>263</v>
      </c>
      <c r="G265" s="11" t="n">
        <f aca="false">G264+H264+I264</f>
        <v>-78803.99</v>
      </c>
      <c r="H265" s="11" t="n">
        <f aca="false">-$D$2</f>
        <v>1000</v>
      </c>
      <c r="I265" s="12" t="n">
        <f aca="false">ROUND(G265*$D$5/12,2)</f>
        <v>-361.18</v>
      </c>
    </row>
    <row r="266" customFormat="false" ht="15" hidden="false" customHeight="false" outlineLevel="0" collapsed="false">
      <c r="F266" s="7" t="n">
        <v>264</v>
      </c>
      <c r="G266" s="11" t="n">
        <f aca="false">G265+H265+I265</f>
        <v>-78165.17</v>
      </c>
      <c r="H266" s="11" t="n">
        <f aca="false">-$D$2</f>
        <v>1000</v>
      </c>
      <c r="I266" s="12" t="n">
        <f aca="false">ROUND(G266*$D$5/12,2)</f>
        <v>-358.26</v>
      </c>
    </row>
    <row r="267" customFormat="false" ht="15" hidden="false" customHeight="false" outlineLevel="0" collapsed="false">
      <c r="F267" s="7" t="n">
        <v>265</v>
      </c>
      <c r="G267" s="11" t="n">
        <f aca="false">G266+H266+I266</f>
        <v>-77523.43</v>
      </c>
      <c r="H267" s="11" t="n">
        <f aca="false">-$D$2</f>
        <v>1000</v>
      </c>
      <c r="I267" s="12" t="n">
        <f aca="false">ROUND(G267*$D$5/12,2)</f>
        <v>-355.32</v>
      </c>
    </row>
    <row r="268" customFormat="false" ht="15" hidden="false" customHeight="false" outlineLevel="0" collapsed="false">
      <c r="F268" s="7" t="n">
        <v>266</v>
      </c>
      <c r="G268" s="11" t="n">
        <f aca="false">G267+H267+I267</f>
        <v>-76878.75</v>
      </c>
      <c r="H268" s="11" t="n">
        <f aca="false">-$D$2</f>
        <v>1000</v>
      </c>
      <c r="I268" s="12" t="n">
        <f aca="false">ROUND(G268*$D$5/12,2)</f>
        <v>-352.36</v>
      </c>
    </row>
    <row r="269" customFormat="false" ht="15" hidden="false" customHeight="false" outlineLevel="0" collapsed="false">
      <c r="F269" s="7" t="n">
        <v>267</v>
      </c>
      <c r="G269" s="11" t="n">
        <f aca="false">G268+H268+I268</f>
        <v>-76231.11</v>
      </c>
      <c r="H269" s="11" t="n">
        <f aca="false">-$D$2</f>
        <v>1000</v>
      </c>
      <c r="I269" s="12" t="n">
        <f aca="false">ROUND(G269*$D$5/12,2)</f>
        <v>-349.39</v>
      </c>
    </row>
    <row r="270" customFormat="false" ht="15" hidden="false" customHeight="false" outlineLevel="0" collapsed="false">
      <c r="F270" s="7" t="n">
        <v>268</v>
      </c>
      <c r="G270" s="11" t="n">
        <f aca="false">G269+H269+I269</f>
        <v>-75580.5</v>
      </c>
      <c r="H270" s="11" t="n">
        <f aca="false">-$D$2</f>
        <v>1000</v>
      </c>
      <c r="I270" s="12" t="n">
        <f aca="false">ROUND(G270*$D$5/12,2)</f>
        <v>-346.41</v>
      </c>
    </row>
    <row r="271" customFormat="false" ht="15" hidden="false" customHeight="false" outlineLevel="0" collapsed="false">
      <c r="F271" s="7" t="n">
        <v>269</v>
      </c>
      <c r="G271" s="11" t="n">
        <f aca="false">G270+H270+I270</f>
        <v>-74926.91</v>
      </c>
      <c r="H271" s="11" t="n">
        <f aca="false">-$D$2</f>
        <v>1000</v>
      </c>
      <c r="I271" s="12" t="n">
        <f aca="false">ROUND(G271*$D$5/12,2)</f>
        <v>-343.42</v>
      </c>
    </row>
    <row r="272" customFormat="false" ht="15" hidden="false" customHeight="false" outlineLevel="0" collapsed="false">
      <c r="F272" s="7" t="n">
        <v>270</v>
      </c>
      <c r="G272" s="11" t="n">
        <f aca="false">G271+H271+I271</f>
        <v>-74270.33</v>
      </c>
      <c r="H272" s="11" t="n">
        <f aca="false">-$D$2</f>
        <v>1000</v>
      </c>
      <c r="I272" s="12" t="n">
        <f aca="false">ROUND(G272*$D$5/12,2)</f>
        <v>-340.41</v>
      </c>
    </row>
    <row r="273" customFormat="false" ht="15" hidden="false" customHeight="false" outlineLevel="0" collapsed="false">
      <c r="F273" s="7" t="n">
        <v>271</v>
      </c>
      <c r="G273" s="11" t="n">
        <f aca="false">G272+H272+I272</f>
        <v>-73610.74</v>
      </c>
      <c r="H273" s="11" t="n">
        <f aca="false">-$D$2</f>
        <v>1000</v>
      </c>
      <c r="I273" s="12" t="n">
        <f aca="false">ROUND(G273*$D$5/12,2)</f>
        <v>-337.38</v>
      </c>
    </row>
    <row r="274" customFormat="false" ht="15" hidden="false" customHeight="false" outlineLevel="0" collapsed="false">
      <c r="F274" s="7" t="n">
        <v>272</v>
      </c>
      <c r="G274" s="11" t="n">
        <f aca="false">G273+H273+I273</f>
        <v>-72948.12</v>
      </c>
      <c r="H274" s="11" t="n">
        <f aca="false">-$D$2</f>
        <v>1000</v>
      </c>
      <c r="I274" s="12" t="n">
        <f aca="false">ROUND(G274*$D$5/12,2)</f>
        <v>-334.35</v>
      </c>
    </row>
    <row r="275" customFormat="false" ht="15" hidden="false" customHeight="false" outlineLevel="0" collapsed="false">
      <c r="F275" s="7" t="n">
        <v>273</v>
      </c>
      <c r="G275" s="11" t="n">
        <f aca="false">G274+H274+I274</f>
        <v>-72282.47</v>
      </c>
      <c r="H275" s="11" t="n">
        <f aca="false">-$D$2</f>
        <v>1000</v>
      </c>
      <c r="I275" s="12" t="n">
        <f aca="false">ROUND(G275*$D$5/12,2)</f>
        <v>-331.29</v>
      </c>
    </row>
    <row r="276" customFormat="false" ht="15" hidden="false" customHeight="false" outlineLevel="0" collapsed="false">
      <c r="F276" s="7" t="n">
        <v>274</v>
      </c>
      <c r="G276" s="11" t="n">
        <f aca="false">G275+H275+I275</f>
        <v>-71613.76</v>
      </c>
      <c r="H276" s="11" t="n">
        <f aca="false">-$D$2</f>
        <v>1000</v>
      </c>
      <c r="I276" s="12" t="n">
        <f aca="false">ROUND(G276*$D$5/12,2)</f>
        <v>-328.23</v>
      </c>
    </row>
    <row r="277" customFormat="false" ht="15" hidden="false" customHeight="false" outlineLevel="0" collapsed="false">
      <c r="F277" s="7" t="n">
        <v>275</v>
      </c>
      <c r="G277" s="11" t="n">
        <f aca="false">G276+H276+I276</f>
        <v>-70941.99</v>
      </c>
      <c r="H277" s="11" t="n">
        <f aca="false">-$D$2</f>
        <v>1000</v>
      </c>
      <c r="I277" s="12" t="n">
        <f aca="false">ROUND(G277*$D$5/12,2)</f>
        <v>-325.15</v>
      </c>
    </row>
    <row r="278" customFormat="false" ht="15" hidden="false" customHeight="false" outlineLevel="0" collapsed="false">
      <c r="F278" s="7" t="n">
        <v>276</v>
      </c>
      <c r="G278" s="11" t="n">
        <f aca="false">G277+H277+I277</f>
        <v>-70267.14</v>
      </c>
      <c r="H278" s="11" t="n">
        <f aca="false">-$D$2</f>
        <v>1000</v>
      </c>
      <c r="I278" s="12" t="n">
        <f aca="false">ROUND(G278*$D$5/12,2)</f>
        <v>-322.06</v>
      </c>
    </row>
    <row r="279" customFormat="false" ht="15" hidden="false" customHeight="false" outlineLevel="0" collapsed="false">
      <c r="F279" s="7" t="n">
        <v>277</v>
      </c>
      <c r="G279" s="11" t="n">
        <f aca="false">G278+H278+I278</f>
        <v>-69589.2</v>
      </c>
      <c r="H279" s="11" t="n">
        <f aca="false">-$D$2</f>
        <v>1000</v>
      </c>
      <c r="I279" s="12" t="n">
        <f aca="false">ROUND(G279*$D$5/12,2)</f>
        <v>-318.95</v>
      </c>
    </row>
    <row r="280" customFormat="false" ht="15" hidden="false" customHeight="false" outlineLevel="0" collapsed="false">
      <c r="F280" s="7" t="n">
        <v>278</v>
      </c>
      <c r="G280" s="11" t="n">
        <f aca="false">G279+H279+I279</f>
        <v>-68908.15</v>
      </c>
      <c r="H280" s="11" t="n">
        <f aca="false">-$D$2</f>
        <v>1000</v>
      </c>
      <c r="I280" s="12" t="n">
        <f aca="false">ROUND(G280*$D$5/12,2)</f>
        <v>-315.83</v>
      </c>
    </row>
    <row r="281" customFormat="false" ht="15" hidden="false" customHeight="false" outlineLevel="0" collapsed="false">
      <c r="F281" s="7" t="n">
        <v>279</v>
      </c>
      <c r="G281" s="11" t="n">
        <f aca="false">G280+H280+I280</f>
        <v>-68223.98</v>
      </c>
      <c r="H281" s="11" t="n">
        <f aca="false">-$D$2</f>
        <v>1000</v>
      </c>
      <c r="I281" s="12" t="n">
        <f aca="false">ROUND(G281*$D$5/12,2)</f>
        <v>-312.69</v>
      </c>
    </row>
    <row r="282" customFormat="false" ht="15" hidden="false" customHeight="false" outlineLevel="0" collapsed="false">
      <c r="F282" s="7" t="n">
        <v>280</v>
      </c>
      <c r="G282" s="11" t="n">
        <f aca="false">G281+H281+I281</f>
        <v>-67536.67</v>
      </c>
      <c r="H282" s="11" t="n">
        <f aca="false">-$D$2</f>
        <v>1000</v>
      </c>
      <c r="I282" s="12" t="n">
        <f aca="false">ROUND(G282*$D$5/12,2)</f>
        <v>-309.54</v>
      </c>
    </row>
    <row r="283" customFormat="false" ht="15" hidden="false" customHeight="false" outlineLevel="0" collapsed="false">
      <c r="F283" s="7" t="n">
        <v>281</v>
      </c>
      <c r="G283" s="11" t="n">
        <f aca="false">G282+H282+I282</f>
        <v>-66846.21</v>
      </c>
      <c r="H283" s="11" t="n">
        <f aca="false">-$D$2</f>
        <v>1000</v>
      </c>
      <c r="I283" s="12" t="n">
        <f aca="false">ROUND(G283*$D$5/12,2)</f>
        <v>-306.38</v>
      </c>
    </row>
    <row r="284" customFormat="false" ht="15" hidden="false" customHeight="false" outlineLevel="0" collapsed="false">
      <c r="F284" s="7" t="n">
        <v>282</v>
      </c>
      <c r="G284" s="11" t="n">
        <f aca="false">G283+H283+I283</f>
        <v>-66152.59</v>
      </c>
      <c r="H284" s="11" t="n">
        <f aca="false">-$D$2</f>
        <v>1000</v>
      </c>
      <c r="I284" s="12" t="n">
        <f aca="false">ROUND(G284*$D$5/12,2)</f>
        <v>-303.2</v>
      </c>
    </row>
    <row r="285" customFormat="false" ht="15" hidden="false" customHeight="false" outlineLevel="0" collapsed="false">
      <c r="F285" s="7" t="n">
        <v>283</v>
      </c>
      <c r="G285" s="11" t="n">
        <f aca="false">G284+H284+I284</f>
        <v>-65455.79</v>
      </c>
      <c r="H285" s="11" t="n">
        <f aca="false">-$D$2</f>
        <v>1000</v>
      </c>
      <c r="I285" s="12" t="n">
        <f aca="false">ROUND(G285*$D$5/12,2)</f>
        <v>-300.01</v>
      </c>
    </row>
    <row r="286" customFormat="false" ht="15" hidden="false" customHeight="false" outlineLevel="0" collapsed="false">
      <c r="F286" s="7" t="n">
        <v>284</v>
      </c>
      <c r="G286" s="11" t="n">
        <f aca="false">G285+H285+I285</f>
        <v>-64755.8</v>
      </c>
      <c r="H286" s="11" t="n">
        <f aca="false">-$D$2</f>
        <v>1000</v>
      </c>
      <c r="I286" s="12" t="n">
        <f aca="false">ROUND(G286*$D$5/12,2)</f>
        <v>-296.8</v>
      </c>
    </row>
    <row r="287" customFormat="false" ht="15" hidden="false" customHeight="false" outlineLevel="0" collapsed="false">
      <c r="F287" s="7" t="n">
        <v>285</v>
      </c>
      <c r="G287" s="11" t="n">
        <f aca="false">G286+H286+I286</f>
        <v>-64052.6</v>
      </c>
      <c r="H287" s="11" t="n">
        <f aca="false">-$D$2</f>
        <v>1000</v>
      </c>
      <c r="I287" s="12" t="n">
        <f aca="false">ROUND(G287*$D$5/12,2)</f>
        <v>-293.57</v>
      </c>
    </row>
    <row r="288" customFormat="false" ht="15" hidden="false" customHeight="false" outlineLevel="0" collapsed="false">
      <c r="F288" s="7" t="n">
        <v>286</v>
      </c>
      <c r="G288" s="11" t="n">
        <f aca="false">G287+H287+I287</f>
        <v>-63346.17</v>
      </c>
      <c r="H288" s="11" t="n">
        <f aca="false">-$D$2</f>
        <v>1000</v>
      </c>
      <c r="I288" s="12" t="n">
        <f aca="false">ROUND(G288*$D$5/12,2)</f>
        <v>-290.34</v>
      </c>
    </row>
    <row r="289" customFormat="false" ht="15" hidden="false" customHeight="false" outlineLevel="0" collapsed="false">
      <c r="F289" s="7" t="n">
        <v>287</v>
      </c>
      <c r="G289" s="11" t="n">
        <f aca="false">G288+H288+I288</f>
        <v>-62636.51</v>
      </c>
      <c r="H289" s="11" t="n">
        <f aca="false">-$D$2</f>
        <v>1000</v>
      </c>
      <c r="I289" s="12" t="n">
        <f aca="false">ROUND(G289*$D$5/12,2)</f>
        <v>-287.08</v>
      </c>
    </row>
    <row r="290" customFormat="false" ht="15" hidden="false" customHeight="false" outlineLevel="0" collapsed="false">
      <c r="F290" s="7" t="n">
        <v>288</v>
      </c>
      <c r="G290" s="11" t="n">
        <f aca="false">G289+H289+I289</f>
        <v>-61923.59</v>
      </c>
      <c r="H290" s="11" t="n">
        <f aca="false">-$D$2</f>
        <v>1000</v>
      </c>
      <c r="I290" s="12" t="n">
        <f aca="false">ROUND(G290*$D$5/12,2)</f>
        <v>-283.82</v>
      </c>
    </row>
    <row r="291" customFormat="false" ht="15" hidden="false" customHeight="false" outlineLevel="0" collapsed="false">
      <c r="F291" s="7" t="n">
        <v>289</v>
      </c>
      <c r="G291" s="11" t="n">
        <f aca="false">G290+H290+I290</f>
        <v>-61207.41</v>
      </c>
      <c r="H291" s="11" t="n">
        <f aca="false">-$D$2</f>
        <v>1000</v>
      </c>
      <c r="I291" s="12" t="n">
        <f aca="false">ROUND(G291*$D$5/12,2)</f>
        <v>-280.53</v>
      </c>
    </row>
    <row r="292" customFormat="false" ht="15" hidden="false" customHeight="false" outlineLevel="0" collapsed="false">
      <c r="F292" s="7" t="n">
        <v>290</v>
      </c>
      <c r="G292" s="11" t="n">
        <f aca="false">G291+H291+I291</f>
        <v>-60487.94</v>
      </c>
      <c r="H292" s="11" t="n">
        <f aca="false">-$D$2</f>
        <v>1000</v>
      </c>
      <c r="I292" s="12" t="n">
        <f aca="false">ROUND(G292*$D$5/12,2)</f>
        <v>-277.24</v>
      </c>
    </row>
    <row r="293" customFormat="false" ht="15" hidden="false" customHeight="false" outlineLevel="0" collapsed="false">
      <c r="F293" s="7" t="n">
        <v>291</v>
      </c>
      <c r="G293" s="11" t="n">
        <f aca="false">G292+H292+I292</f>
        <v>-59765.18</v>
      </c>
      <c r="H293" s="11" t="n">
        <f aca="false">-$D$2</f>
        <v>1000</v>
      </c>
      <c r="I293" s="12" t="n">
        <f aca="false">ROUND(G293*$D$5/12,2)</f>
        <v>-273.92</v>
      </c>
    </row>
    <row r="294" customFormat="false" ht="15" hidden="false" customHeight="false" outlineLevel="0" collapsed="false">
      <c r="F294" s="7" t="n">
        <v>292</v>
      </c>
      <c r="G294" s="11" t="n">
        <f aca="false">G293+H293+I293</f>
        <v>-59039.1</v>
      </c>
      <c r="H294" s="11" t="n">
        <f aca="false">-$D$2</f>
        <v>1000</v>
      </c>
      <c r="I294" s="12" t="n">
        <f aca="false">ROUND(G294*$D$5/12,2)</f>
        <v>-270.6</v>
      </c>
    </row>
    <row r="295" customFormat="false" ht="15" hidden="false" customHeight="false" outlineLevel="0" collapsed="false">
      <c r="F295" s="7" t="n">
        <v>293</v>
      </c>
      <c r="G295" s="11" t="n">
        <f aca="false">G294+H294+I294</f>
        <v>-58309.7</v>
      </c>
      <c r="H295" s="11" t="n">
        <f aca="false">-$D$2</f>
        <v>1000</v>
      </c>
      <c r="I295" s="12" t="n">
        <f aca="false">ROUND(G295*$D$5/12,2)</f>
        <v>-267.25</v>
      </c>
    </row>
    <row r="296" customFormat="false" ht="15" hidden="false" customHeight="false" outlineLevel="0" collapsed="false">
      <c r="F296" s="7" t="n">
        <v>294</v>
      </c>
      <c r="G296" s="11" t="n">
        <f aca="false">G295+H295+I295</f>
        <v>-57576.95</v>
      </c>
      <c r="H296" s="11" t="n">
        <f aca="false">-$D$2</f>
        <v>1000</v>
      </c>
      <c r="I296" s="12" t="n">
        <f aca="false">ROUND(G296*$D$5/12,2)</f>
        <v>-263.89</v>
      </c>
    </row>
    <row r="297" customFormat="false" ht="15" hidden="false" customHeight="false" outlineLevel="0" collapsed="false">
      <c r="F297" s="7" t="n">
        <v>295</v>
      </c>
      <c r="G297" s="11" t="n">
        <f aca="false">G296+H296+I296</f>
        <v>-56840.84</v>
      </c>
      <c r="H297" s="11" t="n">
        <f aca="false">-$D$2</f>
        <v>1000</v>
      </c>
      <c r="I297" s="12" t="n">
        <f aca="false">ROUND(G297*$D$5/12,2)</f>
        <v>-260.52</v>
      </c>
    </row>
    <row r="298" customFormat="false" ht="15" hidden="false" customHeight="false" outlineLevel="0" collapsed="false">
      <c r="F298" s="7" t="n">
        <v>296</v>
      </c>
      <c r="G298" s="11" t="n">
        <f aca="false">G297+H297+I297</f>
        <v>-56101.36</v>
      </c>
      <c r="H298" s="11" t="n">
        <f aca="false">-$D$2</f>
        <v>1000</v>
      </c>
      <c r="I298" s="12" t="n">
        <f aca="false">ROUND(G298*$D$5/12,2)</f>
        <v>-257.13</v>
      </c>
    </row>
    <row r="299" customFormat="false" ht="15" hidden="false" customHeight="false" outlineLevel="0" collapsed="false">
      <c r="F299" s="7" t="n">
        <v>297</v>
      </c>
      <c r="G299" s="11" t="n">
        <f aca="false">G298+H298+I298</f>
        <v>-55358.49</v>
      </c>
      <c r="H299" s="11" t="n">
        <f aca="false">-$D$2</f>
        <v>1000</v>
      </c>
      <c r="I299" s="12" t="n">
        <f aca="false">ROUND(G299*$D$5/12,2)</f>
        <v>-253.73</v>
      </c>
    </row>
    <row r="300" customFormat="false" ht="15" hidden="false" customHeight="false" outlineLevel="0" collapsed="false">
      <c r="F300" s="7" t="n">
        <v>298</v>
      </c>
      <c r="G300" s="11" t="n">
        <f aca="false">G299+H299+I299</f>
        <v>-54612.22</v>
      </c>
      <c r="H300" s="11" t="n">
        <f aca="false">-$D$2</f>
        <v>1000</v>
      </c>
      <c r="I300" s="12" t="n">
        <f aca="false">ROUND(G300*$D$5/12,2)</f>
        <v>-250.31</v>
      </c>
    </row>
    <row r="301" customFormat="false" ht="15" hidden="false" customHeight="false" outlineLevel="0" collapsed="false">
      <c r="F301" s="7" t="n">
        <v>299</v>
      </c>
      <c r="G301" s="11" t="n">
        <f aca="false">G300+H300+I300</f>
        <v>-53862.53</v>
      </c>
      <c r="H301" s="11" t="n">
        <f aca="false">-$D$2</f>
        <v>1000</v>
      </c>
      <c r="I301" s="12" t="n">
        <f aca="false">ROUND(G301*$D$5/12,2)</f>
        <v>-246.87</v>
      </c>
    </row>
    <row r="302" customFormat="false" ht="15" hidden="false" customHeight="false" outlineLevel="0" collapsed="false">
      <c r="F302" s="7" t="n">
        <v>300</v>
      </c>
      <c r="G302" s="11" t="n">
        <f aca="false">G301+H301+I301</f>
        <v>-53109.4</v>
      </c>
      <c r="H302" s="11" t="n">
        <f aca="false">-$D$2</f>
        <v>1000</v>
      </c>
      <c r="I302" s="12" t="n">
        <f aca="false">ROUND(G302*$D$5/12,2)</f>
        <v>-243.42</v>
      </c>
    </row>
    <row r="303" customFormat="false" ht="15" hidden="false" customHeight="false" outlineLevel="0" collapsed="false">
      <c r="F303" s="7" t="n">
        <v>301</v>
      </c>
      <c r="G303" s="11" t="n">
        <f aca="false">G302+H302+I302</f>
        <v>-52352.82</v>
      </c>
      <c r="H303" s="11" t="n">
        <f aca="false">-$D$2</f>
        <v>1000</v>
      </c>
      <c r="I303" s="12" t="n">
        <f aca="false">ROUND(G303*$D$5/12,2)</f>
        <v>-239.95</v>
      </c>
    </row>
    <row r="304" customFormat="false" ht="15" hidden="false" customHeight="false" outlineLevel="0" collapsed="false">
      <c r="F304" s="7" t="n">
        <v>302</v>
      </c>
      <c r="G304" s="11" t="n">
        <f aca="false">G303+H303+I303</f>
        <v>-51592.77</v>
      </c>
      <c r="H304" s="11" t="n">
        <f aca="false">-$D$2</f>
        <v>1000</v>
      </c>
      <c r="I304" s="12" t="n">
        <f aca="false">ROUND(G304*$D$5/12,2)</f>
        <v>-236.47</v>
      </c>
    </row>
    <row r="305" customFormat="false" ht="15" hidden="false" customHeight="false" outlineLevel="0" collapsed="false">
      <c r="F305" s="7" t="n">
        <v>303</v>
      </c>
      <c r="G305" s="11" t="n">
        <f aca="false">G304+H304+I304</f>
        <v>-50829.24</v>
      </c>
      <c r="H305" s="11" t="n">
        <f aca="false">-$D$2</f>
        <v>1000</v>
      </c>
      <c r="I305" s="12" t="n">
        <f aca="false">ROUND(G305*$D$5/12,2)</f>
        <v>-232.97</v>
      </c>
    </row>
    <row r="306" customFormat="false" ht="15" hidden="false" customHeight="false" outlineLevel="0" collapsed="false">
      <c r="F306" s="7" t="n">
        <v>304</v>
      </c>
      <c r="G306" s="11" t="n">
        <f aca="false">G305+H305+I305</f>
        <v>-50062.21</v>
      </c>
      <c r="H306" s="11" t="n">
        <f aca="false">-$D$2</f>
        <v>1000</v>
      </c>
      <c r="I306" s="12" t="n">
        <f aca="false">ROUND(G306*$D$5/12,2)</f>
        <v>-229.45</v>
      </c>
    </row>
    <row r="307" customFormat="false" ht="15" hidden="false" customHeight="false" outlineLevel="0" collapsed="false">
      <c r="F307" s="7" t="n">
        <v>305</v>
      </c>
      <c r="G307" s="11" t="n">
        <f aca="false">G306+H306+I306</f>
        <v>-49291.66</v>
      </c>
      <c r="H307" s="11" t="n">
        <f aca="false">-$D$2</f>
        <v>1000</v>
      </c>
      <c r="I307" s="12" t="n">
        <f aca="false">ROUND(G307*$D$5/12,2)</f>
        <v>-225.92</v>
      </c>
    </row>
    <row r="308" customFormat="false" ht="15" hidden="false" customHeight="false" outlineLevel="0" collapsed="false">
      <c r="F308" s="7" t="n">
        <v>306</v>
      </c>
      <c r="G308" s="11" t="n">
        <f aca="false">G307+H307+I307</f>
        <v>-48517.58</v>
      </c>
      <c r="H308" s="11" t="n">
        <f aca="false">-$D$2</f>
        <v>1000</v>
      </c>
      <c r="I308" s="12" t="n">
        <f aca="false">ROUND(G308*$D$5/12,2)</f>
        <v>-222.37</v>
      </c>
    </row>
    <row r="309" customFormat="false" ht="15" hidden="false" customHeight="false" outlineLevel="0" collapsed="false">
      <c r="F309" s="7" t="n">
        <v>307</v>
      </c>
      <c r="G309" s="11" t="n">
        <f aca="false">G308+H308+I308</f>
        <v>-47739.95</v>
      </c>
      <c r="H309" s="11" t="n">
        <f aca="false">-$D$2</f>
        <v>1000</v>
      </c>
      <c r="I309" s="12" t="n">
        <f aca="false">ROUND(G309*$D$5/12,2)</f>
        <v>-218.81</v>
      </c>
    </row>
    <row r="310" customFormat="false" ht="15" hidden="false" customHeight="false" outlineLevel="0" collapsed="false">
      <c r="F310" s="7" t="n">
        <v>308</v>
      </c>
      <c r="G310" s="11" t="n">
        <f aca="false">G309+H309+I309</f>
        <v>-46958.76</v>
      </c>
      <c r="H310" s="11" t="n">
        <f aca="false">-$D$2</f>
        <v>1000</v>
      </c>
      <c r="I310" s="12" t="n">
        <f aca="false">ROUND(G310*$D$5/12,2)</f>
        <v>-215.23</v>
      </c>
    </row>
    <row r="311" customFormat="false" ht="15" hidden="false" customHeight="false" outlineLevel="0" collapsed="false">
      <c r="F311" s="7" t="n">
        <v>309</v>
      </c>
      <c r="G311" s="11" t="n">
        <f aca="false">G310+H310+I310</f>
        <v>-46173.99</v>
      </c>
      <c r="H311" s="11" t="n">
        <f aca="false">-$D$2</f>
        <v>1000</v>
      </c>
      <c r="I311" s="12" t="n">
        <f aca="false">ROUND(G311*$D$5/12,2)</f>
        <v>-211.63</v>
      </c>
    </row>
    <row r="312" customFormat="false" ht="15" hidden="false" customHeight="false" outlineLevel="0" collapsed="false">
      <c r="F312" s="7" t="n">
        <v>310</v>
      </c>
      <c r="G312" s="11" t="n">
        <f aca="false">G311+H311+I311</f>
        <v>-45385.62</v>
      </c>
      <c r="H312" s="11" t="n">
        <f aca="false">-$D$2</f>
        <v>1000</v>
      </c>
      <c r="I312" s="12" t="n">
        <f aca="false">ROUND(G312*$D$5/12,2)</f>
        <v>-208.02</v>
      </c>
    </row>
    <row r="313" customFormat="false" ht="15" hidden="false" customHeight="false" outlineLevel="0" collapsed="false">
      <c r="F313" s="7" t="n">
        <v>311</v>
      </c>
      <c r="G313" s="11" t="n">
        <f aca="false">G312+H312+I312</f>
        <v>-44593.64</v>
      </c>
      <c r="H313" s="11" t="n">
        <f aca="false">-$D$2</f>
        <v>1000</v>
      </c>
      <c r="I313" s="12" t="n">
        <f aca="false">ROUND(G313*$D$5/12,2)</f>
        <v>-204.39</v>
      </c>
    </row>
    <row r="314" customFormat="false" ht="15" hidden="false" customHeight="false" outlineLevel="0" collapsed="false">
      <c r="F314" s="7" t="n">
        <v>312</v>
      </c>
      <c r="G314" s="11" t="n">
        <f aca="false">G313+H313+I313</f>
        <v>-43798.03</v>
      </c>
      <c r="H314" s="11" t="n">
        <f aca="false">-$D$2</f>
        <v>1000</v>
      </c>
      <c r="I314" s="12" t="n">
        <f aca="false">ROUND(G314*$D$5/12,2)</f>
        <v>-200.74</v>
      </c>
    </row>
    <row r="315" customFormat="false" ht="15" hidden="false" customHeight="false" outlineLevel="0" collapsed="false">
      <c r="F315" s="7" t="n">
        <v>313</v>
      </c>
      <c r="G315" s="11" t="n">
        <f aca="false">G314+H314+I314</f>
        <v>-42998.77</v>
      </c>
      <c r="H315" s="11" t="n">
        <f aca="false">-$D$2</f>
        <v>1000</v>
      </c>
      <c r="I315" s="12" t="n">
        <f aca="false">ROUND(G315*$D$5/12,2)</f>
        <v>-197.08</v>
      </c>
    </row>
    <row r="316" customFormat="false" ht="15" hidden="false" customHeight="false" outlineLevel="0" collapsed="false">
      <c r="F316" s="7" t="n">
        <v>314</v>
      </c>
      <c r="G316" s="11" t="n">
        <f aca="false">G315+H315+I315</f>
        <v>-42195.85</v>
      </c>
      <c r="H316" s="11" t="n">
        <f aca="false">-$D$2</f>
        <v>1000</v>
      </c>
      <c r="I316" s="12" t="n">
        <f aca="false">ROUND(G316*$D$5/12,2)</f>
        <v>-193.4</v>
      </c>
    </row>
    <row r="317" customFormat="false" ht="15" hidden="false" customHeight="false" outlineLevel="0" collapsed="false">
      <c r="F317" s="7" t="n">
        <v>315</v>
      </c>
      <c r="G317" s="11" t="n">
        <f aca="false">G316+H316+I316</f>
        <v>-41389.25</v>
      </c>
      <c r="H317" s="11" t="n">
        <f aca="false">-$D$2</f>
        <v>1000</v>
      </c>
      <c r="I317" s="12" t="n">
        <f aca="false">ROUND(G317*$D$5/12,2)</f>
        <v>-189.7</v>
      </c>
    </row>
    <row r="318" customFormat="false" ht="15" hidden="false" customHeight="false" outlineLevel="0" collapsed="false">
      <c r="F318" s="7" t="n">
        <v>316</v>
      </c>
      <c r="G318" s="11" t="n">
        <f aca="false">G317+H317+I317</f>
        <v>-40578.95</v>
      </c>
      <c r="H318" s="11" t="n">
        <f aca="false">-$D$2</f>
        <v>1000</v>
      </c>
      <c r="I318" s="12" t="n">
        <f aca="false">ROUND(G318*$D$5/12,2)</f>
        <v>-185.99</v>
      </c>
    </row>
    <row r="319" customFormat="false" ht="15" hidden="false" customHeight="false" outlineLevel="0" collapsed="false">
      <c r="F319" s="7" t="n">
        <v>317</v>
      </c>
      <c r="G319" s="11" t="n">
        <f aca="false">G318+H318+I318</f>
        <v>-39764.94</v>
      </c>
      <c r="H319" s="11" t="n">
        <f aca="false">-$D$2</f>
        <v>1000</v>
      </c>
      <c r="I319" s="12" t="n">
        <f aca="false">ROUND(G319*$D$5/12,2)</f>
        <v>-182.26</v>
      </c>
    </row>
    <row r="320" customFormat="false" ht="15" hidden="false" customHeight="false" outlineLevel="0" collapsed="false">
      <c r="F320" s="7" t="n">
        <v>318</v>
      </c>
      <c r="G320" s="11" t="n">
        <f aca="false">G319+H319+I319</f>
        <v>-38947.2</v>
      </c>
      <c r="H320" s="11" t="n">
        <f aca="false">-$D$2</f>
        <v>1000</v>
      </c>
      <c r="I320" s="12" t="n">
        <f aca="false">ROUND(G320*$D$5/12,2)</f>
        <v>-178.51</v>
      </c>
    </row>
    <row r="321" customFormat="false" ht="15" hidden="false" customHeight="false" outlineLevel="0" collapsed="false">
      <c r="F321" s="7" t="n">
        <v>319</v>
      </c>
      <c r="G321" s="11" t="n">
        <f aca="false">G320+H320+I320</f>
        <v>-38125.71</v>
      </c>
      <c r="H321" s="11" t="n">
        <f aca="false">-$D$2</f>
        <v>1000</v>
      </c>
      <c r="I321" s="12" t="n">
        <f aca="false">ROUND(G321*$D$5/12,2)</f>
        <v>-174.74</v>
      </c>
    </row>
    <row r="322" customFormat="false" ht="15" hidden="false" customHeight="false" outlineLevel="0" collapsed="false">
      <c r="F322" s="7" t="n">
        <v>320</v>
      </c>
      <c r="G322" s="11" t="n">
        <f aca="false">G321+H321+I321</f>
        <v>-37300.45</v>
      </c>
      <c r="H322" s="11" t="n">
        <f aca="false">-$D$2</f>
        <v>1000</v>
      </c>
      <c r="I322" s="12" t="n">
        <f aca="false">ROUND(G322*$D$5/12,2)</f>
        <v>-170.96</v>
      </c>
    </row>
    <row r="323" customFormat="false" ht="15" hidden="false" customHeight="false" outlineLevel="0" collapsed="false">
      <c r="F323" s="7" t="n">
        <v>321</v>
      </c>
      <c r="G323" s="11" t="n">
        <f aca="false">G322+H322+I322</f>
        <v>-36471.41</v>
      </c>
      <c r="H323" s="11" t="n">
        <f aca="false">-$D$2</f>
        <v>1000</v>
      </c>
      <c r="I323" s="12" t="n">
        <f aca="false">ROUND(G323*$D$5/12,2)</f>
        <v>-167.16</v>
      </c>
    </row>
    <row r="324" customFormat="false" ht="15" hidden="false" customHeight="false" outlineLevel="0" collapsed="false">
      <c r="F324" s="7" t="n">
        <v>322</v>
      </c>
      <c r="G324" s="11" t="n">
        <f aca="false">G323+H323+I323</f>
        <v>-35638.57</v>
      </c>
      <c r="H324" s="11" t="n">
        <f aca="false">-$D$2</f>
        <v>1000</v>
      </c>
      <c r="I324" s="12" t="n">
        <f aca="false">ROUND(G324*$D$5/12,2)</f>
        <v>-163.34</v>
      </c>
    </row>
    <row r="325" customFormat="false" ht="15" hidden="false" customHeight="false" outlineLevel="0" collapsed="false">
      <c r="F325" s="7" t="n">
        <v>323</v>
      </c>
      <c r="G325" s="11" t="n">
        <f aca="false">G324+H324+I324</f>
        <v>-34801.91</v>
      </c>
      <c r="H325" s="11" t="n">
        <f aca="false">-$D$2</f>
        <v>1000</v>
      </c>
      <c r="I325" s="12" t="n">
        <f aca="false">ROUND(G325*$D$5/12,2)</f>
        <v>-159.51</v>
      </c>
    </row>
    <row r="326" customFormat="false" ht="15" hidden="false" customHeight="false" outlineLevel="0" collapsed="false">
      <c r="F326" s="7" t="n">
        <v>324</v>
      </c>
      <c r="G326" s="11" t="n">
        <f aca="false">G325+H325+I325</f>
        <v>-33961.42</v>
      </c>
      <c r="H326" s="11" t="n">
        <f aca="false">-$D$2</f>
        <v>1000</v>
      </c>
      <c r="I326" s="12" t="n">
        <f aca="false">ROUND(G326*$D$5/12,2)</f>
        <v>-155.66</v>
      </c>
    </row>
    <row r="327" customFormat="false" ht="15" hidden="false" customHeight="false" outlineLevel="0" collapsed="false">
      <c r="F327" s="7" t="n">
        <v>325</v>
      </c>
      <c r="G327" s="11" t="n">
        <f aca="false">G326+H326+I326</f>
        <v>-33117.08</v>
      </c>
      <c r="H327" s="11" t="n">
        <f aca="false">-$D$2</f>
        <v>1000</v>
      </c>
      <c r="I327" s="12" t="n">
        <f aca="false">ROUND(G327*$D$5/12,2)</f>
        <v>-151.79</v>
      </c>
    </row>
    <row r="328" customFormat="false" ht="15" hidden="false" customHeight="false" outlineLevel="0" collapsed="false">
      <c r="F328" s="7" t="n">
        <v>326</v>
      </c>
      <c r="G328" s="11" t="n">
        <f aca="false">G327+H327+I327</f>
        <v>-32268.87</v>
      </c>
      <c r="H328" s="11" t="n">
        <f aca="false">-$D$2</f>
        <v>1000</v>
      </c>
      <c r="I328" s="12" t="n">
        <f aca="false">ROUND(G328*$D$5/12,2)</f>
        <v>-147.9</v>
      </c>
    </row>
    <row r="329" customFormat="false" ht="15" hidden="false" customHeight="false" outlineLevel="0" collapsed="false">
      <c r="F329" s="7" t="n">
        <v>327</v>
      </c>
      <c r="G329" s="11" t="n">
        <f aca="false">G328+H328+I328</f>
        <v>-31416.77</v>
      </c>
      <c r="H329" s="11" t="n">
        <f aca="false">-$D$2</f>
        <v>1000</v>
      </c>
      <c r="I329" s="12" t="n">
        <f aca="false">ROUND(G329*$D$5/12,2)</f>
        <v>-143.99</v>
      </c>
    </row>
    <row r="330" customFormat="false" ht="15" hidden="false" customHeight="false" outlineLevel="0" collapsed="false">
      <c r="F330" s="7" t="n">
        <v>328</v>
      </c>
      <c r="G330" s="11" t="n">
        <f aca="false">G329+H329+I329</f>
        <v>-30560.76</v>
      </c>
      <c r="H330" s="11" t="n">
        <f aca="false">-$D$2</f>
        <v>1000</v>
      </c>
      <c r="I330" s="12" t="n">
        <f aca="false">ROUND(G330*$D$5/12,2)</f>
        <v>-140.07</v>
      </c>
    </row>
    <row r="331" customFormat="false" ht="15" hidden="false" customHeight="false" outlineLevel="0" collapsed="false">
      <c r="F331" s="7" t="n">
        <v>329</v>
      </c>
      <c r="G331" s="11" t="n">
        <f aca="false">G330+H330+I330</f>
        <v>-29700.83</v>
      </c>
      <c r="H331" s="11" t="n">
        <f aca="false">-$D$2</f>
        <v>1000</v>
      </c>
      <c r="I331" s="12" t="n">
        <f aca="false">ROUND(G331*$D$5/12,2)</f>
        <v>-136.13</v>
      </c>
    </row>
    <row r="332" customFormat="false" ht="15" hidden="false" customHeight="false" outlineLevel="0" collapsed="false">
      <c r="F332" s="7" t="n">
        <v>330</v>
      </c>
      <c r="G332" s="11" t="n">
        <f aca="false">G331+H331+I331</f>
        <v>-28836.96</v>
      </c>
      <c r="H332" s="11" t="n">
        <f aca="false">-$D$2</f>
        <v>1000</v>
      </c>
      <c r="I332" s="12" t="n">
        <f aca="false">ROUND(G332*$D$5/12,2)</f>
        <v>-132.17</v>
      </c>
    </row>
    <row r="333" customFormat="false" ht="15" hidden="false" customHeight="false" outlineLevel="0" collapsed="false">
      <c r="F333" s="7" t="n">
        <v>331</v>
      </c>
      <c r="G333" s="11" t="n">
        <f aca="false">G332+H332+I332</f>
        <v>-27969.13</v>
      </c>
      <c r="H333" s="11" t="n">
        <f aca="false">-$D$2</f>
        <v>1000</v>
      </c>
      <c r="I333" s="12" t="n">
        <f aca="false">ROUND(G333*$D$5/12,2)</f>
        <v>-128.19</v>
      </c>
    </row>
    <row r="334" customFormat="false" ht="15" hidden="false" customHeight="false" outlineLevel="0" collapsed="false">
      <c r="F334" s="7" t="n">
        <v>332</v>
      </c>
      <c r="G334" s="11" t="n">
        <f aca="false">G333+H333+I333</f>
        <v>-27097.32</v>
      </c>
      <c r="H334" s="11" t="n">
        <f aca="false">-$D$2</f>
        <v>1000</v>
      </c>
      <c r="I334" s="12" t="n">
        <f aca="false">ROUND(G334*$D$5/12,2)</f>
        <v>-124.2</v>
      </c>
    </row>
    <row r="335" customFormat="false" ht="15" hidden="false" customHeight="false" outlineLevel="0" collapsed="false">
      <c r="F335" s="7" t="n">
        <v>333</v>
      </c>
      <c r="G335" s="11" t="n">
        <f aca="false">G334+H334+I334</f>
        <v>-26221.52</v>
      </c>
      <c r="H335" s="11" t="n">
        <f aca="false">-$D$2</f>
        <v>1000</v>
      </c>
      <c r="I335" s="12" t="n">
        <f aca="false">ROUND(G335*$D$5/12,2)</f>
        <v>-120.18</v>
      </c>
    </row>
    <row r="336" customFormat="false" ht="15" hidden="false" customHeight="false" outlineLevel="0" collapsed="false">
      <c r="F336" s="7" t="n">
        <v>334</v>
      </c>
      <c r="G336" s="11" t="n">
        <f aca="false">G335+H335+I335</f>
        <v>-25341.7</v>
      </c>
      <c r="H336" s="11" t="n">
        <f aca="false">-$D$2</f>
        <v>1000</v>
      </c>
      <c r="I336" s="12" t="n">
        <f aca="false">ROUND(G336*$D$5/12,2)</f>
        <v>-116.15</v>
      </c>
    </row>
    <row r="337" customFormat="false" ht="15" hidden="false" customHeight="false" outlineLevel="0" collapsed="false">
      <c r="F337" s="7" t="n">
        <v>335</v>
      </c>
      <c r="G337" s="11" t="n">
        <f aca="false">G336+H336+I336</f>
        <v>-24457.85</v>
      </c>
      <c r="H337" s="11" t="n">
        <f aca="false">-$D$2</f>
        <v>1000</v>
      </c>
      <c r="I337" s="12" t="n">
        <f aca="false">ROUND(G337*$D$5/12,2)</f>
        <v>-112.1</v>
      </c>
    </row>
    <row r="338" customFormat="false" ht="15" hidden="false" customHeight="false" outlineLevel="0" collapsed="false">
      <c r="F338" s="7" t="n">
        <v>336</v>
      </c>
      <c r="G338" s="11" t="n">
        <f aca="false">G337+H337+I337</f>
        <v>-23569.95</v>
      </c>
      <c r="H338" s="11" t="n">
        <f aca="false">-$D$2</f>
        <v>1000</v>
      </c>
      <c r="I338" s="12" t="n">
        <f aca="false">ROUND(G338*$D$5/12,2)</f>
        <v>-108.03</v>
      </c>
    </row>
    <row r="339" customFormat="false" ht="15" hidden="false" customHeight="false" outlineLevel="0" collapsed="false">
      <c r="F339" s="7" t="n">
        <v>337</v>
      </c>
      <c r="G339" s="11" t="n">
        <f aca="false">G338+H338+I338</f>
        <v>-22677.98</v>
      </c>
      <c r="H339" s="11" t="n">
        <f aca="false">-$D$2</f>
        <v>1000</v>
      </c>
      <c r="I339" s="12" t="n">
        <f aca="false">ROUND(G339*$D$5/12,2)</f>
        <v>-103.94</v>
      </c>
    </row>
    <row r="340" customFormat="false" ht="15" hidden="false" customHeight="false" outlineLevel="0" collapsed="false">
      <c r="F340" s="7" t="n">
        <v>338</v>
      </c>
      <c r="G340" s="11" t="n">
        <f aca="false">G339+H339+I339</f>
        <v>-21781.92</v>
      </c>
      <c r="H340" s="11" t="n">
        <f aca="false">-$D$2</f>
        <v>1000</v>
      </c>
      <c r="I340" s="12" t="n">
        <f aca="false">ROUND(G340*$D$5/12,2)</f>
        <v>-99.83</v>
      </c>
    </row>
    <row r="341" customFormat="false" ht="15" hidden="false" customHeight="false" outlineLevel="0" collapsed="false">
      <c r="F341" s="7" t="n">
        <v>339</v>
      </c>
      <c r="G341" s="11" t="n">
        <f aca="false">G340+H340+I340</f>
        <v>-20881.75</v>
      </c>
      <c r="H341" s="11" t="n">
        <f aca="false">-$D$2</f>
        <v>1000</v>
      </c>
      <c r="I341" s="12" t="n">
        <f aca="false">ROUND(G341*$D$5/12,2)</f>
        <v>-95.71</v>
      </c>
    </row>
    <row r="342" customFormat="false" ht="15" hidden="false" customHeight="false" outlineLevel="0" collapsed="false">
      <c r="F342" s="7" t="n">
        <v>340</v>
      </c>
      <c r="G342" s="11" t="n">
        <f aca="false">G341+H341+I341</f>
        <v>-19977.46</v>
      </c>
      <c r="H342" s="11" t="n">
        <f aca="false">-$D$2</f>
        <v>1000</v>
      </c>
      <c r="I342" s="12" t="n">
        <f aca="false">ROUND(G342*$D$5/12,2)</f>
        <v>-91.56</v>
      </c>
    </row>
    <row r="343" customFormat="false" ht="15" hidden="false" customHeight="false" outlineLevel="0" collapsed="false">
      <c r="F343" s="7" t="n">
        <v>341</v>
      </c>
      <c r="G343" s="11" t="n">
        <f aca="false">G342+H342+I342</f>
        <v>-19069.02</v>
      </c>
      <c r="H343" s="11" t="n">
        <f aca="false">-$D$2</f>
        <v>1000</v>
      </c>
      <c r="I343" s="12" t="n">
        <f aca="false">ROUND(G343*$D$5/12,2)</f>
        <v>-87.4</v>
      </c>
    </row>
    <row r="344" customFormat="false" ht="15" hidden="false" customHeight="false" outlineLevel="0" collapsed="false">
      <c r="F344" s="7" t="n">
        <v>342</v>
      </c>
      <c r="G344" s="11" t="n">
        <f aca="false">G343+H343+I343</f>
        <v>-18156.42</v>
      </c>
      <c r="H344" s="11" t="n">
        <f aca="false">-$D$2</f>
        <v>1000</v>
      </c>
      <c r="I344" s="12" t="n">
        <f aca="false">ROUND(G344*$D$5/12,2)</f>
        <v>-83.22</v>
      </c>
    </row>
    <row r="345" customFormat="false" ht="15" hidden="false" customHeight="false" outlineLevel="0" collapsed="false">
      <c r="F345" s="7" t="n">
        <v>343</v>
      </c>
      <c r="G345" s="11" t="n">
        <f aca="false">G344+H344+I344</f>
        <v>-17239.64</v>
      </c>
      <c r="H345" s="11" t="n">
        <f aca="false">-$D$2</f>
        <v>1000</v>
      </c>
      <c r="I345" s="12" t="n">
        <f aca="false">ROUND(G345*$D$5/12,2)</f>
        <v>-79.02</v>
      </c>
    </row>
    <row r="346" customFormat="false" ht="15" hidden="false" customHeight="false" outlineLevel="0" collapsed="false">
      <c r="F346" s="7" t="n">
        <v>344</v>
      </c>
      <c r="G346" s="11" t="n">
        <f aca="false">G345+H345+I345</f>
        <v>-16318.66</v>
      </c>
      <c r="H346" s="11" t="n">
        <f aca="false">-$D$2</f>
        <v>1000</v>
      </c>
      <c r="I346" s="12" t="n">
        <f aca="false">ROUND(G346*$D$5/12,2)</f>
        <v>-74.79</v>
      </c>
    </row>
    <row r="347" customFormat="false" ht="15" hidden="false" customHeight="false" outlineLevel="0" collapsed="false">
      <c r="F347" s="7" t="n">
        <v>345</v>
      </c>
      <c r="G347" s="11" t="n">
        <f aca="false">G346+H346+I346</f>
        <v>-15393.45</v>
      </c>
      <c r="H347" s="11" t="n">
        <f aca="false">-$D$2</f>
        <v>1000</v>
      </c>
      <c r="I347" s="12" t="n">
        <f aca="false">ROUND(G347*$D$5/12,2)</f>
        <v>-70.55</v>
      </c>
    </row>
    <row r="348" customFormat="false" ht="15" hidden="false" customHeight="false" outlineLevel="0" collapsed="false">
      <c r="F348" s="7" t="n">
        <v>346</v>
      </c>
      <c r="G348" s="11" t="n">
        <f aca="false">G347+H347+I347</f>
        <v>-14464</v>
      </c>
      <c r="H348" s="11" t="n">
        <f aca="false">-$D$2</f>
        <v>1000</v>
      </c>
      <c r="I348" s="12" t="n">
        <f aca="false">ROUND(G348*$D$5/12,2)</f>
        <v>-66.29</v>
      </c>
    </row>
    <row r="349" customFormat="false" ht="15" hidden="false" customHeight="false" outlineLevel="0" collapsed="false">
      <c r="F349" s="7" t="n">
        <v>347</v>
      </c>
      <c r="G349" s="11" t="n">
        <f aca="false">G348+H348+I348</f>
        <v>-13530.29</v>
      </c>
      <c r="H349" s="11" t="n">
        <f aca="false">-$D$2</f>
        <v>1000</v>
      </c>
      <c r="I349" s="12" t="n">
        <f aca="false">ROUND(G349*$D$5/12,2)</f>
        <v>-62.01</v>
      </c>
    </row>
    <row r="350" customFormat="false" ht="15" hidden="false" customHeight="false" outlineLevel="0" collapsed="false">
      <c r="F350" s="7" t="n">
        <v>348</v>
      </c>
      <c r="G350" s="11" t="n">
        <f aca="false">G349+H349+I349</f>
        <v>-12592.3</v>
      </c>
      <c r="H350" s="11" t="n">
        <f aca="false">-$D$2</f>
        <v>1000</v>
      </c>
      <c r="I350" s="12" t="n">
        <f aca="false">ROUND(G350*$D$5/12,2)</f>
        <v>-57.71</v>
      </c>
    </row>
    <row r="351" customFormat="false" ht="15" hidden="false" customHeight="false" outlineLevel="0" collapsed="false">
      <c r="F351" s="7" t="n">
        <v>349</v>
      </c>
      <c r="G351" s="11" t="n">
        <f aca="false">G350+H350+I350</f>
        <v>-11650.01</v>
      </c>
      <c r="H351" s="11" t="n">
        <f aca="false">-$D$2</f>
        <v>1000</v>
      </c>
      <c r="I351" s="12" t="n">
        <f aca="false">ROUND(G351*$D$5/12,2)</f>
        <v>-53.4</v>
      </c>
    </row>
    <row r="352" customFormat="false" ht="15" hidden="false" customHeight="false" outlineLevel="0" collapsed="false">
      <c r="F352" s="7" t="n">
        <v>350</v>
      </c>
      <c r="G352" s="11" t="n">
        <f aca="false">G351+H351+I351</f>
        <v>-10703.41</v>
      </c>
      <c r="H352" s="11" t="n">
        <f aca="false">-$D$2</f>
        <v>1000</v>
      </c>
      <c r="I352" s="12" t="n">
        <f aca="false">ROUND(G352*$D$5/12,2)</f>
        <v>-49.06</v>
      </c>
    </row>
    <row r="353" customFormat="false" ht="15" hidden="false" customHeight="false" outlineLevel="0" collapsed="false">
      <c r="F353" s="7" t="n">
        <v>351</v>
      </c>
      <c r="G353" s="11" t="n">
        <f aca="false">G352+H352+I352</f>
        <v>-9752.46999999999</v>
      </c>
      <c r="H353" s="11" t="n">
        <f aca="false">-$D$2</f>
        <v>1000</v>
      </c>
      <c r="I353" s="12" t="n">
        <f aca="false">ROUND(G353*$D$5/12,2)</f>
        <v>-44.7</v>
      </c>
    </row>
    <row r="354" customFormat="false" ht="15" hidden="false" customHeight="false" outlineLevel="0" collapsed="false">
      <c r="F354" s="7" t="n">
        <v>352</v>
      </c>
      <c r="G354" s="11" t="n">
        <f aca="false">G353+H353+I353</f>
        <v>-8797.16999999999</v>
      </c>
      <c r="H354" s="11" t="n">
        <f aca="false">-$D$2</f>
        <v>1000</v>
      </c>
      <c r="I354" s="12" t="n">
        <f aca="false">ROUND(G354*$D$5/12,2)</f>
        <v>-40.32</v>
      </c>
    </row>
    <row r="355" customFormat="false" ht="15" hidden="false" customHeight="false" outlineLevel="0" collapsed="false">
      <c r="F355" s="7" t="n">
        <v>353</v>
      </c>
      <c r="G355" s="11" t="n">
        <f aca="false">G354+H354+I354</f>
        <v>-7837.48999999999</v>
      </c>
      <c r="H355" s="11" t="n">
        <f aca="false">-$D$2</f>
        <v>1000</v>
      </c>
      <c r="I355" s="12" t="n">
        <f aca="false">ROUND(G355*$D$5/12,2)</f>
        <v>-35.92</v>
      </c>
    </row>
    <row r="356" customFormat="false" ht="15" hidden="false" customHeight="false" outlineLevel="0" collapsed="false">
      <c r="F356" s="7" t="n">
        <v>354</v>
      </c>
      <c r="G356" s="11" t="n">
        <f aca="false">G355+H355+I355</f>
        <v>-6873.40999999999</v>
      </c>
      <c r="H356" s="11" t="n">
        <f aca="false">-$D$2</f>
        <v>1000</v>
      </c>
      <c r="I356" s="12" t="n">
        <f aca="false">ROUND(G356*$D$5/12,2)</f>
        <v>-31.5</v>
      </c>
    </row>
    <row r="357" customFormat="false" ht="15" hidden="false" customHeight="false" outlineLevel="0" collapsed="false">
      <c r="F357" s="7" t="n">
        <v>355</v>
      </c>
      <c r="G357" s="11" t="n">
        <f aca="false">G356+H356+I356</f>
        <v>-5904.90999999999</v>
      </c>
      <c r="H357" s="11" t="n">
        <f aca="false">-$D$2</f>
        <v>1000</v>
      </c>
      <c r="I357" s="12" t="n">
        <f aca="false">ROUND(G357*$D$5/12,2)</f>
        <v>-27.06</v>
      </c>
    </row>
    <row r="358" customFormat="false" ht="15" hidden="false" customHeight="false" outlineLevel="0" collapsed="false">
      <c r="F358" s="7" t="n">
        <v>356</v>
      </c>
      <c r="G358" s="11" t="n">
        <f aca="false">G357+H357+I357</f>
        <v>-4931.96999999999</v>
      </c>
      <c r="H358" s="11" t="n">
        <f aca="false">-$D$2</f>
        <v>1000</v>
      </c>
      <c r="I358" s="12" t="n">
        <f aca="false">ROUND(G358*$D$5/12,2)</f>
        <v>-22.6</v>
      </c>
    </row>
    <row r="359" customFormat="false" ht="15" hidden="false" customHeight="false" outlineLevel="0" collapsed="false">
      <c r="F359" s="7" t="n">
        <v>357</v>
      </c>
      <c r="G359" s="11" t="n">
        <f aca="false">G358+H358+I358</f>
        <v>-3954.56999999999</v>
      </c>
      <c r="H359" s="11" t="n">
        <f aca="false">-$D$2</f>
        <v>1000</v>
      </c>
      <c r="I359" s="12" t="n">
        <f aca="false">ROUND(G359*$D$5/12,2)</f>
        <v>-18.13</v>
      </c>
    </row>
    <row r="360" customFormat="false" ht="15" hidden="false" customHeight="false" outlineLevel="0" collapsed="false">
      <c r="F360" s="7" t="n">
        <v>358</v>
      </c>
      <c r="G360" s="11" t="n">
        <f aca="false">G359+H359+I359</f>
        <v>-2972.69999999999</v>
      </c>
      <c r="H360" s="11" t="n">
        <f aca="false">-$D$2</f>
        <v>1000</v>
      </c>
      <c r="I360" s="12" t="n">
        <f aca="false">ROUND(G360*$D$5/12,2)</f>
        <v>-13.62</v>
      </c>
    </row>
    <row r="361" customFormat="false" ht="15" hidden="false" customHeight="false" outlineLevel="0" collapsed="false">
      <c r="F361" s="7" t="n">
        <v>359</v>
      </c>
      <c r="G361" s="11" t="n">
        <f aca="false">G360+H360+I360</f>
        <v>-1986.31999999999</v>
      </c>
      <c r="H361" s="11" t="n">
        <f aca="false">-$D$2</f>
        <v>1000</v>
      </c>
      <c r="I361" s="12" t="n">
        <f aca="false">ROUND(G361*$D$5/12,2)</f>
        <v>-9.1</v>
      </c>
    </row>
    <row r="362" customFormat="false" ht="15" hidden="false" customHeight="false" outlineLevel="0" collapsed="false">
      <c r="F362" s="7" t="n">
        <v>360</v>
      </c>
      <c r="G362" s="11" t="n">
        <f aca="false">G361+H361+I361</f>
        <v>-995.419999999986</v>
      </c>
      <c r="H362" s="11" t="n">
        <f aca="false">-$D$2</f>
        <v>1000</v>
      </c>
      <c r="I362" s="12" t="n">
        <f aca="false">ROUND(G362*$D$5/12,2)</f>
        <v>-4.56</v>
      </c>
    </row>
    <row r="363" customFormat="false" ht="15" hidden="false" customHeight="false" outlineLevel="0" collapsed="false">
      <c r="F363" s="7" t="s">
        <v>17</v>
      </c>
      <c r="G363" s="20" t="n">
        <f aca="false">G362+H362+I362</f>
        <v>0.020000000014365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65" topLeftCell="A56" activePane="topLeft" state="split"/>
      <selection pane="topLeft" activeCell="A1" activeCellId="0" sqref="A1"/>
      <selection pane="bottomLeft" activeCell="A56" activeCellId="0" sqref="A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false" hidden="false" outlineLevel="0" max="6" min="5" style="1" width="11.42"/>
    <col collapsed="false" customWidth="true" hidden="false" outlineLevel="0" max="7" min="7" style="1" width="14.56"/>
    <col collapsed="false" customWidth="false" hidden="false" outlineLevel="0" max="257" min="8" style="1" width="11.42"/>
  </cols>
  <sheetData>
    <row r="2" customFormat="false" ht="15" hidden="false" customHeight="false" outlineLevel="0" collapsed="false">
      <c r="F2" s="1" t="s">
        <v>18</v>
      </c>
    </row>
    <row r="4" customFormat="false" ht="15" hidden="false" customHeight="false" outlineLevel="0" collapsed="false">
      <c r="B4" s="2" t="s">
        <v>19</v>
      </c>
      <c r="C4" s="3" t="s">
        <v>11</v>
      </c>
      <c r="D4" s="4" t="n">
        <v>100000</v>
      </c>
      <c r="F4" s="5" t="s">
        <v>2</v>
      </c>
      <c r="G4" s="6" t="s">
        <v>3</v>
      </c>
      <c r="H4" s="6" t="s">
        <v>4</v>
      </c>
      <c r="I4" s="6" t="s">
        <v>5</v>
      </c>
    </row>
    <row r="5" customFormat="false" ht="15" hidden="false" customHeight="false" outlineLevel="0" collapsed="false">
      <c r="B5" s="7" t="s">
        <v>6</v>
      </c>
      <c r="C5" s="8"/>
      <c r="D5" s="9" t="n">
        <v>5</v>
      </c>
      <c r="F5" s="7" t="n">
        <v>1</v>
      </c>
      <c r="G5" s="10" t="n">
        <f aca="false">-D4</f>
        <v>-100000</v>
      </c>
      <c r="H5" s="11" t="n">
        <f aca="false">-ROUND($D$10,2)</f>
        <v>748.69</v>
      </c>
      <c r="I5" s="12" t="n">
        <f aca="false">ROUND(G5*$D$7/12,2)</f>
        <v>-458.33</v>
      </c>
    </row>
    <row r="6" customFormat="false" ht="15" hidden="false" customHeight="false" outlineLevel="0" collapsed="false">
      <c r="B6" s="7" t="s">
        <v>7</v>
      </c>
      <c r="C6" s="8" t="s">
        <v>8</v>
      </c>
      <c r="D6" s="13" t="n">
        <f aca="false">12*D5</f>
        <v>60</v>
      </c>
      <c r="F6" s="7" t="n">
        <v>2</v>
      </c>
      <c r="G6" s="11" t="n">
        <f aca="false">G5+H5+I5</f>
        <v>-99709.64</v>
      </c>
      <c r="H6" s="11" t="n">
        <f aca="false">-ROUND($D$10,2)</f>
        <v>748.69</v>
      </c>
      <c r="I6" s="12" t="n">
        <f aca="false">ROUND(G6*$D$7/12,2)</f>
        <v>-457</v>
      </c>
    </row>
    <row r="7" customFormat="false" ht="15" hidden="false" customHeight="false" outlineLevel="0" collapsed="false">
      <c r="B7" s="7" t="s">
        <v>9</v>
      </c>
      <c r="C7" s="8" t="s">
        <v>10</v>
      </c>
      <c r="D7" s="14" t="n">
        <v>0.055</v>
      </c>
      <c r="F7" s="7" t="n">
        <v>3</v>
      </c>
      <c r="G7" s="11" t="n">
        <f aca="false">G6+H6+I6</f>
        <v>-99417.95</v>
      </c>
      <c r="H7" s="11" t="n">
        <f aca="false">-ROUND($D$10,2)</f>
        <v>748.69</v>
      </c>
      <c r="I7" s="12" t="n">
        <f aca="false">ROUND(G7*$D$7/12,2)</f>
        <v>-455.67</v>
      </c>
    </row>
    <row r="8" customFormat="false" ht="15" hidden="false" customHeight="false" outlineLevel="0" collapsed="false">
      <c r="B8" s="7" t="s">
        <v>20</v>
      </c>
      <c r="C8" s="8" t="s">
        <v>21</v>
      </c>
      <c r="D8" s="10" t="n">
        <v>80000</v>
      </c>
      <c r="F8" s="7" t="n">
        <v>4</v>
      </c>
      <c r="G8" s="11" t="n">
        <f aca="false">G7+H7+I7</f>
        <v>-99124.93</v>
      </c>
      <c r="H8" s="11" t="n">
        <f aca="false">-ROUND($D$10,2)</f>
        <v>748.69</v>
      </c>
      <c r="I8" s="12" t="n">
        <f aca="false">ROUND(G8*$D$7/12,2)</f>
        <v>-454.32</v>
      </c>
    </row>
    <row r="9" customFormat="false" ht="15" hidden="false" customHeight="false" outlineLevel="0" collapsed="false">
      <c r="F9" s="7" t="n">
        <v>5</v>
      </c>
      <c r="G9" s="11" t="n">
        <f aca="false">G8+H8+I8</f>
        <v>-98830.56</v>
      </c>
      <c r="H9" s="11" t="n">
        <f aca="false">-ROUND($D$10,2)</f>
        <v>748.69</v>
      </c>
      <c r="I9" s="12" t="n">
        <f aca="false">ROUND(G9*$D$7/12,2)</f>
        <v>-452.97</v>
      </c>
    </row>
    <row r="10" customFormat="false" ht="15" hidden="false" customHeight="false" outlineLevel="0" collapsed="false">
      <c r="C10" s="2" t="s">
        <v>1</v>
      </c>
      <c r="D10" s="15" t="n">
        <f aca="false">PMT(D7/12,D6,D4,-D8)</f>
        <v>-748.689910102312</v>
      </c>
      <c r="F10" s="7" t="n">
        <v>6</v>
      </c>
      <c r="G10" s="11" t="n">
        <f aca="false">G9+H9+I9</f>
        <v>-98534.84</v>
      </c>
      <c r="H10" s="11" t="n">
        <f aca="false">-ROUND($D$10,2)</f>
        <v>748.69</v>
      </c>
      <c r="I10" s="12" t="n">
        <f aca="false">ROUND(G10*$D$7/12,2)</f>
        <v>-451.62</v>
      </c>
    </row>
    <row r="11" customFormat="false" ht="15" hidden="false" customHeight="false" outlineLevel="0" collapsed="false">
      <c r="F11" s="7" t="n">
        <v>7</v>
      </c>
      <c r="G11" s="11" t="n">
        <f aca="false">G10+H10+I10</f>
        <v>-98237.77</v>
      </c>
      <c r="H11" s="11" t="n">
        <f aca="false">-ROUND($D$10,2)</f>
        <v>748.69</v>
      </c>
      <c r="I11" s="12" t="n">
        <f aca="false">ROUND(G11*$D$7/12,2)</f>
        <v>-450.26</v>
      </c>
    </row>
    <row r="12" customFormat="false" ht="15" hidden="false" customHeight="false" outlineLevel="0" collapsed="false">
      <c r="F12" s="7" t="n">
        <v>8</v>
      </c>
      <c r="G12" s="11" t="n">
        <f aca="false">G11+H11+I11</f>
        <v>-97939.34</v>
      </c>
      <c r="H12" s="11" t="n">
        <f aca="false">-ROUND($D$10,2)</f>
        <v>748.69</v>
      </c>
      <c r="I12" s="12" t="n">
        <f aca="false">ROUND(G12*$D$7/12,2)</f>
        <v>-448.89</v>
      </c>
    </row>
    <row r="13" customFormat="false" ht="15" hidden="false" customHeight="false" outlineLevel="0" collapsed="false">
      <c r="F13" s="7" t="n">
        <v>9</v>
      </c>
      <c r="G13" s="11" t="n">
        <f aca="false">G12+H12+I12</f>
        <v>-97639.54</v>
      </c>
      <c r="H13" s="11" t="n">
        <f aca="false">-ROUND($D$10,2)</f>
        <v>748.69</v>
      </c>
      <c r="I13" s="12" t="n">
        <f aca="false">ROUND(G13*$D$7/12,2)</f>
        <v>-447.51</v>
      </c>
    </row>
    <row r="14" customFormat="false" ht="15" hidden="false" customHeight="false" outlineLevel="0" collapsed="false">
      <c r="F14" s="7" t="n">
        <v>10</v>
      </c>
      <c r="G14" s="11" t="n">
        <f aca="false">G13+H13+I13</f>
        <v>-97338.36</v>
      </c>
      <c r="H14" s="11" t="n">
        <f aca="false">-ROUND($D$10,2)</f>
        <v>748.69</v>
      </c>
      <c r="I14" s="12" t="n">
        <f aca="false">ROUND(G14*$D$7/12,2)</f>
        <v>-446.13</v>
      </c>
    </row>
    <row r="15" customFormat="false" ht="15" hidden="false" customHeight="false" outlineLevel="0" collapsed="false">
      <c r="F15" s="7" t="n">
        <v>11</v>
      </c>
      <c r="G15" s="11" t="n">
        <f aca="false">G14+H14+I14</f>
        <v>-97035.8</v>
      </c>
      <c r="H15" s="11" t="n">
        <f aca="false">-ROUND($D$10,2)</f>
        <v>748.69</v>
      </c>
      <c r="I15" s="12" t="n">
        <f aca="false">ROUND(G15*$D$7/12,2)</f>
        <v>-444.75</v>
      </c>
    </row>
    <row r="16" customFormat="false" ht="15" hidden="false" customHeight="false" outlineLevel="0" collapsed="false">
      <c r="F16" s="7" t="n">
        <v>12</v>
      </c>
      <c r="G16" s="11" t="n">
        <f aca="false">G15+H15+I15</f>
        <v>-96731.86</v>
      </c>
      <c r="H16" s="11" t="n">
        <f aca="false">-ROUND($D$10,2)</f>
        <v>748.69</v>
      </c>
      <c r="I16" s="12" t="n">
        <f aca="false">ROUND(G16*$D$7/12,2)</f>
        <v>-443.35</v>
      </c>
    </row>
    <row r="17" customFormat="false" ht="15" hidden="false" customHeight="false" outlineLevel="0" collapsed="false">
      <c r="F17" s="7" t="n">
        <v>13</v>
      </c>
      <c r="G17" s="11" t="n">
        <f aca="false">G16+H16+I16</f>
        <v>-96426.52</v>
      </c>
      <c r="H17" s="11" t="n">
        <f aca="false">-ROUND($D$10,2)</f>
        <v>748.69</v>
      </c>
      <c r="I17" s="12" t="n">
        <f aca="false">ROUND(G17*$D$7/12,2)</f>
        <v>-441.95</v>
      </c>
    </row>
    <row r="18" customFormat="false" ht="15" hidden="false" customHeight="false" outlineLevel="0" collapsed="false">
      <c r="F18" s="7" t="n">
        <v>14</v>
      </c>
      <c r="G18" s="11" t="n">
        <f aca="false">G17+H17+I17</f>
        <v>-96119.78</v>
      </c>
      <c r="H18" s="11" t="n">
        <f aca="false">-ROUND($D$10,2)</f>
        <v>748.69</v>
      </c>
      <c r="I18" s="12" t="n">
        <f aca="false">ROUND(G18*$D$7/12,2)</f>
        <v>-440.55</v>
      </c>
    </row>
    <row r="19" customFormat="false" ht="15" hidden="false" customHeight="false" outlineLevel="0" collapsed="false">
      <c r="F19" s="7" t="n">
        <v>15</v>
      </c>
      <c r="G19" s="11" t="n">
        <f aca="false">G18+H18+I18</f>
        <v>-95811.64</v>
      </c>
      <c r="H19" s="11" t="n">
        <f aca="false">-ROUND($D$10,2)</f>
        <v>748.69</v>
      </c>
      <c r="I19" s="12" t="n">
        <f aca="false">ROUND(G19*$D$7/12,2)</f>
        <v>-439.14</v>
      </c>
    </row>
    <row r="20" customFormat="false" ht="15" hidden="false" customHeight="false" outlineLevel="0" collapsed="false">
      <c r="F20" s="7" t="n">
        <v>16</v>
      </c>
      <c r="G20" s="11" t="n">
        <f aca="false">G19+H19+I19</f>
        <v>-95502.09</v>
      </c>
      <c r="H20" s="11" t="n">
        <f aca="false">-ROUND($D$10,2)</f>
        <v>748.69</v>
      </c>
      <c r="I20" s="12" t="n">
        <f aca="false">ROUND(G20*$D$7/12,2)</f>
        <v>-437.72</v>
      </c>
    </row>
    <row r="21" customFormat="false" ht="15" hidden="false" customHeight="false" outlineLevel="0" collapsed="false">
      <c r="F21" s="7" t="n">
        <v>17</v>
      </c>
      <c r="G21" s="11" t="n">
        <f aca="false">G20+H20+I20</f>
        <v>-95191.12</v>
      </c>
      <c r="H21" s="11" t="n">
        <f aca="false">-ROUND($D$10,2)</f>
        <v>748.69</v>
      </c>
      <c r="I21" s="12" t="n">
        <f aca="false">ROUND(G21*$D$7/12,2)</f>
        <v>-436.29</v>
      </c>
    </row>
    <row r="22" customFormat="false" ht="15" hidden="false" customHeight="false" outlineLevel="0" collapsed="false">
      <c r="F22" s="7" t="n">
        <v>18</v>
      </c>
      <c r="G22" s="11" t="n">
        <f aca="false">G21+H21+I21</f>
        <v>-94878.72</v>
      </c>
      <c r="H22" s="11" t="n">
        <f aca="false">-ROUND($D$10,2)</f>
        <v>748.69</v>
      </c>
      <c r="I22" s="12" t="n">
        <f aca="false">ROUND(G22*$D$7/12,2)</f>
        <v>-434.86</v>
      </c>
    </row>
    <row r="23" customFormat="false" ht="15" hidden="false" customHeight="false" outlineLevel="0" collapsed="false">
      <c r="F23" s="7" t="n">
        <v>19</v>
      </c>
      <c r="G23" s="11" t="n">
        <f aca="false">G22+H22+I22</f>
        <v>-94564.89</v>
      </c>
      <c r="H23" s="11" t="n">
        <f aca="false">-ROUND($D$10,2)</f>
        <v>748.69</v>
      </c>
      <c r="I23" s="12" t="n">
        <f aca="false">ROUND(G23*$D$7/12,2)</f>
        <v>-433.42</v>
      </c>
    </row>
    <row r="24" customFormat="false" ht="15" hidden="false" customHeight="false" outlineLevel="0" collapsed="false">
      <c r="F24" s="7" t="n">
        <v>20</v>
      </c>
      <c r="G24" s="11" t="n">
        <f aca="false">G23+H23+I23</f>
        <v>-94249.62</v>
      </c>
      <c r="H24" s="11" t="n">
        <f aca="false">-ROUND($D$10,2)</f>
        <v>748.69</v>
      </c>
      <c r="I24" s="12" t="n">
        <f aca="false">ROUND(G24*$D$7/12,2)</f>
        <v>-431.98</v>
      </c>
    </row>
    <row r="25" customFormat="false" ht="15" hidden="false" customHeight="false" outlineLevel="0" collapsed="false">
      <c r="F25" s="7" t="n">
        <v>21</v>
      </c>
      <c r="G25" s="11" t="n">
        <f aca="false">G24+H24+I24</f>
        <v>-93932.91</v>
      </c>
      <c r="H25" s="11" t="n">
        <f aca="false">-ROUND($D$10,2)</f>
        <v>748.69</v>
      </c>
      <c r="I25" s="12" t="n">
        <f aca="false">ROUND(G25*$D$7/12,2)</f>
        <v>-430.53</v>
      </c>
    </row>
    <row r="26" customFormat="false" ht="15" hidden="false" customHeight="false" outlineLevel="0" collapsed="false">
      <c r="F26" s="7" t="n">
        <v>22</v>
      </c>
      <c r="G26" s="11" t="n">
        <f aca="false">G25+H25+I25</f>
        <v>-93614.7499999999</v>
      </c>
      <c r="H26" s="11" t="n">
        <f aca="false">-ROUND($D$10,2)</f>
        <v>748.69</v>
      </c>
      <c r="I26" s="12" t="n">
        <f aca="false">ROUND(G26*$D$7/12,2)</f>
        <v>-429.07</v>
      </c>
    </row>
    <row r="27" customFormat="false" ht="15" hidden="false" customHeight="false" outlineLevel="0" collapsed="false">
      <c r="F27" s="7" t="n">
        <v>23</v>
      </c>
      <c r="G27" s="11" t="n">
        <f aca="false">G26+H26+I26</f>
        <v>-93295.13</v>
      </c>
      <c r="H27" s="11" t="n">
        <f aca="false">-ROUND($D$10,2)</f>
        <v>748.69</v>
      </c>
      <c r="I27" s="12" t="n">
        <f aca="false">ROUND(G27*$D$7/12,2)</f>
        <v>-427.6</v>
      </c>
    </row>
    <row r="28" customFormat="false" ht="15" hidden="false" customHeight="false" outlineLevel="0" collapsed="false">
      <c r="F28" s="7" t="n">
        <v>24</v>
      </c>
      <c r="G28" s="11" t="n">
        <f aca="false">G27+H27+I27</f>
        <v>-92974.04</v>
      </c>
      <c r="H28" s="11" t="n">
        <f aca="false">-ROUND($D$10,2)</f>
        <v>748.69</v>
      </c>
      <c r="I28" s="12" t="n">
        <f aca="false">ROUND(G28*$D$7/12,2)</f>
        <v>-426.13</v>
      </c>
    </row>
    <row r="29" customFormat="false" ht="15" hidden="false" customHeight="false" outlineLevel="0" collapsed="false">
      <c r="F29" s="7" t="n">
        <v>25</v>
      </c>
      <c r="G29" s="11" t="n">
        <f aca="false">G28+H28+I28</f>
        <v>-92651.48</v>
      </c>
      <c r="H29" s="11" t="n">
        <f aca="false">-ROUND($D$10,2)</f>
        <v>748.69</v>
      </c>
      <c r="I29" s="12" t="n">
        <f aca="false">ROUND(G29*$D$7/12,2)</f>
        <v>-424.65</v>
      </c>
    </row>
    <row r="30" customFormat="false" ht="15" hidden="false" customHeight="false" outlineLevel="0" collapsed="false">
      <c r="F30" s="7" t="n">
        <v>26</v>
      </c>
      <c r="G30" s="11" t="n">
        <f aca="false">G29+H29+I29</f>
        <v>-92327.4399999999</v>
      </c>
      <c r="H30" s="11" t="n">
        <f aca="false">-ROUND($D$10,2)</f>
        <v>748.69</v>
      </c>
      <c r="I30" s="12" t="n">
        <f aca="false">ROUND(G30*$D$7/12,2)</f>
        <v>-423.17</v>
      </c>
    </row>
    <row r="31" customFormat="false" ht="15" hidden="false" customHeight="false" outlineLevel="0" collapsed="false">
      <c r="F31" s="7" t="n">
        <v>27</v>
      </c>
      <c r="G31" s="11" t="n">
        <f aca="false">G30+H30+I30</f>
        <v>-92001.9199999999</v>
      </c>
      <c r="H31" s="11" t="n">
        <f aca="false">-ROUND($D$10,2)</f>
        <v>748.69</v>
      </c>
      <c r="I31" s="12" t="n">
        <f aca="false">ROUND(G31*$D$7/12,2)</f>
        <v>-421.68</v>
      </c>
    </row>
    <row r="32" customFormat="false" ht="15" hidden="false" customHeight="false" outlineLevel="0" collapsed="false">
      <c r="F32" s="7" t="n">
        <v>28</v>
      </c>
      <c r="G32" s="11" t="n">
        <f aca="false">G31+H31+I31</f>
        <v>-91674.9099999999</v>
      </c>
      <c r="H32" s="11" t="n">
        <f aca="false">-ROUND($D$10,2)</f>
        <v>748.69</v>
      </c>
      <c r="I32" s="12" t="n">
        <f aca="false">ROUND(G32*$D$7/12,2)</f>
        <v>-420.18</v>
      </c>
    </row>
    <row r="33" customFormat="false" ht="15" hidden="false" customHeight="false" outlineLevel="0" collapsed="false">
      <c r="F33" s="7" t="n">
        <v>29</v>
      </c>
      <c r="G33" s="11" t="n">
        <f aca="false">G32+H32+I32</f>
        <v>-91346.3999999999</v>
      </c>
      <c r="H33" s="11" t="n">
        <f aca="false">-ROUND($D$10,2)</f>
        <v>748.69</v>
      </c>
      <c r="I33" s="12" t="n">
        <f aca="false">ROUND(G33*$D$7/12,2)</f>
        <v>-418.67</v>
      </c>
    </row>
    <row r="34" customFormat="false" ht="15" hidden="false" customHeight="false" outlineLevel="0" collapsed="false">
      <c r="F34" s="7" t="n">
        <v>30</v>
      </c>
      <c r="G34" s="11" t="n">
        <f aca="false">G33+H33+I33</f>
        <v>-91016.3799999999</v>
      </c>
      <c r="H34" s="11" t="n">
        <f aca="false">-ROUND($D$10,2)</f>
        <v>748.69</v>
      </c>
      <c r="I34" s="12" t="n">
        <f aca="false">ROUND(G34*$D$7/12,2)</f>
        <v>-417.16</v>
      </c>
    </row>
    <row r="35" customFormat="false" ht="15" hidden="false" customHeight="false" outlineLevel="0" collapsed="false">
      <c r="F35" s="7" t="n">
        <v>31</v>
      </c>
      <c r="G35" s="11" t="n">
        <f aca="false">G34+H34+I34</f>
        <v>-90684.8499999999</v>
      </c>
      <c r="H35" s="11" t="n">
        <f aca="false">-ROUND($D$10,2)</f>
        <v>748.69</v>
      </c>
      <c r="I35" s="12" t="n">
        <f aca="false">ROUND(G35*$D$7/12,2)</f>
        <v>-415.64</v>
      </c>
    </row>
    <row r="36" customFormat="false" ht="15" hidden="false" customHeight="false" outlineLevel="0" collapsed="false">
      <c r="F36" s="7" t="n">
        <v>32</v>
      </c>
      <c r="G36" s="11" t="n">
        <f aca="false">G35+H35+I35</f>
        <v>-90351.7999999999</v>
      </c>
      <c r="H36" s="11" t="n">
        <f aca="false">-ROUND($D$10,2)</f>
        <v>748.69</v>
      </c>
      <c r="I36" s="12" t="n">
        <f aca="false">ROUND(G36*$D$7/12,2)</f>
        <v>-414.11</v>
      </c>
    </row>
    <row r="37" customFormat="false" ht="15" hidden="false" customHeight="false" outlineLevel="0" collapsed="false">
      <c r="F37" s="7" t="n">
        <v>33</v>
      </c>
      <c r="G37" s="11" t="n">
        <f aca="false">G36+H36+I36</f>
        <v>-90017.2199999999</v>
      </c>
      <c r="H37" s="11" t="n">
        <f aca="false">-ROUND($D$10,2)</f>
        <v>748.69</v>
      </c>
      <c r="I37" s="12" t="n">
        <f aca="false">ROUND(G37*$D$7/12,2)</f>
        <v>-412.58</v>
      </c>
    </row>
    <row r="38" customFormat="false" ht="15" hidden="false" customHeight="false" outlineLevel="0" collapsed="false">
      <c r="F38" s="7" t="n">
        <v>34</v>
      </c>
      <c r="G38" s="11" t="n">
        <f aca="false">G37+H37+I37</f>
        <v>-89681.1099999999</v>
      </c>
      <c r="H38" s="11" t="n">
        <f aca="false">-ROUND($D$10,2)</f>
        <v>748.69</v>
      </c>
      <c r="I38" s="12" t="n">
        <f aca="false">ROUND(G38*$D$7/12,2)</f>
        <v>-411.04</v>
      </c>
    </row>
    <row r="39" customFormat="false" ht="15" hidden="false" customHeight="false" outlineLevel="0" collapsed="false">
      <c r="F39" s="7" t="n">
        <v>35</v>
      </c>
      <c r="G39" s="11" t="n">
        <f aca="false">G38+H38+I38</f>
        <v>-89343.4599999999</v>
      </c>
      <c r="H39" s="11" t="n">
        <f aca="false">-ROUND($D$10,2)</f>
        <v>748.69</v>
      </c>
      <c r="I39" s="12" t="n">
        <f aca="false">ROUND(G39*$D$7/12,2)</f>
        <v>-409.49</v>
      </c>
    </row>
    <row r="40" customFormat="false" ht="15" hidden="false" customHeight="false" outlineLevel="0" collapsed="false">
      <c r="F40" s="7" t="n">
        <v>36</v>
      </c>
      <c r="G40" s="11" t="n">
        <f aca="false">G39+H39+I39</f>
        <v>-89004.2599999999</v>
      </c>
      <c r="H40" s="11" t="n">
        <f aca="false">-ROUND($D$10,2)</f>
        <v>748.69</v>
      </c>
      <c r="I40" s="12" t="n">
        <f aca="false">ROUND(G40*$D$7/12,2)</f>
        <v>-407.94</v>
      </c>
    </row>
    <row r="41" customFormat="false" ht="15" hidden="false" customHeight="false" outlineLevel="0" collapsed="false">
      <c r="F41" s="7" t="n">
        <v>37</v>
      </c>
      <c r="G41" s="11" t="n">
        <f aca="false">G40+H40+I40</f>
        <v>-88663.5099999999</v>
      </c>
      <c r="H41" s="11" t="n">
        <f aca="false">-ROUND($D$10,2)</f>
        <v>748.69</v>
      </c>
      <c r="I41" s="12" t="n">
        <f aca="false">ROUND(G41*$D$7/12,2)</f>
        <v>-406.37</v>
      </c>
    </row>
    <row r="42" customFormat="false" ht="15" hidden="false" customHeight="false" outlineLevel="0" collapsed="false">
      <c r="F42" s="7" t="n">
        <v>38</v>
      </c>
      <c r="G42" s="11" t="n">
        <f aca="false">G41+H41+I41</f>
        <v>-88321.1899999999</v>
      </c>
      <c r="H42" s="11" t="n">
        <f aca="false">-ROUND($D$10,2)</f>
        <v>748.69</v>
      </c>
      <c r="I42" s="12" t="n">
        <f aca="false">ROUND(G42*$D$7/12,2)</f>
        <v>-404.81</v>
      </c>
    </row>
    <row r="43" customFormat="false" ht="15" hidden="false" customHeight="false" outlineLevel="0" collapsed="false">
      <c r="F43" s="7" t="n">
        <v>39</v>
      </c>
      <c r="G43" s="11" t="n">
        <f aca="false">G42+H42+I42</f>
        <v>-87977.3099999999</v>
      </c>
      <c r="H43" s="11" t="n">
        <f aca="false">-ROUND($D$10,2)</f>
        <v>748.69</v>
      </c>
      <c r="I43" s="12" t="n">
        <f aca="false">ROUND(G43*$D$7/12,2)</f>
        <v>-403.23</v>
      </c>
    </row>
    <row r="44" customFormat="false" ht="15" hidden="false" customHeight="false" outlineLevel="0" collapsed="false">
      <c r="F44" s="7" t="n">
        <v>40</v>
      </c>
      <c r="G44" s="11" t="n">
        <f aca="false">G43+H43+I43</f>
        <v>-87631.8499999999</v>
      </c>
      <c r="H44" s="11" t="n">
        <f aca="false">-ROUND($D$10,2)</f>
        <v>748.69</v>
      </c>
      <c r="I44" s="12" t="n">
        <f aca="false">ROUND(G44*$D$7/12,2)</f>
        <v>-401.65</v>
      </c>
    </row>
    <row r="45" customFormat="false" ht="15" hidden="false" customHeight="false" outlineLevel="0" collapsed="false">
      <c r="F45" s="7" t="n">
        <v>41</v>
      </c>
      <c r="G45" s="11" t="n">
        <f aca="false">G44+H44+I44</f>
        <v>-87284.8099999999</v>
      </c>
      <c r="H45" s="11" t="n">
        <f aca="false">-ROUND($D$10,2)</f>
        <v>748.69</v>
      </c>
      <c r="I45" s="12" t="n">
        <f aca="false">ROUND(G45*$D$7/12,2)</f>
        <v>-400.06</v>
      </c>
    </row>
    <row r="46" customFormat="false" ht="15" hidden="false" customHeight="false" outlineLevel="0" collapsed="false">
      <c r="F46" s="7" t="n">
        <v>42</v>
      </c>
      <c r="G46" s="11" t="n">
        <f aca="false">G45+H45+I45</f>
        <v>-86936.1799999999</v>
      </c>
      <c r="H46" s="11" t="n">
        <f aca="false">-ROUND($D$10,2)</f>
        <v>748.69</v>
      </c>
      <c r="I46" s="12" t="n">
        <f aca="false">ROUND(G46*$D$7/12,2)</f>
        <v>-398.46</v>
      </c>
    </row>
    <row r="47" customFormat="false" ht="15" hidden="false" customHeight="false" outlineLevel="0" collapsed="false">
      <c r="F47" s="7" t="n">
        <v>43</v>
      </c>
      <c r="G47" s="11" t="n">
        <f aca="false">G46+H46+I46</f>
        <v>-86585.9499999999</v>
      </c>
      <c r="H47" s="11" t="n">
        <f aca="false">-ROUND($D$10,2)</f>
        <v>748.69</v>
      </c>
      <c r="I47" s="12" t="n">
        <f aca="false">ROUND(G47*$D$7/12,2)</f>
        <v>-396.85</v>
      </c>
    </row>
    <row r="48" customFormat="false" ht="15" hidden="false" customHeight="false" outlineLevel="0" collapsed="false">
      <c r="F48" s="7" t="n">
        <v>44</v>
      </c>
      <c r="G48" s="11" t="n">
        <f aca="false">G47+H47+I47</f>
        <v>-86234.1099999999</v>
      </c>
      <c r="H48" s="11" t="n">
        <f aca="false">-ROUND($D$10,2)</f>
        <v>748.69</v>
      </c>
      <c r="I48" s="12" t="n">
        <f aca="false">ROUND(G48*$D$7/12,2)</f>
        <v>-395.24</v>
      </c>
    </row>
    <row r="49" customFormat="false" ht="15" hidden="false" customHeight="false" outlineLevel="0" collapsed="false">
      <c r="F49" s="7" t="n">
        <v>45</v>
      </c>
      <c r="G49" s="11" t="n">
        <f aca="false">G48+H48+I48</f>
        <v>-85880.6599999999</v>
      </c>
      <c r="H49" s="11" t="n">
        <f aca="false">-ROUND($D$10,2)</f>
        <v>748.69</v>
      </c>
      <c r="I49" s="12" t="n">
        <f aca="false">ROUND(G49*$D$7/12,2)</f>
        <v>-393.62</v>
      </c>
    </row>
    <row r="50" customFormat="false" ht="15" hidden="false" customHeight="false" outlineLevel="0" collapsed="false">
      <c r="F50" s="7" t="n">
        <v>46</v>
      </c>
      <c r="G50" s="11" t="n">
        <f aca="false">G49+H49+I49</f>
        <v>-85525.5899999999</v>
      </c>
      <c r="H50" s="11" t="n">
        <f aca="false">-ROUND($D$10,2)</f>
        <v>748.69</v>
      </c>
      <c r="I50" s="12" t="n">
        <f aca="false">ROUND(G50*$D$7/12,2)</f>
        <v>-391.99</v>
      </c>
    </row>
    <row r="51" customFormat="false" ht="15" hidden="false" customHeight="false" outlineLevel="0" collapsed="false">
      <c r="F51" s="7" t="n">
        <v>47</v>
      </c>
      <c r="G51" s="11" t="n">
        <f aca="false">G50+H50+I50</f>
        <v>-85168.8899999999</v>
      </c>
      <c r="H51" s="11" t="n">
        <f aca="false">-ROUND($D$10,2)</f>
        <v>748.69</v>
      </c>
      <c r="I51" s="12" t="n">
        <f aca="false">ROUND(G51*$D$7/12,2)</f>
        <v>-390.36</v>
      </c>
    </row>
    <row r="52" customFormat="false" ht="15" hidden="false" customHeight="false" outlineLevel="0" collapsed="false">
      <c r="F52" s="7" t="n">
        <v>48</v>
      </c>
      <c r="G52" s="11" t="n">
        <f aca="false">G51+H51+I51</f>
        <v>-84810.5599999999</v>
      </c>
      <c r="H52" s="11" t="n">
        <f aca="false">-ROUND($D$10,2)</f>
        <v>748.69</v>
      </c>
      <c r="I52" s="12" t="n">
        <f aca="false">ROUND(G52*$D$7/12,2)</f>
        <v>-388.72</v>
      </c>
    </row>
    <row r="53" customFormat="false" ht="15" hidden="false" customHeight="false" outlineLevel="0" collapsed="false">
      <c r="F53" s="7" t="n">
        <v>49</v>
      </c>
      <c r="G53" s="11" t="n">
        <f aca="false">G52+H52+I52</f>
        <v>-84450.5899999999</v>
      </c>
      <c r="H53" s="11" t="n">
        <f aca="false">-ROUND($D$10,2)</f>
        <v>748.69</v>
      </c>
      <c r="I53" s="12" t="n">
        <f aca="false">ROUND(G53*$D$7/12,2)</f>
        <v>-387.07</v>
      </c>
    </row>
    <row r="54" customFormat="false" ht="15" hidden="false" customHeight="false" outlineLevel="0" collapsed="false">
      <c r="F54" s="7" t="n">
        <v>50</v>
      </c>
      <c r="G54" s="11" t="n">
        <f aca="false">G53+H53+I53</f>
        <v>-84088.9699999999</v>
      </c>
      <c r="H54" s="11" t="n">
        <f aca="false">-ROUND($D$10,2)</f>
        <v>748.69</v>
      </c>
      <c r="I54" s="12" t="n">
        <f aca="false">ROUND(G54*$D$7/12,2)</f>
        <v>-385.41</v>
      </c>
    </row>
    <row r="55" customFormat="false" ht="15" hidden="false" customHeight="false" outlineLevel="0" collapsed="false">
      <c r="F55" s="7" t="n">
        <v>51</v>
      </c>
      <c r="G55" s="11" t="n">
        <f aca="false">G54+H54+I54</f>
        <v>-83725.6899999999</v>
      </c>
      <c r="H55" s="11" t="n">
        <f aca="false">-ROUND($D$10,2)</f>
        <v>748.69</v>
      </c>
      <c r="I55" s="12" t="n">
        <f aca="false">ROUND(G55*$D$7/12,2)</f>
        <v>-383.74</v>
      </c>
    </row>
    <row r="56" customFormat="false" ht="15" hidden="false" customHeight="false" outlineLevel="0" collapsed="false">
      <c r="F56" s="7" t="n">
        <v>52</v>
      </c>
      <c r="G56" s="11" t="n">
        <f aca="false">G55+H55+I55</f>
        <v>-83360.7399999999</v>
      </c>
      <c r="H56" s="11" t="n">
        <f aca="false">-ROUND($D$10,2)</f>
        <v>748.69</v>
      </c>
      <c r="I56" s="12" t="n">
        <f aca="false">ROUND(G56*$D$7/12,2)</f>
        <v>-382.07</v>
      </c>
    </row>
    <row r="57" customFormat="false" ht="15" hidden="false" customHeight="false" outlineLevel="0" collapsed="false">
      <c r="F57" s="7" t="n">
        <v>53</v>
      </c>
      <c r="G57" s="11" t="n">
        <f aca="false">G56+H56+I56</f>
        <v>-82994.1199999999</v>
      </c>
      <c r="H57" s="11" t="n">
        <f aca="false">-ROUND($D$10,2)</f>
        <v>748.69</v>
      </c>
      <c r="I57" s="12" t="n">
        <f aca="false">ROUND(G57*$D$7/12,2)</f>
        <v>-380.39</v>
      </c>
    </row>
    <row r="58" customFormat="false" ht="15" hidden="false" customHeight="false" outlineLevel="0" collapsed="false">
      <c r="F58" s="7" t="n">
        <v>54</v>
      </c>
      <c r="G58" s="11" t="n">
        <f aca="false">G57+H57+I57</f>
        <v>-82625.8199999999</v>
      </c>
      <c r="H58" s="11" t="n">
        <f aca="false">-ROUND($D$10,2)</f>
        <v>748.69</v>
      </c>
      <c r="I58" s="12" t="n">
        <f aca="false">ROUND(G58*$D$7/12,2)</f>
        <v>-378.7</v>
      </c>
    </row>
    <row r="59" customFormat="false" ht="15" hidden="false" customHeight="false" outlineLevel="0" collapsed="false">
      <c r="F59" s="7" t="n">
        <v>55</v>
      </c>
      <c r="G59" s="11" t="n">
        <f aca="false">G58+H58+I58</f>
        <v>-82255.8299999999</v>
      </c>
      <c r="H59" s="11" t="n">
        <f aca="false">-ROUND($D$10,2)</f>
        <v>748.69</v>
      </c>
      <c r="I59" s="12" t="n">
        <f aca="false">ROUND(G59*$D$7/12,2)</f>
        <v>-377.01</v>
      </c>
    </row>
    <row r="60" customFormat="false" ht="15" hidden="false" customHeight="false" outlineLevel="0" collapsed="false">
      <c r="F60" s="7" t="n">
        <v>56</v>
      </c>
      <c r="G60" s="11" t="n">
        <f aca="false">G59+H59+I59</f>
        <v>-81884.1499999999</v>
      </c>
      <c r="H60" s="11" t="n">
        <f aca="false">-ROUND($D$10,2)</f>
        <v>748.69</v>
      </c>
      <c r="I60" s="12" t="n">
        <f aca="false">ROUND(G60*$D$7/12,2)</f>
        <v>-375.3</v>
      </c>
    </row>
    <row r="61" customFormat="false" ht="15" hidden="false" customHeight="false" outlineLevel="0" collapsed="false">
      <c r="F61" s="7" t="n">
        <v>57</v>
      </c>
      <c r="G61" s="11" t="n">
        <f aca="false">G60+H60+I60</f>
        <v>-81510.7599999999</v>
      </c>
      <c r="H61" s="11" t="n">
        <f aca="false">-ROUND($D$10,2)</f>
        <v>748.69</v>
      </c>
      <c r="I61" s="12" t="n">
        <f aca="false">ROUND(G61*$D$7/12,2)</f>
        <v>-373.59</v>
      </c>
    </row>
    <row r="62" customFormat="false" ht="15" hidden="false" customHeight="false" outlineLevel="0" collapsed="false">
      <c r="F62" s="7" t="n">
        <v>58</v>
      </c>
      <c r="G62" s="11" t="n">
        <f aca="false">G61+H61+I61</f>
        <v>-81135.6599999999</v>
      </c>
      <c r="H62" s="11" t="n">
        <f aca="false">-ROUND($D$10,2)</f>
        <v>748.69</v>
      </c>
      <c r="I62" s="12" t="n">
        <f aca="false">ROUND(G62*$D$7/12,2)</f>
        <v>-371.87</v>
      </c>
    </row>
    <row r="63" customFormat="false" ht="15" hidden="false" customHeight="false" outlineLevel="0" collapsed="false">
      <c r="F63" s="7" t="n">
        <v>59</v>
      </c>
      <c r="G63" s="11" t="n">
        <f aca="false">G62+H62+I62</f>
        <v>-80758.8399999999</v>
      </c>
      <c r="H63" s="11" t="n">
        <f aca="false">-ROUND($D$10,2)</f>
        <v>748.69</v>
      </c>
      <c r="I63" s="12" t="n">
        <f aca="false">ROUND(G63*$D$7/12,2)</f>
        <v>-370.14</v>
      </c>
    </row>
    <row r="64" customFormat="false" ht="15" hidden="false" customHeight="false" outlineLevel="0" collapsed="false">
      <c r="F64" s="7" t="n">
        <v>60</v>
      </c>
      <c r="G64" s="11" t="n">
        <f aca="false">G63+H63+I63</f>
        <v>-80380.2899999999</v>
      </c>
      <c r="H64" s="11" t="n">
        <f aca="false">-ROUND($D$10,2)</f>
        <v>748.69</v>
      </c>
      <c r="I64" s="12" t="n">
        <f aca="false">ROUND(G64*$D$7/12,2)</f>
        <v>-368.41</v>
      </c>
    </row>
    <row r="65" customFormat="false" ht="15" hidden="false" customHeight="false" outlineLevel="0" collapsed="false">
      <c r="F65" s="7" t="s">
        <v>22</v>
      </c>
      <c r="G65" s="11" t="n">
        <f aca="false">G64+H64+I64</f>
        <v>-80000.009999999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80" topLeftCell="A351" activePane="topLeft" state="split"/>
      <selection pane="topLeft" activeCell="A1" activeCellId="0" sqref="A1"/>
      <selection pane="bottomLeft" activeCell="A351" activeCellId="0" sqref="A3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false" hidden="false" outlineLevel="0" max="6" min="5" style="1" width="11.42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n">
        <v>-1000</v>
      </c>
      <c r="F2" s="5" t="s">
        <v>2</v>
      </c>
      <c r="G2" s="6" t="s">
        <v>3</v>
      </c>
      <c r="H2" s="6" t="s">
        <v>4</v>
      </c>
      <c r="I2" s="6" t="s">
        <v>5</v>
      </c>
    </row>
    <row r="3" customFormat="false" ht="15" hidden="false" customHeight="false" outlineLevel="0" collapsed="false">
      <c r="B3" s="7" t="s">
        <v>6</v>
      </c>
      <c r="C3" s="8"/>
      <c r="D3" s="9" t="n">
        <v>30</v>
      </c>
      <c r="F3" s="7" t="n">
        <v>1</v>
      </c>
      <c r="G3" s="10" t="n">
        <f aca="false">-D5</f>
        <v>-175000</v>
      </c>
      <c r="H3" s="11" t="n">
        <f aca="false">-$D$2</f>
        <v>1000</v>
      </c>
      <c r="I3" s="12" t="n">
        <f aca="false">ROUND(G3*$D$8/12,2)</f>
        <v>-810.83</v>
      </c>
    </row>
    <row r="4" customFormat="false" ht="15" hidden="false" customHeight="false" outlineLevel="0" collapsed="false">
      <c r="B4" s="7" t="s">
        <v>7</v>
      </c>
      <c r="C4" s="8" t="s">
        <v>8</v>
      </c>
      <c r="D4" s="13" t="n">
        <f aca="false">12*D3</f>
        <v>360</v>
      </c>
      <c r="F4" s="7" t="n">
        <v>2</v>
      </c>
      <c r="G4" s="11" t="n">
        <f aca="false">G3+H3+I3</f>
        <v>-174810.83</v>
      </c>
      <c r="H4" s="11" t="n">
        <f aca="false">-$D$2</f>
        <v>1000</v>
      </c>
      <c r="I4" s="12" t="n">
        <f aca="false">ROUND(G4*$D$8/12,2)</f>
        <v>-809.96</v>
      </c>
    </row>
    <row r="5" customFormat="false" ht="15" hidden="false" customHeight="false" outlineLevel="0" collapsed="false">
      <c r="B5" s="7" t="s">
        <v>19</v>
      </c>
      <c r="C5" s="8" t="s">
        <v>11</v>
      </c>
      <c r="D5" s="10" t="n">
        <v>175000</v>
      </c>
      <c r="F5" s="7" t="n">
        <v>3</v>
      </c>
      <c r="G5" s="11" t="n">
        <f aca="false">G4+H4+I4</f>
        <v>-174620.79</v>
      </c>
      <c r="H5" s="11" t="n">
        <f aca="false">-$D$2</f>
        <v>1000</v>
      </c>
      <c r="I5" s="12" t="n">
        <f aca="false">ROUND(G5*$D$8/12,2)</f>
        <v>-809.08</v>
      </c>
    </row>
    <row r="6" customFormat="false" ht="15" hidden="false" customHeight="false" outlineLevel="0" collapsed="false">
      <c r="F6" s="7" t="n">
        <v>4</v>
      </c>
      <c r="G6" s="11" t="n">
        <f aca="false">G5+H5+I5</f>
        <v>-174429.87</v>
      </c>
      <c r="H6" s="11" t="n">
        <f aca="false">-$D$2</f>
        <v>1000</v>
      </c>
      <c r="I6" s="12" t="n">
        <f aca="false">ROUND(G6*$D$8/12,2)</f>
        <v>-808.19</v>
      </c>
    </row>
    <row r="7" customFormat="false" ht="15" hidden="false" customHeight="false" outlineLevel="0" collapsed="false">
      <c r="C7" s="2" t="s">
        <v>10</v>
      </c>
      <c r="D7" s="21" t="n">
        <f aca="false">RATE(D4,D2,D5)</f>
        <v>0.00463160352695363</v>
      </c>
      <c r="F7" s="7" t="n">
        <v>5</v>
      </c>
      <c r="G7" s="11" t="n">
        <f aca="false">G6+H6+I6</f>
        <v>-174238.06</v>
      </c>
      <c r="H7" s="11" t="n">
        <f aca="false">-$D$2</f>
        <v>1000</v>
      </c>
      <c r="I7" s="12" t="n">
        <f aca="false">ROUND(G7*$D$8/12,2)</f>
        <v>-807.3</v>
      </c>
    </row>
    <row r="8" customFormat="false" ht="15" hidden="false" customHeight="false" outlineLevel="0" collapsed="false">
      <c r="C8" s="7" t="s">
        <v>23</v>
      </c>
      <c r="D8" s="22" t="n">
        <f aca="false">ROUND(12*D7,4)</f>
        <v>0.0556</v>
      </c>
      <c r="F8" s="7" t="n">
        <v>6</v>
      </c>
      <c r="G8" s="11" t="n">
        <f aca="false">G7+H7+I7</f>
        <v>-174045.36</v>
      </c>
      <c r="H8" s="11" t="n">
        <f aca="false">-$D$2</f>
        <v>1000</v>
      </c>
      <c r="I8" s="12" t="n">
        <f aca="false">ROUND(G8*$D$8/12,2)</f>
        <v>-806.41</v>
      </c>
    </row>
    <row r="9" customFormat="false" ht="15" hidden="false" customHeight="false" outlineLevel="0" collapsed="false">
      <c r="F9" s="7" t="n">
        <v>7</v>
      </c>
      <c r="G9" s="11" t="n">
        <f aca="false">G8+H8+I8</f>
        <v>-173851.77</v>
      </c>
      <c r="H9" s="11" t="n">
        <f aca="false">-$D$2</f>
        <v>1000</v>
      </c>
      <c r="I9" s="12" t="n">
        <f aca="false">ROUND(G9*$D$8/12,2)</f>
        <v>-805.51</v>
      </c>
    </row>
    <row r="10" customFormat="false" ht="15" hidden="false" customHeight="false" outlineLevel="0" collapsed="false">
      <c r="F10" s="7" t="n">
        <v>8</v>
      </c>
      <c r="G10" s="11" t="n">
        <f aca="false">G9+H9+I9</f>
        <v>-173657.28</v>
      </c>
      <c r="H10" s="11" t="n">
        <f aca="false">-$D$2</f>
        <v>1000</v>
      </c>
      <c r="I10" s="12" t="n">
        <f aca="false">ROUND(G10*$D$8/12,2)</f>
        <v>-804.61</v>
      </c>
    </row>
    <row r="11" customFormat="false" ht="15" hidden="false" customHeight="false" outlineLevel="0" collapsed="false">
      <c r="F11" s="7" t="n">
        <v>9</v>
      </c>
      <c r="G11" s="11" t="n">
        <f aca="false">G10+H10+I10</f>
        <v>-173461.89</v>
      </c>
      <c r="H11" s="11" t="n">
        <f aca="false">-$D$2</f>
        <v>1000</v>
      </c>
      <c r="I11" s="12" t="n">
        <f aca="false">ROUND(G11*$D$8/12,2)</f>
        <v>-803.71</v>
      </c>
    </row>
    <row r="12" customFormat="false" ht="15" hidden="false" customHeight="false" outlineLevel="0" collapsed="false">
      <c r="F12" s="7" t="n">
        <v>10</v>
      </c>
      <c r="G12" s="11" t="n">
        <f aca="false">G11+H11+I11</f>
        <v>-173265.6</v>
      </c>
      <c r="H12" s="11" t="n">
        <f aca="false">-$D$2</f>
        <v>1000</v>
      </c>
      <c r="I12" s="12" t="n">
        <f aca="false">ROUND(G12*$D$8/12,2)</f>
        <v>-802.8</v>
      </c>
    </row>
    <row r="13" customFormat="false" ht="15" hidden="false" customHeight="false" outlineLevel="0" collapsed="false">
      <c r="F13" s="7" t="n">
        <v>11</v>
      </c>
      <c r="G13" s="11" t="n">
        <f aca="false">G12+H12+I12</f>
        <v>-173068.4</v>
      </c>
      <c r="H13" s="11" t="n">
        <f aca="false">-$D$2</f>
        <v>1000</v>
      </c>
      <c r="I13" s="12" t="n">
        <f aca="false">ROUND(G13*$D$8/12,2)</f>
        <v>-801.88</v>
      </c>
    </row>
    <row r="14" customFormat="false" ht="15" hidden="false" customHeight="false" outlineLevel="0" collapsed="false">
      <c r="F14" s="7" t="n">
        <v>12</v>
      </c>
      <c r="G14" s="11" t="n">
        <f aca="false">G13+H13+I13</f>
        <v>-172870.28</v>
      </c>
      <c r="H14" s="11" t="n">
        <f aca="false">-$D$2</f>
        <v>1000</v>
      </c>
      <c r="I14" s="12" t="n">
        <f aca="false">ROUND(G14*$D$8/12,2)</f>
        <v>-800.97</v>
      </c>
    </row>
    <row r="15" customFormat="false" ht="15" hidden="false" customHeight="false" outlineLevel="0" collapsed="false">
      <c r="F15" s="7" t="n">
        <v>13</v>
      </c>
      <c r="G15" s="11" t="n">
        <f aca="false">G14+H14+I14</f>
        <v>-172671.25</v>
      </c>
      <c r="H15" s="11" t="n">
        <f aca="false">-$D$2</f>
        <v>1000</v>
      </c>
      <c r="I15" s="12" t="n">
        <f aca="false">ROUND(G15*$D$8/12,2)</f>
        <v>-800.04</v>
      </c>
    </row>
    <row r="16" customFormat="false" ht="15" hidden="false" customHeight="false" outlineLevel="0" collapsed="false">
      <c r="F16" s="7" t="n">
        <v>14</v>
      </c>
      <c r="G16" s="11" t="n">
        <f aca="false">G15+H15+I15</f>
        <v>-172471.29</v>
      </c>
      <c r="H16" s="11" t="n">
        <f aca="false">-$D$2</f>
        <v>1000</v>
      </c>
      <c r="I16" s="12" t="n">
        <f aca="false">ROUND(G16*$D$8/12,2)</f>
        <v>-799.12</v>
      </c>
    </row>
    <row r="17" customFormat="false" ht="15" hidden="false" customHeight="false" outlineLevel="0" collapsed="false">
      <c r="F17" s="7" t="n">
        <v>15</v>
      </c>
      <c r="G17" s="11" t="n">
        <f aca="false">G16+H16+I16</f>
        <v>-172270.41</v>
      </c>
      <c r="H17" s="11" t="n">
        <f aca="false">-$D$2</f>
        <v>1000</v>
      </c>
      <c r="I17" s="12" t="n">
        <f aca="false">ROUND(G17*$D$8/12,2)</f>
        <v>-798.19</v>
      </c>
    </row>
    <row r="18" customFormat="false" ht="15" hidden="false" customHeight="false" outlineLevel="0" collapsed="false">
      <c r="F18" s="7" t="n">
        <v>16</v>
      </c>
      <c r="G18" s="11" t="n">
        <f aca="false">G17+H17+I17</f>
        <v>-172068.6</v>
      </c>
      <c r="H18" s="11" t="n">
        <f aca="false">-$D$2</f>
        <v>1000</v>
      </c>
      <c r="I18" s="12" t="n">
        <f aca="false">ROUND(G18*$D$8/12,2)</f>
        <v>-797.25</v>
      </c>
    </row>
    <row r="19" customFormat="false" ht="15" hidden="false" customHeight="false" outlineLevel="0" collapsed="false">
      <c r="F19" s="7" t="n">
        <v>17</v>
      </c>
      <c r="G19" s="11" t="n">
        <f aca="false">G18+H18+I18</f>
        <v>-171865.85</v>
      </c>
      <c r="H19" s="11" t="n">
        <f aca="false">-$D$2</f>
        <v>1000</v>
      </c>
      <c r="I19" s="12" t="n">
        <f aca="false">ROUND(G19*$D$8/12,2)</f>
        <v>-796.31</v>
      </c>
    </row>
    <row r="20" customFormat="false" ht="15" hidden="false" customHeight="false" outlineLevel="0" collapsed="false">
      <c r="F20" s="7" t="n">
        <v>18</v>
      </c>
      <c r="G20" s="11" t="n">
        <f aca="false">G19+H19+I19</f>
        <v>-171662.16</v>
      </c>
      <c r="H20" s="11" t="n">
        <f aca="false">-$D$2</f>
        <v>1000</v>
      </c>
      <c r="I20" s="12" t="n">
        <f aca="false">ROUND(G20*$D$8/12,2)</f>
        <v>-795.37</v>
      </c>
    </row>
    <row r="21" customFormat="false" ht="15" hidden="false" customHeight="false" outlineLevel="0" collapsed="false">
      <c r="F21" s="7" t="n">
        <v>19</v>
      </c>
      <c r="G21" s="11" t="n">
        <f aca="false">G20+H20+I20</f>
        <v>-171457.53</v>
      </c>
      <c r="H21" s="11" t="n">
        <f aca="false">-$D$2</f>
        <v>1000</v>
      </c>
      <c r="I21" s="12" t="n">
        <f aca="false">ROUND(G21*$D$8/12,2)</f>
        <v>-794.42</v>
      </c>
    </row>
    <row r="22" customFormat="false" ht="15" hidden="false" customHeight="false" outlineLevel="0" collapsed="false">
      <c r="F22" s="7" t="n">
        <v>20</v>
      </c>
      <c r="G22" s="11" t="n">
        <f aca="false">G21+H21+I21</f>
        <v>-171251.95</v>
      </c>
      <c r="H22" s="11" t="n">
        <f aca="false">-$D$2</f>
        <v>1000</v>
      </c>
      <c r="I22" s="12" t="n">
        <f aca="false">ROUND(G22*$D$8/12,2)</f>
        <v>-793.47</v>
      </c>
    </row>
    <row r="23" customFormat="false" ht="15" hidden="false" customHeight="false" outlineLevel="0" collapsed="false">
      <c r="F23" s="7" t="n">
        <v>21</v>
      </c>
      <c r="G23" s="11" t="n">
        <f aca="false">G22+H22+I22</f>
        <v>-171045.42</v>
      </c>
      <c r="H23" s="11" t="n">
        <f aca="false">-$D$2</f>
        <v>1000</v>
      </c>
      <c r="I23" s="12" t="n">
        <f aca="false">ROUND(G23*$D$8/12,2)</f>
        <v>-792.51</v>
      </c>
    </row>
    <row r="24" customFormat="false" ht="15" hidden="false" customHeight="false" outlineLevel="0" collapsed="false">
      <c r="F24" s="7" t="n">
        <v>22</v>
      </c>
      <c r="G24" s="11" t="n">
        <f aca="false">G23+H23+I23</f>
        <v>-170837.93</v>
      </c>
      <c r="H24" s="11" t="n">
        <f aca="false">-$D$2</f>
        <v>1000</v>
      </c>
      <c r="I24" s="12" t="n">
        <f aca="false">ROUND(G24*$D$8/12,2)</f>
        <v>-791.55</v>
      </c>
    </row>
    <row r="25" customFormat="false" ht="15" hidden="false" customHeight="false" outlineLevel="0" collapsed="false">
      <c r="F25" s="7" t="n">
        <v>23</v>
      </c>
      <c r="G25" s="11" t="n">
        <f aca="false">G24+H24+I24</f>
        <v>-170629.48</v>
      </c>
      <c r="H25" s="11" t="n">
        <f aca="false">-$D$2</f>
        <v>1000</v>
      </c>
      <c r="I25" s="12" t="n">
        <f aca="false">ROUND(G25*$D$8/12,2)</f>
        <v>-790.58</v>
      </c>
    </row>
    <row r="26" customFormat="false" ht="15" hidden="false" customHeight="false" outlineLevel="0" collapsed="false">
      <c r="F26" s="7" t="n">
        <v>24</v>
      </c>
      <c r="G26" s="11" t="n">
        <f aca="false">G25+H25+I25</f>
        <v>-170420.06</v>
      </c>
      <c r="H26" s="11" t="n">
        <f aca="false">-$D$2</f>
        <v>1000</v>
      </c>
      <c r="I26" s="12" t="n">
        <f aca="false">ROUND(G26*$D$8/12,2)</f>
        <v>-789.61</v>
      </c>
    </row>
    <row r="27" customFormat="false" ht="15" hidden="false" customHeight="false" outlineLevel="0" collapsed="false">
      <c r="F27" s="7" t="n">
        <v>25</v>
      </c>
      <c r="G27" s="11" t="n">
        <f aca="false">G26+H26+I26</f>
        <v>-170209.67</v>
      </c>
      <c r="H27" s="11" t="n">
        <f aca="false">-$D$2</f>
        <v>1000</v>
      </c>
      <c r="I27" s="12" t="n">
        <f aca="false">ROUND(G27*$D$8/12,2)</f>
        <v>-788.64</v>
      </c>
    </row>
    <row r="28" customFormat="false" ht="15" hidden="false" customHeight="false" outlineLevel="0" collapsed="false">
      <c r="F28" s="7" t="n">
        <v>26</v>
      </c>
      <c r="G28" s="11" t="n">
        <f aca="false">G27+H27+I27</f>
        <v>-169998.31</v>
      </c>
      <c r="H28" s="11" t="n">
        <f aca="false">-$D$2</f>
        <v>1000</v>
      </c>
      <c r="I28" s="12" t="n">
        <f aca="false">ROUND(G28*$D$8/12,2)</f>
        <v>-787.66</v>
      </c>
    </row>
    <row r="29" customFormat="false" ht="15" hidden="false" customHeight="false" outlineLevel="0" collapsed="false">
      <c r="F29" s="7" t="n">
        <v>27</v>
      </c>
      <c r="G29" s="11" t="n">
        <f aca="false">G28+H28+I28</f>
        <v>-169785.97</v>
      </c>
      <c r="H29" s="11" t="n">
        <f aca="false">-$D$2</f>
        <v>1000</v>
      </c>
      <c r="I29" s="12" t="n">
        <f aca="false">ROUND(G29*$D$8/12,2)</f>
        <v>-786.67</v>
      </c>
    </row>
    <row r="30" customFormat="false" ht="15" hidden="false" customHeight="false" outlineLevel="0" collapsed="false">
      <c r="F30" s="7" t="n">
        <v>28</v>
      </c>
      <c r="G30" s="11" t="n">
        <f aca="false">G29+H29+I29</f>
        <v>-169572.64</v>
      </c>
      <c r="H30" s="11" t="n">
        <f aca="false">-$D$2</f>
        <v>1000</v>
      </c>
      <c r="I30" s="12" t="n">
        <f aca="false">ROUND(G30*$D$8/12,2)</f>
        <v>-785.69</v>
      </c>
    </row>
    <row r="31" customFormat="false" ht="15" hidden="false" customHeight="false" outlineLevel="0" collapsed="false">
      <c r="F31" s="7" t="n">
        <v>29</v>
      </c>
      <c r="G31" s="11" t="n">
        <f aca="false">G30+H30+I30</f>
        <v>-169358.33</v>
      </c>
      <c r="H31" s="11" t="n">
        <f aca="false">-$D$2</f>
        <v>1000</v>
      </c>
      <c r="I31" s="12" t="n">
        <f aca="false">ROUND(G31*$D$8/12,2)</f>
        <v>-784.69</v>
      </c>
    </row>
    <row r="32" customFormat="false" ht="15" hidden="false" customHeight="false" outlineLevel="0" collapsed="false">
      <c r="F32" s="7" t="n">
        <v>30</v>
      </c>
      <c r="G32" s="11" t="n">
        <f aca="false">G31+H31+I31</f>
        <v>-169143.02</v>
      </c>
      <c r="H32" s="11" t="n">
        <f aca="false">-$D$2</f>
        <v>1000</v>
      </c>
      <c r="I32" s="12" t="n">
        <f aca="false">ROUND(G32*$D$8/12,2)</f>
        <v>-783.7</v>
      </c>
    </row>
    <row r="33" customFormat="false" ht="15" hidden="false" customHeight="false" outlineLevel="0" collapsed="false">
      <c r="F33" s="7" t="n">
        <v>31</v>
      </c>
      <c r="G33" s="11" t="n">
        <f aca="false">G32+H32+I32</f>
        <v>-168926.72</v>
      </c>
      <c r="H33" s="11" t="n">
        <f aca="false">-$D$2</f>
        <v>1000</v>
      </c>
      <c r="I33" s="12" t="n">
        <f aca="false">ROUND(G33*$D$8/12,2)</f>
        <v>-782.69</v>
      </c>
    </row>
    <row r="34" customFormat="false" ht="15" hidden="false" customHeight="false" outlineLevel="0" collapsed="false">
      <c r="F34" s="7" t="n">
        <v>32</v>
      </c>
      <c r="G34" s="11" t="n">
        <f aca="false">G33+H33+I33</f>
        <v>-168709.41</v>
      </c>
      <c r="H34" s="11" t="n">
        <f aca="false">-$D$2</f>
        <v>1000</v>
      </c>
      <c r="I34" s="12" t="n">
        <f aca="false">ROUND(G34*$D$8/12,2)</f>
        <v>-781.69</v>
      </c>
    </row>
    <row r="35" customFormat="false" ht="15" hidden="false" customHeight="false" outlineLevel="0" collapsed="false">
      <c r="F35" s="7" t="n">
        <v>33</v>
      </c>
      <c r="G35" s="11" t="n">
        <f aca="false">G34+H34+I34</f>
        <v>-168491.1</v>
      </c>
      <c r="H35" s="11" t="n">
        <f aca="false">-$D$2</f>
        <v>1000</v>
      </c>
      <c r="I35" s="12" t="n">
        <f aca="false">ROUND(G35*$D$8/12,2)</f>
        <v>-780.68</v>
      </c>
    </row>
    <row r="36" customFormat="false" ht="15" hidden="false" customHeight="false" outlineLevel="0" collapsed="false">
      <c r="F36" s="7" t="n">
        <v>34</v>
      </c>
      <c r="G36" s="11" t="n">
        <f aca="false">G35+H35+I35</f>
        <v>-168271.78</v>
      </c>
      <c r="H36" s="11" t="n">
        <f aca="false">-$D$2</f>
        <v>1000</v>
      </c>
      <c r="I36" s="12" t="n">
        <f aca="false">ROUND(G36*$D$8/12,2)</f>
        <v>-779.66</v>
      </c>
    </row>
    <row r="37" customFormat="false" ht="15" hidden="false" customHeight="false" outlineLevel="0" collapsed="false">
      <c r="F37" s="7" t="n">
        <v>35</v>
      </c>
      <c r="G37" s="11" t="n">
        <f aca="false">G36+H36+I36</f>
        <v>-168051.44</v>
      </c>
      <c r="H37" s="11" t="n">
        <f aca="false">-$D$2</f>
        <v>1000</v>
      </c>
      <c r="I37" s="12" t="n">
        <f aca="false">ROUND(G37*$D$8/12,2)</f>
        <v>-778.64</v>
      </c>
    </row>
    <row r="38" customFormat="false" ht="15" hidden="false" customHeight="false" outlineLevel="0" collapsed="false">
      <c r="F38" s="7" t="n">
        <v>36</v>
      </c>
      <c r="G38" s="11" t="n">
        <f aca="false">G37+H37+I37</f>
        <v>-167830.08</v>
      </c>
      <c r="H38" s="11" t="n">
        <f aca="false">-$D$2</f>
        <v>1000</v>
      </c>
      <c r="I38" s="12" t="n">
        <f aca="false">ROUND(G38*$D$8/12,2)</f>
        <v>-777.61</v>
      </c>
    </row>
    <row r="39" customFormat="false" ht="15" hidden="false" customHeight="false" outlineLevel="0" collapsed="false">
      <c r="F39" s="7" t="n">
        <v>37</v>
      </c>
      <c r="G39" s="11" t="n">
        <f aca="false">G38+H38+I38</f>
        <v>-167607.69</v>
      </c>
      <c r="H39" s="11" t="n">
        <f aca="false">-$D$2</f>
        <v>1000</v>
      </c>
      <c r="I39" s="12" t="n">
        <f aca="false">ROUND(G39*$D$8/12,2)</f>
        <v>-776.58</v>
      </c>
    </row>
    <row r="40" customFormat="false" ht="15" hidden="false" customHeight="false" outlineLevel="0" collapsed="false">
      <c r="F40" s="7" t="n">
        <v>38</v>
      </c>
      <c r="G40" s="11" t="n">
        <f aca="false">G39+H39+I39</f>
        <v>-167384.27</v>
      </c>
      <c r="H40" s="11" t="n">
        <f aca="false">-$D$2</f>
        <v>1000</v>
      </c>
      <c r="I40" s="12" t="n">
        <f aca="false">ROUND(G40*$D$8/12,2)</f>
        <v>-775.55</v>
      </c>
    </row>
    <row r="41" customFormat="false" ht="15" hidden="false" customHeight="false" outlineLevel="0" collapsed="false">
      <c r="F41" s="7" t="n">
        <v>39</v>
      </c>
      <c r="G41" s="11" t="n">
        <f aca="false">G40+H40+I40</f>
        <v>-167159.82</v>
      </c>
      <c r="H41" s="11" t="n">
        <f aca="false">-$D$2</f>
        <v>1000</v>
      </c>
      <c r="I41" s="12" t="n">
        <f aca="false">ROUND(G41*$D$8/12,2)</f>
        <v>-774.51</v>
      </c>
    </row>
    <row r="42" customFormat="false" ht="15" hidden="false" customHeight="false" outlineLevel="0" collapsed="false">
      <c r="F42" s="7" t="n">
        <v>40</v>
      </c>
      <c r="G42" s="11" t="n">
        <f aca="false">G41+H41+I41</f>
        <v>-166934.33</v>
      </c>
      <c r="H42" s="11" t="n">
        <f aca="false">-$D$2</f>
        <v>1000</v>
      </c>
      <c r="I42" s="12" t="n">
        <f aca="false">ROUND(G42*$D$8/12,2)</f>
        <v>-773.46</v>
      </c>
    </row>
    <row r="43" customFormat="false" ht="15" hidden="false" customHeight="false" outlineLevel="0" collapsed="false">
      <c r="F43" s="7" t="n">
        <v>41</v>
      </c>
      <c r="G43" s="11" t="n">
        <f aca="false">G42+H42+I42</f>
        <v>-166707.79</v>
      </c>
      <c r="H43" s="11" t="n">
        <f aca="false">-$D$2</f>
        <v>1000</v>
      </c>
      <c r="I43" s="12" t="n">
        <f aca="false">ROUND(G43*$D$8/12,2)</f>
        <v>-772.41</v>
      </c>
    </row>
    <row r="44" customFormat="false" ht="15" hidden="false" customHeight="false" outlineLevel="0" collapsed="false">
      <c r="F44" s="7" t="n">
        <v>42</v>
      </c>
      <c r="G44" s="11" t="n">
        <f aca="false">G43+H43+I43</f>
        <v>-166480.2</v>
      </c>
      <c r="H44" s="11" t="n">
        <f aca="false">-$D$2</f>
        <v>1000</v>
      </c>
      <c r="I44" s="12" t="n">
        <f aca="false">ROUND(G44*$D$8/12,2)</f>
        <v>-771.36</v>
      </c>
    </row>
    <row r="45" customFormat="false" ht="15" hidden="false" customHeight="false" outlineLevel="0" collapsed="false">
      <c r="F45" s="7" t="n">
        <v>43</v>
      </c>
      <c r="G45" s="11" t="n">
        <f aca="false">G44+H44+I44</f>
        <v>-166251.56</v>
      </c>
      <c r="H45" s="11" t="n">
        <f aca="false">-$D$2</f>
        <v>1000</v>
      </c>
      <c r="I45" s="12" t="n">
        <f aca="false">ROUND(G45*$D$8/12,2)</f>
        <v>-770.3</v>
      </c>
    </row>
    <row r="46" customFormat="false" ht="15" hidden="false" customHeight="false" outlineLevel="0" collapsed="false">
      <c r="F46" s="7" t="n">
        <v>44</v>
      </c>
      <c r="G46" s="11" t="n">
        <f aca="false">G45+H45+I45</f>
        <v>-166021.86</v>
      </c>
      <c r="H46" s="11" t="n">
        <f aca="false">-$D$2</f>
        <v>1000</v>
      </c>
      <c r="I46" s="12" t="n">
        <f aca="false">ROUND(G46*$D$8/12,2)</f>
        <v>-769.23</v>
      </c>
    </row>
    <row r="47" customFormat="false" ht="15" hidden="false" customHeight="false" outlineLevel="0" collapsed="false">
      <c r="F47" s="7" t="n">
        <v>45</v>
      </c>
      <c r="G47" s="11" t="n">
        <f aca="false">G46+H46+I46</f>
        <v>-165791.09</v>
      </c>
      <c r="H47" s="11" t="n">
        <f aca="false">-$D$2</f>
        <v>1000</v>
      </c>
      <c r="I47" s="12" t="n">
        <f aca="false">ROUND(G47*$D$8/12,2)</f>
        <v>-768.17</v>
      </c>
    </row>
    <row r="48" customFormat="false" ht="15" hidden="false" customHeight="false" outlineLevel="0" collapsed="false">
      <c r="F48" s="7" t="n">
        <v>46</v>
      </c>
      <c r="G48" s="11" t="n">
        <f aca="false">G47+H47+I47</f>
        <v>-165559.26</v>
      </c>
      <c r="H48" s="11" t="n">
        <f aca="false">-$D$2</f>
        <v>1000</v>
      </c>
      <c r="I48" s="12" t="n">
        <f aca="false">ROUND(G48*$D$8/12,2)</f>
        <v>-767.09</v>
      </c>
    </row>
    <row r="49" customFormat="false" ht="15" hidden="false" customHeight="false" outlineLevel="0" collapsed="false">
      <c r="F49" s="7" t="n">
        <v>47</v>
      </c>
      <c r="G49" s="11" t="n">
        <f aca="false">G48+H48+I48</f>
        <v>-165326.35</v>
      </c>
      <c r="H49" s="11" t="n">
        <f aca="false">-$D$2</f>
        <v>1000</v>
      </c>
      <c r="I49" s="12" t="n">
        <f aca="false">ROUND(G49*$D$8/12,2)</f>
        <v>-766.01</v>
      </c>
    </row>
    <row r="50" customFormat="false" ht="15" hidden="false" customHeight="false" outlineLevel="0" collapsed="false">
      <c r="F50" s="7" t="n">
        <v>48</v>
      </c>
      <c r="G50" s="11" t="n">
        <f aca="false">G49+H49+I49</f>
        <v>-165092.36</v>
      </c>
      <c r="H50" s="11" t="n">
        <f aca="false">-$D$2</f>
        <v>1000</v>
      </c>
      <c r="I50" s="12" t="n">
        <f aca="false">ROUND(G50*$D$8/12,2)</f>
        <v>-764.93</v>
      </c>
    </row>
    <row r="51" customFormat="false" ht="15" hidden="false" customHeight="false" outlineLevel="0" collapsed="false">
      <c r="F51" s="7" t="n">
        <v>49</v>
      </c>
      <c r="G51" s="11" t="n">
        <f aca="false">G50+H50+I50</f>
        <v>-164857.29</v>
      </c>
      <c r="H51" s="11" t="n">
        <f aca="false">-$D$2</f>
        <v>1000</v>
      </c>
      <c r="I51" s="12" t="n">
        <f aca="false">ROUND(G51*$D$8/12,2)</f>
        <v>-763.84</v>
      </c>
    </row>
    <row r="52" customFormat="false" ht="15" hidden="false" customHeight="false" outlineLevel="0" collapsed="false">
      <c r="F52" s="7" t="n">
        <v>50</v>
      </c>
      <c r="G52" s="11" t="n">
        <f aca="false">G51+H51+I51</f>
        <v>-164621.13</v>
      </c>
      <c r="H52" s="11" t="n">
        <f aca="false">-$D$2</f>
        <v>1000</v>
      </c>
      <c r="I52" s="12" t="n">
        <f aca="false">ROUND(G52*$D$8/12,2)</f>
        <v>-762.74</v>
      </c>
    </row>
    <row r="53" customFormat="false" ht="15" hidden="false" customHeight="false" outlineLevel="0" collapsed="false">
      <c r="F53" s="7" t="n">
        <v>51</v>
      </c>
      <c r="G53" s="11" t="n">
        <f aca="false">G52+H52+I52</f>
        <v>-164383.87</v>
      </c>
      <c r="H53" s="11" t="n">
        <f aca="false">-$D$2</f>
        <v>1000</v>
      </c>
      <c r="I53" s="12" t="n">
        <f aca="false">ROUND(G53*$D$8/12,2)</f>
        <v>-761.65</v>
      </c>
    </row>
    <row r="54" customFormat="false" ht="15" hidden="false" customHeight="false" outlineLevel="0" collapsed="false">
      <c r="F54" s="7" t="n">
        <v>52</v>
      </c>
      <c r="G54" s="11" t="n">
        <f aca="false">G53+H53+I53</f>
        <v>-164145.52</v>
      </c>
      <c r="H54" s="11" t="n">
        <f aca="false">-$D$2</f>
        <v>1000</v>
      </c>
      <c r="I54" s="12" t="n">
        <f aca="false">ROUND(G54*$D$8/12,2)</f>
        <v>-760.54</v>
      </c>
    </row>
    <row r="55" customFormat="false" ht="15" hidden="false" customHeight="false" outlineLevel="0" collapsed="false">
      <c r="F55" s="7" t="n">
        <v>53</v>
      </c>
      <c r="G55" s="11" t="n">
        <f aca="false">G54+H54+I54</f>
        <v>-163906.06</v>
      </c>
      <c r="H55" s="11" t="n">
        <f aca="false">-$D$2</f>
        <v>1000</v>
      </c>
      <c r="I55" s="12" t="n">
        <f aca="false">ROUND(G55*$D$8/12,2)</f>
        <v>-759.43</v>
      </c>
    </row>
    <row r="56" customFormat="false" ht="15" hidden="false" customHeight="false" outlineLevel="0" collapsed="false">
      <c r="F56" s="7" t="n">
        <v>54</v>
      </c>
      <c r="G56" s="11" t="n">
        <f aca="false">G55+H55+I55</f>
        <v>-163665.49</v>
      </c>
      <c r="H56" s="11" t="n">
        <f aca="false">-$D$2</f>
        <v>1000</v>
      </c>
      <c r="I56" s="12" t="n">
        <f aca="false">ROUND(G56*$D$8/12,2)</f>
        <v>-758.32</v>
      </c>
    </row>
    <row r="57" customFormat="false" ht="15" hidden="false" customHeight="false" outlineLevel="0" collapsed="false">
      <c r="F57" s="7" t="n">
        <v>55</v>
      </c>
      <c r="G57" s="11" t="n">
        <f aca="false">G56+H56+I56</f>
        <v>-163423.81</v>
      </c>
      <c r="H57" s="11" t="n">
        <f aca="false">-$D$2</f>
        <v>1000</v>
      </c>
      <c r="I57" s="12" t="n">
        <f aca="false">ROUND(G57*$D$8/12,2)</f>
        <v>-757.2</v>
      </c>
    </row>
    <row r="58" customFormat="false" ht="15" hidden="false" customHeight="false" outlineLevel="0" collapsed="false">
      <c r="F58" s="7" t="n">
        <v>56</v>
      </c>
      <c r="G58" s="11" t="n">
        <f aca="false">G57+H57+I57</f>
        <v>-163181.01</v>
      </c>
      <c r="H58" s="11" t="n">
        <f aca="false">-$D$2</f>
        <v>1000</v>
      </c>
      <c r="I58" s="12" t="n">
        <f aca="false">ROUND(G58*$D$8/12,2)</f>
        <v>-756.07</v>
      </c>
    </row>
    <row r="59" customFormat="false" ht="15" hidden="false" customHeight="false" outlineLevel="0" collapsed="false">
      <c r="F59" s="7" t="n">
        <v>57</v>
      </c>
      <c r="G59" s="11" t="n">
        <f aca="false">G58+H58+I58</f>
        <v>-162937.08</v>
      </c>
      <c r="H59" s="11" t="n">
        <f aca="false">-$D$2</f>
        <v>1000</v>
      </c>
      <c r="I59" s="12" t="n">
        <f aca="false">ROUND(G59*$D$8/12,2)</f>
        <v>-754.94</v>
      </c>
    </row>
    <row r="60" customFormat="false" ht="15" hidden="false" customHeight="false" outlineLevel="0" collapsed="false">
      <c r="F60" s="7" t="n">
        <v>58</v>
      </c>
      <c r="G60" s="11" t="n">
        <f aca="false">G59+H59+I59</f>
        <v>-162692.02</v>
      </c>
      <c r="H60" s="11" t="n">
        <f aca="false">-$D$2</f>
        <v>1000</v>
      </c>
      <c r="I60" s="12" t="n">
        <f aca="false">ROUND(G60*$D$8/12,2)</f>
        <v>-753.81</v>
      </c>
    </row>
    <row r="61" customFormat="false" ht="15" hidden="false" customHeight="false" outlineLevel="0" collapsed="false">
      <c r="F61" s="7" t="n">
        <v>59</v>
      </c>
      <c r="G61" s="11" t="n">
        <f aca="false">G60+H60+I60</f>
        <v>-162445.83</v>
      </c>
      <c r="H61" s="11" t="n">
        <f aca="false">-$D$2</f>
        <v>1000</v>
      </c>
      <c r="I61" s="12" t="n">
        <f aca="false">ROUND(G61*$D$8/12,2)</f>
        <v>-752.67</v>
      </c>
    </row>
    <row r="62" customFormat="false" ht="15" hidden="false" customHeight="false" outlineLevel="0" collapsed="false">
      <c r="F62" s="7" t="n">
        <v>60</v>
      </c>
      <c r="G62" s="11" t="n">
        <f aca="false">G61+H61+I61</f>
        <v>-162198.5</v>
      </c>
      <c r="H62" s="11" t="n">
        <f aca="false">-$D$2</f>
        <v>1000</v>
      </c>
      <c r="I62" s="12" t="n">
        <f aca="false">ROUND(G62*$D$8/12,2)</f>
        <v>-751.52</v>
      </c>
    </row>
    <row r="63" customFormat="false" ht="15" hidden="false" customHeight="false" outlineLevel="0" collapsed="false">
      <c r="F63" s="7" t="n">
        <v>61</v>
      </c>
      <c r="G63" s="11" t="n">
        <f aca="false">G62+H62+I62</f>
        <v>-161950.02</v>
      </c>
      <c r="H63" s="11" t="n">
        <f aca="false">-$D$2</f>
        <v>1000</v>
      </c>
      <c r="I63" s="12" t="n">
        <f aca="false">ROUND(G63*$D$8/12,2)</f>
        <v>-750.37</v>
      </c>
    </row>
    <row r="64" customFormat="false" ht="15" hidden="false" customHeight="false" outlineLevel="0" collapsed="false">
      <c r="F64" s="7" t="n">
        <v>62</v>
      </c>
      <c r="G64" s="11" t="n">
        <f aca="false">G63+H63+I63</f>
        <v>-161700.39</v>
      </c>
      <c r="H64" s="11" t="n">
        <f aca="false">-$D$2</f>
        <v>1000</v>
      </c>
      <c r="I64" s="12" t="n">
        <f aca="false">ROUND(G64*$D$8/12,2)</f>
        <v>-749.21</v>
      </c>
    </row>
    <row r="65" customFormat="false" ht="15" hidden="false" customHeight="false" outlineLevel="0" collapsed="false">
      <c r="F65" s="7" t="n">
        <v>63</v>
      </c>
      <c r="G65" s="11" t="n">
        <f aca="false">G64+H64+I64</f>
        <v>-161449.6</v>
      </c>
      <c r="H65" s="11" t="n">
        <f aca="false">-$D$2</f>
        <v>1000</v>
      </c>
      <c r="I65" s="12" t="n">
        <f aca="false">ROUND(G65*$D$8/12,2)</f>
        <v>-748.05</v>
      </c>
    </row>
    <row r="66" customFormat="false" ht="15" hidden="false" customHeight="false" outlineLevel="0" collapsed="false">
      <c r="F66" s="7" t="n">
        <v>64</v>
      </c>
      <c r="G66" s="11" t="n">
        <f aca="false">G65+H65+I65</f>
        <v>-161197.65</v>
      </c>
      <c r="H66" s="11" t="n">
        <f aca="false">-$D$2</f>
        <v>1000</v>
      </c>
      <c r="I66" s="12" t="n">
        <f aca="false">ROUND(G66*$D$8/12,2)</f>
        <v>-746.88</v>
      </c>
    </row>
    <row r="67" customFormat="false" ht="15" hidden="false" customHeight="false" outlineLevel="0" collapsed="false">
      <c r="F67" s="7" t="n">
        <v>65</v>
      </c>
      <c r="G67" s="11" t="n">
        <f aca="false">G66+H66+I66</f>
        <v>-160944.53</v>
      </c>
      <c r="H67" s="11" t="n">
        <f aca="false">-$D$2</f>
        <v>1000</v>
      </c>
      <c r="I67" s="12" t="n">
        <f aca="false">ROUND(G67*$D$8/12,2)</f>
        <v>-745.71</v>
      </c>
    </row>
    <row r="68" customFormat="false" ht="15" hidden="false" customHeight="false" outlineLevel="0" collapsed="false">
      <c r="F68" s="7" t="n">
        <v>66</v>
      </c>
      <c r="G68" s="11" t="n">
        <f aca="false">G67+H67+I67</f>
        <v>-160690.24</v>
      </c>
      <c r="H68" s="11" t="n">
        <f aca="false">-$D$2</f>
        <v>1000</v>
      </c>
      <c r="I68" s="12" t="n">
        <f aca="false">ROUND(G68*$D$8/12,2)</f>
        <v>-744.53</v>
      </c>
    </row>
    <row r="69" customFormat="false" ht="15" hidden="false" customHeight="false" outlineLevel="0" collapsed="false">
      <c r="F69" s="7" t="n">
        <v>67</v>
      </c>
      <c r="G69" s="11" t="n">
        <f aca="false">G68+H68+I68</f>
        <v>-160434.77</v>
      </c>
      <c r="H69" s="11" t="n">
        <f aca="false">-$D$2</f>
        <v>1000</v>
      </c>
      <c r="I69" s="12" t="n">
        <f aca="false">ROUND(G69*$D$8/12,2)</f>
        <v>-743.35</v>
      </c>
    </row>
    <row r="70" customFormat="false" ht="15" hidden="false" customHeight="false" outlineLevel="0" collapsed="false">
      <c r="F70" s="7" t="n">
        <v>68</v>
      </c>
      <c r="G70" s="11" t="n">
        <f aca="false">G69+H69+I69</f>
        <v>-160178.12</v>
      </c>
      <c r="H70" s="11" t="n">
        <f aca="false">-$D$2</f>
        <v>1000</v>
      </c>
      <c r="I70" s="12" t="n">
        <f aca="false">ROUND(G70*$D$8/12,2)</f>
        <v>-742.16</v>
      </c>
    </row>
    <row r="71" customFormat="false" ht="15" hidden="false" customHeight="false" outlineLevel="0" collapsed="false">
      <c r="F71" s="7" t="n">
        <v>69</v>
      </c>
      <c r="G71" s="11" t="n">
        <f aca="false">G70+H70+I70</f>
        <v>-159920.28</v>
      </c>
      <c r="H71" s="11" t="n">
        <f aca="false">-$D$2</f>
        <v>1000</v>
      </c>
      <c r="I71" s="12" t="n">
        <f aca="false">ROUND(G71*$D$8/12,2)</f>
        <v>-740.96</v>
      </c>
    </row>
    <row r="72" customFormat="false" ht="15" hidden="false" customHeight="false" outlineLevel="0" collapsed="false">
      <c r="F72" s="7" t="n">
        <v>70</v>
      </c>
      <c r="G72" s="11" t="n">
        <f aca="false">G71+H71+I71</f>
        <v>-159661.24</v>
      </c>
      <c r="H72" s="11" t="n">
        <f aca="false">-$D$2</f>
        <v>1000</v>
      </c>
      <c r="I72" s="12" t="n">
        <f aca="false">ROUND(G72*$D$8/12,2)</f>
        <v>-739.76</v>
      </c>
    </row>
    <row r="73" customFormat="false" ht="15" hidden="false" customHeight="false" outlineLevel="0" collapsed="false">
      <c r="F73" s="7" t="n">
        <v>71</v>
      </c>
      <c r="G73" s="11" t="n">
        <f aca="false">G72+H72+I72</f>
        <v>-159401</v>
      </c>
      <c r="H73" s="11" t="n">
        <f aca="false">-$D$2</f>
        <v>1000</v>
      </c>
      <c r="I73" s="12" t="n">
        <f aca="false">ROUND(G73*$D$8/12,2)</f>
        <v>-738.56</v>
      </c>
    </row>
    <row r="74" customFormat="false" ht="15" hidden="false" customHeight="false" outlineLevel="0" collapsed="false">
      <c r="F74" s="7" t="n">
        <v>72</v>
      </c>
      <c r="G74" s="11" t="n">
        <f aca="false">G73+H73+I73</f>
        <v>-159139.56</v>
      </c>
      <c r="H74" s="11" t="n">
        <f aca="false">-$D$2</f>
        <v>1000</v>
      </c>
      <c r="I74" s="12" t="n">
        <f aca="false">ROUND(G74*$D$8/12,2)</f>
        <v>-737.35</v>
      </c>
    </row>
    <row r="75" customFormat="false" ht="15" hidden="false" customHeight="false" outlineLevel="0" collapsed="false">
      <c r="F75" s="7" t="n">
        <v>73</v>
      </c>
      <c r="G75" s="11" t="n">
        <f aca="false">G74+H74+I74</f>
        <v>-158876.91</v>
      </c>
      <c r="H75" s="11" t="n">
        <f aca="false">-$D$2</f>
        <v>1000</v>
      </c>
      <c r="I75" s="12" t="n">
        <f aca="false">ROUND(G75*$D$8/12,2)</f>
        <v>-736.13</v>
      </c>
    </row>
    <row r="76" customFormat="false" ht="15" hidden="false" customHeight="false" outlineLevel="0" collapsed="false">
      <c r="F76" s="7" t="n">
        <v>74</v>
      </c>
      <c r="G76" s="11" t="n">
        <f aca="false">G75+H75+I75</f>
        <v>-158613.04</v>
      </c>
      <c r="H76" s="11" t="n">
        <f aca="false">-$D$2</f>
        <v>1000</v>
      </c>
      <c r="I76" s="12" t="n">
        <f aca="false">ROUND(G76*$D$8/12,2)</f>
        <v>-734.91</v>
      </c>
    </row>
    <row r="77" customFormat="false" ht="15" hidden="false" customHeight="false" outlineLevel="0" collapsed="false">
      <c r="F77" s="7" t="n">
        <v>75</v>
      </c>
      <c r="G77" s="11" t="n">
        <f aca="false">G76+H76+I76</f>
        <v>-158347.95</v>
      </c>
      <c r="H77" s="11" t="n">
        <f aca="false">-$D$2</f>
        <v>1000</v>
      </c>
      <c r="I77" s="12" t="n">
        <f aca="false">ROUND(G77*$D$8/12,2)</f>
        <v>-733.68</v>
      </c>
    </row>
    <row r="78" customFormat="false" ht="15" hidden="false" customHeight="false" outlineLevel="0" collapsed="false">
      <c r="F78" s="7" t="n">
        <v>76</v>
      </c>
      <c r="G78" s="11" t="n">
        <f aca="false">G77+H77+I77</f>
        <v>-158081.63</v>
      </c>
      <c r="H78" s="11" t="n">
        <f aca="false">-$D$2</f>
        <v>1000</v>
      </c>
      <c r="I78" s="12" t="n">
        <f aca="false">ROUND(G78*$D$8/12,2)</f>
        <v>-732.44</v>
      </c>
    </row>
    <row r="79" customFormat="false" ht="15" hidden="false" customHeight="false" outlineLevel="0" collapsed="false">
      <c r="F79" s="7" t="n">
        <v>77</v>
      </c>
      <c r="G79" s="11" t="n">
        <f aca="false">G78+H78+I78</f>
        <v>-157814.07</v>
      </c>
      <c r="H79" s="11" t="n">
        <f aca="false">-$D$2</f>
        <v>1000</v>
      </c>
      <c r="I79" s="12" t="n">
        <f aca="false">ROUND(G79*$D$8/12,2)</f>
        <v>-731.21</v>
      </c>
    </row>
    <row r="80" customFormat="false" ht="15" hidden="false" customHeight="false" outlineLevel="0" collapsed="false">
      <c r="F80" s="7" t="n">
        <v>78</v>
      </c>
      <c r="G80" s="11" t="n">
        <f aca="false">G79+H79+I79</f>
        <v>-157545.28</v>
      </c>
      <c r="H80" s="11" t="n">
        <f aca="false">-$D$2</f>
        <v>1000</v>
      </c>
      <c r="I80" s="12" t="n">
        <f aca="false">ROUND(G80*$D$8/12,2)</f>
        <v>-729.96</v>
      </c>
    </row>
    <row r="81" customFormat="false" ht="15" hidden="false" customHeight="false" outlineLevel="0" collapsed="false">
      <c r="F81" s="7" t="n">
        <v>79</v>
      </c>
      <c r="G81" s="11" t="n">
        <f aca="false">G80+H80+I80</f>
        <v>-157275.24</v>
      </c>
      <c r="H81" s="11" t="n">
        <f aca="false">-$D$2</f>
        <v>1000</v>
      </c>
      <c r="I81" s="12" t="n">
        <f aca="false">ROUND(G81*$D$8/12,2)</f>
        <v>-728.71</v>
      </c>
    </row>
    <row r="82" customFormat="false" ht="15" hidden="false" customHeight="false" outlineLevel="0" collapsed="false">
      <c r="F82" s="7" t="n">
        <v>80</v>
      </c>
      <c r="G82" s="11" t="n">
        <f aca="false">G81+H81+I81</f>
        <v>-157003.95</v>
      </c>
      <c r="H82" s="11" t="n">
        <f aca="false">-$D$2</f>
        <v>1000</v>
      </c>
      <c r="I82" s="12" t="n">
        <f aca="false">ROUND(G82*$D$8/12,2)</f>
        <v>-727.45</v>
      </c>
    </row>
    <row r="83" customFormat="false" ht="15" hidden="false" customHeight="false" outlineLevel="0" collapsed="false">
      <c r="F83" s="7" t="n">
        <v>81</v>
      </c>
      <c r="G83" s="11" t="n">
        <f aca="false">G82+H82+I82</f>
        <v>-156731.4</v>
      </c>
      <c r="H83" s="11" t="n">
        <f aca="false">-$D$2</f>
        <v>1000</v>
      </c>
      <c r="I83" s="12" t="n">
        <f aca="false">ROUND(G83*$D$8/12,2)</f>
        <v>-726.19</v>
      </c>
    </row>
    <row r="84" customFormat="false" ht="15" hidden="false" customHeight="false" outlineLevel="0" collapsed="false">
      <c r="F84" s="7" t="n">
        <v>82</v>
      </c>
      <c r="G84" s="11" t="n">
        <f aca="false">G83+H83+I83</f>
        <v>-156457.59</v>
      </c>
      <c r="H84" s="11" t="n">
        <f aca="false">-$D$2</f>
        <v>1000</v>
      </c>
      <c r="I84" s="12" t="n">
        <f aca="false">ROUND(G84*$D$8/12,2)</f>
        <v>-724.92</v>
      </c>
    </row>
    <row r="85" customFormat="false" ht="15" hidden="false" customHeight="false" outlineLevel="0" collapsed="false">
      <c r="F85" s="7" t="n">
        <v>83</v>
      </c>
      <c r="G85" s="11" t="n">
        <f aca="false">G84+H84+I84</f>
        <v>-156182.51</v>
      </c>
      <c r="H85" s="11" t="n">
        <f aca="false">-$D$2</f>
        <v>1000</v>
      </c>
      <c r="I85" s="12" t="n">
        <f aca="false">ROUND(G85*$D$8/12,2)</f>
        <v>-723.65</v>
      </c>
    </row>
    <row r="86" customFormat="false" ht="15" hidden="false" customHeight="false" outlineLevel="0" collapsed="false">
      <c r="F86" s="7" t="n">
        <v>84</v>
      </c>
      <c r="G86" s="11" t="n">
        <f aca="false">G85+H85+I85</f>
        <v>-155906.16</v>
      </c>
      <c r="H86" s="11" t="n">
        <f aca="false">-$D$2</f>
        <v>1000</v>
      </c>
      <c r="I86" s="12" t="n">
        <f aca="false">ROUND(G86*$D$8/12,2)</f>
        <v>-722.37</v>
      </c>
    </row>
    <row r="87" customFormat="false" ht="15" hidden="false" customHeight="false" outlineLevel="0" collapsed="false">
      <c r="F87" s="7" t="n">
        <v>85</v>
      </c>
      <c r="G87" s="11" t="n">
        <f aca="false">G86+H86+I86</f>
        <v>-155628.53</v>
      </c>
      <c r="H87" s="11" t="n">
        <f aca="false">-$D$2</f>
        <v>1000</v>
      </c>
      <c r="I87" s="12" t="n">
        <f aca="false">ROUND(G87*$D$8/12,2)</f>
        <v>-721.08</v>
      </c>
    </row>
    <row r="88" customFormat="false" ht="15" hidden="false" customHeight="false" outlineLevel="0" collapsed="false">
      <c r="F88" s="7" t="n">
        <v>86</v>
      </c>
      <c r="G88" s="11" t="n">
        <f aca="false">G87+H87+I87</f>
        <v>-155349.61</v>
      </c>
      <c r="H88" s="11" t="n">
        <f aca="false">-$D$2</f>
        <v>1000</v>
      </c>
      <c r="I88" s="12" t="n">
        <f aca="false">ROUND(G88*$D$8/12,2)</f>
        <v>-719.79</v>
      </c>
    </row>
    <row r="89" customFormat="false" ht="15" hidden="false" customHeight="false" outlineLevel="0" collapsed="false">
      <c r="F89" s="7" t="n">
        <v>87</v>
      </c>
      <c r="G89" s="11" t="n">
        <f aca="false">G88+H88+I88</f>
        <v>-155069.4</v>
      </c>
      <c r="H89" s="11" t="n">
        <f aca="false">-$D$2</f>
        <v>1000</v>
      </c>
      <c r="I89" s="12" t="n">
        <f aca="false">ROUND(G89*$D$8/12,2)</f>
        <v>-718.49</v>
      </c>
    </row>
    <row r="90" customFormat="false" ht="15" hidden="false" customHeight="false" outlineLevel="0" collapsed="false">
      <c r="F90" s="7" t="n">
        <v>88</v>
      </c>
      <c r="G90" s="11" t="n">
        <f aca="false">G89+H89+I89</f>
        <v>-154787.89</v>
      </c>
      <c r="H90" s="11" t="n">
        <f aca="false">-$D$2</f>
        <v>1000</v>
      </c>
      <c r="I90" s="12" t="n">
        <f aca="false">ROUND(G90*$D$8/12,2)</f>
        <v>-717.18</v>
      </c>
    </row>
    <row r="91" customFormat="false" ht="15" hidden="false" customHeight="false" outlineLevel="0" collapsed="false">
      <c r="F91" s="7" t="n">
        <v>89</v>
      </c>
      <c r="G91" s="11" t="n">
        <f aca="false">G90+H90+I90</f>
        <v>-154505.07</v>
      </c>
      <c r="H91" s="11" t="n">
        <f aca="false">-$D$2</f>
        <v>1000</v>
      </c>
      <c r="I91" s="12" t="n">
        <f aca="false">ROUND(G91*$D$8/12,2)</f>
        <v>-715.87</v>
      </c>
    </row>
    <row r="92" customFormat="false" ht="15" hidden="false" customHeight="false" outlineLevel="0" collapsed="false">
      <c r="F92" s="7" t="n">
        <v>90</v>
      </c>
      <c r="G92" s="11" t="n">
        <f aca="false">G91+H91+I91</f>
        <v>-154220.94</v>
      </c>
      <c r="H92" s="11" t="n">
        <f aca="false">-$D$2</f>
        <v>1000</v>
      </c>
      <c r="I92" s="12" t="n">
        <f aca="false">ROUND(G92*$D$8/12,2)</f>
        <v>-714.56</v>
      </c>
    </row>
    <row r="93" customFormat="false" ht="15" hidden="false" customHeight="false" outlineLevel="0" collapsed="false">
      <c r="F93" s="7" t="n">
        <v>91</v>
      </c>
      <c r="G93" s="11" t="n">
        <f aca="false">G92+H92+I92</f>
        <v>-153935.5</v>
      </c>
      <c r="H93" s="11" t="n">
        <f aca="false">-$D$2</f>
        <v>1000</v>
      </c>
      <c r="I93" s="12" t="n">
        <f aca="false">ROUND(G93*$D$8/12,2)</f>
        <v>-713.23</v>
      </c>
    </row>
    <row r="94" customFormat="false" ht="15" hidden="false" customHeight="false" outlineLevel="0" collapsed="false">
      <c r="F94" s="7" t="n">
        <v>92</v>
      </c>
      <c r="G94" s="11" t="n">
        <f aca="false">G93+H93+I93</f>
        <v>-153648.73</v>
      </c>
      <c r="H94" s="11" t="n">
        <f aca="false">-$D$2</f>
        <v>1000</v>
      </c>
      <c r="I94" s="12" t="n">
        <f aca="false">ROUND(G94*$D$8/12,2)</f>
        <v>-711.91</v>
      </c>
    </row>
    <row r="95" customFormat="false" ht="15" hidden="false" customHeight="false" outlineLevel="0" collapsed="false">
      <c r="F95" s="7" t="n">
        <v>93</v>
      </c>
      <c r="G95" s="11" t="n">
        <f aca="false">G94+H94+I94</f>
        <v>-153360.64</v>
      </c>
      <c r="H95" s="11" t="n">
        <f aca="false">-$D$2</f>
        <v>1000</v>
      </c>
      <c r="I95" s="12" t="n">
        <f aca="false">ROUND(G95*$D$8/12,2)</f>
        <v>-710.57</v>
      </c>
    </row>
    <row r="96" customFormat="false" ht="15" hidden="false" customHeight="false" outlineLevel="0" collapsed="false">
      <c r="F96" s="7" t="n">
        <v>94</v>
      </c>
      <c r="G96" s="11" t="n">
        <f aca="false">G95+H95+I95</f>
        <v>-153071.21</v>
      </c>
      <c r="H96" s="11" t="n">
        <f aca="false">-$D$2</f>
        <v>1000</v>
      </c>
      <c r="I96" s="12" t="n">
        <f aca="false">ROUND(G96*$D$8/12,2)</f>
        <v>-709.23</v>
      </c>
    </row>
    <row r="97" customFormat="false" ht="15" hidden="false" customHeight="false" outlineLevel="0" collapsed="false">
      <c r="F97" s="7" t="n">
        <v>95</v>
      </c>
      <c r="G97" s="11" t="n">
        <f aca="false">G96+H96+I96</f>
        <v>-152780.44</v>
      </c>
      <c r="H97" s="11" t="n">
        <f aca="false">-$D$2</f>
        <v>1000</v>
      </c>
      <c r="I97" s="12" t="n">
        <f aca="false">ROUND(G97*$D$8/12,2)</f>
        <v>-707.88</v>
      </c>
    </row>
    <row r="98" customFormat="false" ht="15" hidden="false" customHeight="false" outlineLevel="0" collapsed="false">
      <c r="F98" s="7" t="n">
        <v>96</v>
      </c>
      <c r="G98" s="11" t="n">
        <f aca="false">G97+H97+I97</f>
        <v>-152488.32</v>
      </c>
      <c r="H98" s="11" t="n">
        <f aca="false">-$D$2</f>
        <v>1000</v>
      </c>
      <c r="I98" s="12" t="n">
        <f aca="false">ROUND(G98*$D$8/12,2)</f>
        <v>-706.53</v>
      </c>
    </row>
    <row r="99" customFormat="false" ht="15" hidden="false" customHeight="false" outlineLevel="0" collapsed="false">
      <c r="F99" s="7" t="n">
        <v>97</v>
      </c>
      <c r="G99" s="11" t="n">
        <f aca="false">G98+H98+I98</f>
        <v>-152194.85</v>
      </c>
      <c r="H99" s="11" t="n">
        <f aca="false">-$D$2</f>
        <v>1000</v>
      </c>
      <c r="I99" s="12" t="n">
        <f aca="false">ROUND(G99*$D$8/12,2)</f>
        <v>-705.17</v>
      </c>
    </row>
    <row r="100" customFormat="false" ht="15" hidden="false" customHeight="false" outlineLevel="0" collapsed="false">
      <c r="F100" s="7" t="n">
        <v>98</v>
      </c>
      <c r="G100" s="11" t="n">
        <f aca="false">G99+H99+I99</f>
        <v>-151900.02</v>
      </c>
      <c r="H100" s="11" t="n">
        <f aca="false">-$D$2</f>
        <v>1000</v>
      </c>
      <c r="I100" s="12" t="n">
        <f aca="false">ROUND(G100*$D$8/12,2)</f>
        <v>-703.8</v>
      </c>
    </row>
    <row r="101" customFormat="false" ht="15" hidden="false" customHeight="false" outlineLevel="0" collapsed="false">
      <c r="F101" s="7" t="n">
        <v>99</v>
      </c>
      <c r="G101" s="11" t="n">
        <f aca="false">G100+H100+I100</f>
        <v>-151603.82</v>
      </c>
      <c r="H101" s="11" t="n">
        <f aca="false">-$D$2</f>
        <v>1000</v>
      </c>
      <c r="I101" s="12" t="n">
        <f aca="false">ROUND(G101*$D$8/12,2)</f>
        <v>-702.43</v>
      </c>
    </row>
    <row r="102" customFormat="false" ht="15" hidden="false" customHeight="false" outlineLevel="0" collapsed="false">
      <c r="F102" s="7" t="n">
        <v>100</v>
      </c>
      <c r="G102" s="11" t="n">
        <f aca="false">G101+H101+I101</f>
        <v>-151306.25</v>
      </c>
      <c r="H102" s="11" t="n">
        <f aca="false">-$D$2</f>
        <v>1000</v>
      </c>
      <c r="I102" s="12" t="n">
        <f aca="false">ROUND(G102*$D$8/12,2)</f>
        <v>-701.05</v>
      </c>
    </row>
    <row r="103" customFormat="false" ht="15" hidden="false" customHeight="false" outlineLevel="0" collapsed="false">
      <c r="F103" s="7" t="n">
        <v>101</v>
      </c>
      <c r="G103" s="11" t="n">
        <f aca="false">G102+H102+I102</f>
        <v>-151007.3</v>
      </c>
      <c r="H103" s="11" t="n">
        <f aca="false">-$D$2</f>
        <v>1000</v>
      </c>
      <c r="I103" s="12" t="n">
        <f aca="false">ROUND(G103*$D$8/12,2)</f>
        <v>-699.67</v>
      </c>
    </row>
    <row r="104" customFormat="false" ht="15" hidden="false" customHeight="false" outlineLevel="0" collapsed="false">
      <c r="F104" s="7" t="n">
        <v>102</v>
      </c>
      <c r="G104" s="11" t="n">
        <f aca="false">G103+H103+I103</f>
        <v>-150706.97</v>
      </c>
      <c r="H104" s="11" t="n">
        <f aca="false">-$D$2</f>
        <v>1000</v>
      </c>
      <c r="I104" s="12" t="n">
        <f aca="false">ROUND(G104*$D$8/12,2)</f>
        <v>-698.28</v>
      </c>
    </row>
    <row r="105" customFormat="false" ht="15" hidden="false" customHeight="false" outlineLevel="0" collapsed="false">
      <c r="F105" s="7" t="n">
        <v>103</v>
      </c>
      <c r="G105" s="11" t="n">
        <f aca="false">G104+H104+I104</f>
        <v>-150405.25</v>
      </c>
      <c r="H105" s="11" t="n">
        <f aca="false">-$D$2</f>
        <v>1000</v>
      </c>
      <c r="I105" s="12" t="n">
        <f aca="false">ROUND(G105*$D$8/12,2)</f>
        <v>-696.88</v>
      </c>
    </row>
    <row r="106" customFormat="false" ht="15" hidden="false" customHeight="false" outlineLevel="0" collapsed="false">
      <c r="F106" s="7" t="n">
        <v>104</v>
      </c>
      <c r="G106" s="11" t="n">
        <f aca="false">G105+H105+I105</f>
        <v>-150102.13</v>
      </c>
      <c r="H106" s="11" t="n">
        <f aca="false">-$D$2</f>
        <v>1000</v>
      </c>
      <c r="I106" s="12" t="n">
        <f aca="false">ROUND(G106*$D$8/12,2)</f>
        <v>-695.47</v>
      </c>
    </row>
    <row r="107" customFormat="false" ht="15" hidden="false" customHeight="false" outlineLevel="0" collapsed="false">
      <c r="F107" s="7" t="n">
        <v>105</v>
      </c>
      <c r="G107" s="11" t="n">
        <f aca="false">G106+H106+I106</f>
        <v>-149797.6</v>
      </c>
      <c r="H107" s="11" t="n">
        <f aca="false">-$D$2</f>
        <v>1000</v>
      </c>
      <c r="I107" s="12" t="n">
        <f aca="false">ROUND(G107*$D$8/12,2)</f>
        <v>-694.06</v>
      </c>
    </row>
    <row r="108" customFormat="false" ht="15" hidden="false" customHeight="false" outlineLevel="0" collapsed="false">
      <c r="F108" s="7" t="n">
        <v>106</v>
      </c>
      <c r="G108" s="11" t="n">
        <f aca="false">G107+H107+I107</f>
        <v>-149491.66</v>
      </c>
      <c r="H108" s="11" t="n">
        <f aca="false">-$D$2</f>
        <v>1000</v>
      </c>
      <c r="I108" s="12" t="n">
        <f aca="false">ROUND(G108*$D$8/12,2)</f>
        <v>-692.64</v>
      </c>
    </row>
    <row r="109" customFormat="false" ht="15" hidden="false" customHeight="false" outlineLevel="0" collapsed="false">
      <c r="F109" s="7" t="n">
        <v>107</v>
      </c>
      <c r="G109" s="11" t="n">
        <f aca="false">G108+H108+I108</f>
        <v>-149184.3</v>
      </c>
      <c r="H109" s="11" t="n">
        <f aca="false">-$D$2</f>
        <v>1000</v>
      </c>
      <c r="I109" s="12" t="n">
        <f aca="false">ROUND(G109*$D$8/12,2)</f>
        <v>-691.22</v>
      </c>
    </row>
    <row r="110" customFormat="false" ht="15" hidden="false" customHeight="false" outlineLevel="0" collapsed="false">
      <c r="F110" s="7" t="n">
        <v>108</v>
      </c>
      <c r="G110" s="11" t="n">
        <f aca="false">G109+H109+I109</f>
        <v>-148875.52</v>
      </c>
      <c r="H110" s="11" t="n">
        <f aca="false">-$D$2</f>
        <v>1000</v>
      </c>
      <c r="I110" s="12" t="n">
        <f aca="false">ROUND(G110*$D$8/12,2)</f>
        <v>-689.79</v>
      </c>
    </row>
    <row r="111" customFormat="false" ht="15" hidden="false" customHeight="false" outlineLevel="0" collapsed="false">
      <c r="F111" s="7" t="n">
        <v>109</v>
      </c>
      <c r="G111" s="11" t="n">
        <f aca="false">G110+H110+I110</f>
        <v>-148565.31</v>
      </c>
      <c r="H111" s="11" t="n">
        <f aca="false">-$D$2</f>
        <v>1000</v>
      </c>
      <c r="I111" s="12" t="n">
        <f aca="false">ROUND(G111*$D$8/12,2)</f>
        <v>-688.35</v>
      </c>
    </row>
    <row r="112" customFormat="false" ht="15" hidden="false" customHeight="false" outlineLevel="0" collapsed="false">
      <c r="F112" s="7" t="n">
        <v>110</v>
      </c>
      <c r="G112" s="11" t="n">
        <f aca="false">G111+H111+I111</f>
        <v>-148253.66</v>
      </c>
      <c r="H112" s="11" t="n">
        <f aca="false">-$D$2</f>
        <v>1000</v>
      </c>
      <c r="I112" s="12" t="n">
        <f aca="false">ROUND(G112*$D$8/12,2)</f>
        <v>-686.91</v>
      </c>
    </row>
    <row r="113" customFormat="false" ht="15" hidden="false" customHeight="false" outlineLevel="0" collapsed="false">
      <c r="F113" s="7" t="n">
        <v>111</v>
      </c>
      <c r="G113" s="11" t="n">
        <f aca="false">G112+H112+I112</f>
        <v>-147940.57</v>
      </c>
      <c r="H113" s="11" t="n">
        <f aca="false">-$D$2</f>
        <v>1000</v>
      </c>
      <c r="I113" s="12" t="n">
        <f aca="false">ROUND(G113*$D$8/12,2)</f>
        <v>-685.46</v>
      </c>
    </row>
    <row r="114" customFormat="false" ht="15" hidden="false" customHeight="false" outlineLevel="0" collapsed="false">
      <c r="F114" s="7" t="n">
        <v>112</v>
      </c>
      <c r="G114" s="11" t="n">
        <f aca="false">G113+H113+I113</f>
        <v>-147626.03</v>
      </c>
      <c r="H114" s="11" t="n">
        <f aca="false">-$D$2</f>
        <v>1000</v>
      </c>
      <c r="I114" s="12" t="n">
        <f aca="false">ROUND(G114*$D$8/12,2)</f>
        <v>-684</v>
      </c>
    </row>
    <row r="115" customFormat="false" ht="15" hidden="false" customHeight="false" outlineLevel="0" collapsed="false">
      <c r="F115" s="7" t="n">
        <v>113</v>
      </c>
      <c r="G115" s="11" t="n">
        <f aca="false">G114+H114+I114</f>
        <v>-147310.03</v>
      </c>
      <c r="H115" s="11" t="n">
        <f aca="false">-$D$2</f>
        <v>1000</v>
      </c>
      <c r="I115" s="12" t="n">
        <f aca="false">ROUND(G115*$D$8/12,2)</f>
        <v>-682.54</v>
      </c>
    </row>
    <row r="116" customFormat="false" ht="15" hidden="false" customHeight="false" outlineLevel="0" collapsed="false">
      <c r="F116" s="7" t="n">
        <v>114</v>
      </c>
      <c r="G116" s="11" t="n">
        <f aca="false">G115+H115+I115</f>
        <v>-146992.57</v>
      </c>
      <c r="H116" s="11" t="n">
        <f aca="false">-$D$2</f>
        <v>1000</v>
      </c>
      <c r="I116" s="12" t="n">
        <f aca="false">ROUND(G116*$D$8/12,2)</f>
        <v>-681.07</v>
      </c>
    </row>
    <row r="117" customFormat="false" ht="15" hidden="false" customHeight="false" outlineLevel="0" collapsed="false">
      <c r="F117" s="7" t="n">
        <v>115</v>
      </c>
      <c r="G117" s="11" t="n">
        <f aca="false">G116+H116+I116</f>
        <v>-146673.64</v>
      </c>
      <c r="H117" s="11" t="n">
        <f aca="false">-$D$2</f>
        <v>1000</v>
      </c>
      <c r="I117" s="12" t="n">
        <f aca="false">ROUND(G117*$D$8/12,2)</f>
        <v>-679.59</v>
      </c>
    </row>
    <row r="118" customFormat="false" ht="15" hidden="false" customHeight="false" outlineLevel="0" collapsed="false">
      <c r="F118" s="7" t="n">
        <v>116</v>
      </c>
      <c r="G118" s="11" t="n">
        <f aca="false">G117+H117+I117</f>
        <v>-146353.23</v>
      </c>
      <c r="H118" s="11" t="n">
        <f aca="false">-$D$2</f>
        <v>1000</v>
      </c>
      <c r="I118" s="12" t="n">
        <f aca="false">ROUND(G118*$D$8/12,2)</f>
        <v>-678.1</v>
      </c>
    </row>
    <row r="119" customFormat="false" ht="15" hidden="false" customHeight="false" outlineLevel="0" collapsed="false">
      <c r="F119" s="7" t="n">
        <v>117</v>
      </c>
      <c r="G119" s="11" t="n">
        <f aca="false">G118+H118+I118</f>
        <v>-146031.33</v>
      </c>
      <c r="H119" s="11" t="n">
        <f aca="false">-$D$2</f>
        <v>1000</v>
      </c>
      <c r="I119" s="12" t="n">
        <f aca="false">ROUND(G119*$D$8/12,2)</f>
        <v>-676.61</v>
      </c>
    </row>
    <row r="120" customFormat="false" ht="15" hidden="false" customHeight="false" outlineLevel="0" collapsed="false">
      <c r="F120" s="7" t="n">
        <v>118</v>
      </c>
      <c r="G120" s="11" t="n">
        <f aca="false">G119+H119+I119</f>
        <v>-145707.94</v>
      </c>
      <c r="H120" s="11" t="n">
        <f aca="false">-$D$2</f>
        <v>1000</v>
      </c>
      <c r="I120" s="12" t="n">
        <f aca="false">ROUND(G120*$D$8/12,2)</f>
        <v>-675.11</v>
      </c>
    </row>
    <row r="121" customFormat="false" ht="15" hidden="false" customHeight="false" outlineLevel="0" collapsed="false">
      <c r="F121" s="7" t="n">
        <v>119</v>
      </c>
      <c r="G121" s="11" t="n">
        <f aca="false">G120+H120+I120</f>
        <v>-145383.05</v>
      </c>
      <c r="H121" s="11" t="n">
        <f aca="false">-$D$2</f>
        <v>1000</v>
      </c>
      <c r="I121" s="12" t="n">
        <f aca="false">ROUND(G121*$D$8/12,2)</f>
        <v>-673.61</v>
      </c>
    </row>
    <row r="122" customFormat="false" ht="15" hidden="false" customHeight="false" outlineLevel="0" collapsed="false">
      <c r="F122" s="7" t="n">
        <v>120</v>
      </c>
      <c r="G122" s="11" t="n">
        <f aca="false">G121+H121+I121</f>
        <v>-145056.66</v>
      </c>
      <c r="H122" s="11" t="n">
        <f aca="false">-$D$2</f>
        <v>1000</v>
      </c>
      <c r="I122" s="12" t="n">
        <f aca="false">ROUND(G122*$D$8/12,2)</f>
        <v>-672.1</v>
      </c>
    </row>
    <row r="123" customFormat="false" ht="15" hidden="false" customHeight="false" outlineLevel="0" collapsed="false">
      <c r="F123" s="7" t="n">
        <v>121</v>
      </c>
      <c r="G123" s="11" t="n">
        <f aca="false">G122+H122+I122</f>
        <v>-144728.76</v>
      </c>
      <c r="H123" s="11" t="n">
        <f aca="false">-$D$2</f>
        <v>1000</v>
      </c>
      <c r="I123" s="12" t="n">
        <f aca="false">ROUND(G123*$D$8/12,2)</f>
        <v>-670.58</v>
      </c>
    </row>
    <row r="124" customFormat="false" ht="15" hidden="false" customHeight="false" outlineLevel="0" collapsed="false">
      <c r="F124" s="7" t="n">
        <v>122</v>
      </c>
      <c r="G124" s="11" t="n">
        <f aca="false">G123+H123+I123</f>
        <v>-144399.34</v>
      </c>
      <c r="H124" s="11" t="n">
        <f aca="false">-$D$2</f>
        <v>1000</v>
      </c>
      <c r="I124" s="12" t="n">
        <f aca="false">ROUND(G124*$D$8/12,2)</f>
        <v>-669.05</v>
      </c>
    </row>
    <row r="125" customFormat="false" ht="15" hidden="false" customHeight="false" outlineLevel="0" collapsed="false">
      <c r="F125" s="7" t="n">
        <v>123</v>
      </c>
      <c r="G125" s="11" t="n">
        <f aca="false">G124+H124+I124</f>
        <v>-144068.39</v>
      </c>
      <c r="H125" s="11" t="n">
        <f aca="false">-$D$2</f>
        <v>1000</v>
      </c>
      <c r="I125" s="12" t="n">
        <f aca="false">ROUND(G125*$D$8/12,2)</f>
        <v>-667.52</v>
      </c>
    </row>
    <row r="126" customFormat="false" ht="15" hidden="false" customHeight="false" outlineLevel="0" collapsed="false">
      <c r="F126" s="7" t="n">
        <v>124</v>
      </c>
      <c r="G126" s="11" t="n">
        <f aca="false">G125+H125+I125</f>
        <v>-143735.91</v>
      </c>
      <c r="H126" s="11" t="n">
        <f aca="false">-$D$2</f>
        <v>1000</v>
      </c>
      <c r="I126" s="12" t="n">
        <f aca="false">ROUND(G126*$D$8/12,2)</f>
        <v>-665.98</v>
      </c>
    </row>
    <row r="127" customFormat="false" ht="15" hidden="false" customHeight="false" outlineLevel="0" collapsed="false">
      <c r="F127" s="7" t="n">
        <v>125</v>
      </c>
      <c r="G127" s="11" t="n">
        <f aca="false">G126+H126+I126</f>
        <v>-143401.89</v>
      </c>
      <c r="H127" s="11" t="n">
        <f aca="false">-$D$2</f>
        <v>1000</v>
      </c>
      <c r="I127" s="12" t="n">
        <f aca="false">ROUND(G127*$D$8/12,2)</f>
        <v>-664.43</v>
      </c>
    </row>
    <row r="128" customFormat="false" ht="15" hidden="false" customHeight="false" outlineLevel="0" collapsed="false">
      <c r="F128" s="7" t="n">
        <v>126</v>
      </c>
      <c r="G128" s="11" t="n">
        <f aca="false">G127+H127+I127</f>
        <v>-143066.32</v>
      </c>
      <c r="H128" s="11" t="n">
        <f aca="false">-$D$2</f>
        <v>1000</v>
      </c>
      <c r="I128" s="12" t="n">
        <f aca="false">ROUND(G128*$D$8/12,2)</f>
        <v>-662.87</v>
      </c>
    </row>
    <row r="129" customFormat="false" ht="15" hidden="false" customHeight="false" outlineLevel="0" collapsed="false">
      <c r="F129" s="7" t="n">
        <v>127</v>
      </c>
      <c r="G129" s="11" t="n">
        <f aca="false">G128+H128+I128</f>
        <v>-142729.19</v>
      </c>
      <c r="H129" s="11" t="n">
        <f aca="false">-$D$2</f>
        <v>1000</v>
      </c>
      <c r="I129" s="12" t="n">
        <f aca="false">ROUND(G129*$D$8/12,2)</f>
        <v>-661.31</v>
      </c>
    </row>
    <row r="130" customFormat="false" ht="15" hidden="false" customHeight="false" outlineLevel="0" collapsed="false">
      <c r="F130" s="7" t="n">
        <v>128</v>
      </c>
      <c r="G130" s="11" t="n">
        <f aca="false">G129+H129+I129</f>
        <v>-142390.5</v>
      </c>
      <c r="H130" s="11" t="n">
        <f aca="false">-$D$2</f>
        <v>1000</v>
      </c>
      <c r="I130" s="12" t="n">
        <f aca="false">ROUND(G130*$D$8/12,2)</f>
        <v>-659.74</v>
      </c>
    </row>
    <row r="131" customFormat="false" ht="15" hidden="false" customHeight="false" outlineLevel="0" collapsed="false">
      <c r="F131" s="7" t="n">
        <v>129</v>
      </c>
      <c r="G131" s="11" t="n">
        <f aca="false">G130+H130+I130</f>
        <v>-142050.24</v>
      </c>
      <c r="H131" s="11" t="n">
        <f aca="false">-$D$2</f>
        <v>1000</v>
      </c>
      <c r="I131" s="12" t="n">
        <f aca="false">ROUND(G131*$D$8/12,2)</f>
        <v>-658.17</v>
      </c>
    </row>
    <row r="132" customFormat="false" ht="15" hidden="false" customHeight="false" outlineLevel="0" collapsed="false">
      <c r="F132" s="7" t="n">
        <v>130</v>
      </c>
      <c r="G132" s="11" t="n">
        <f aca="false">G131+H131+I131</f>
        <v>-141708.41</v>
      </c>
      <c r="H132" s="11" t="n">
        <f aca="false">-$D$2</f>
        <v>1000</v>
      </c>
      <c r="I132" s="12" t="n">
        <f aca="false">ROUND(G132*$D$8/12,2)</f>
        <v>-656.58</v>
      </c>
    </row>
    <row r="133" customFormat="false" ht="15" hidden="false" customHeight="false" outlineLevel="0" collapsed="false">
      <c r="F133" s="7" t="n">
        <v>131</v>
      </c>
      <c r="G133" s="11" t="n">
        <f aca="false">G132+H132+I132</f>
        <v>-141364.99</v>
      </c>
      <c r="H133" s="11" t="n">
        <f aca="false">-$D$2</f>
        <v>1000</v>
      </c>
      <c r="I133" s="12" t="n">
        <f aca="false">ROUND(G133*$D$8/12,2)</f>
        <v>-654.99</v>
      </c>
    </row>
    <row r="134" customFormat="false" ht="15" hidden="false" customHeight="false" outlineLevel="0" collapsed="false">
      <c r="F134" s="7" t="n">
        <v>132</v>
      </c>
      <c r="G134" s="11" t="n">
        <f aca="false">G133+H133+I133</f>
        <v>-141019.98</v>
      </c>
      <c r="H134" s="11" t="n">
        <f aca="false">-$D$2</f>
        <v>1000</v>
      </c>
      <c r="I134" s="12" t="n">
        <f aca="false">ROUND(G134*$D$8/12,2)</f>
        <v>-653.39</v>
      </c>
    </row>
    <row r="135" customFormat="false" ht="15" hidden="false" customHeight="false" outlineLevel="0" collapsed="false">
      <c r="F135" s="7" t="n">
        <v>133</v>
      </c>
      <c r="G135" s="11" t="n">
        <f aca="false">G134+H134+I134</f>
        <v>-140673.37</v>
      </c>
      <c r="H135" s="11" t="n">
        <f aca="false">-$D$2</f>
        <v>1000</v>
      </c>
      <c r="I135" s="12" t="n">
        <f aca="false">ROUND(G135*$D$8/12,2)</f>
        <v>-651.79</v>
      </c>
    </row>
    <row r="136" customFormat="false" ht="15" hidden="false" customHeight="false" outlineLevel="0" collapsed="false">
      <c r="F136" s="7" t="n">
        <v>134</v>
      </c>
      <c r="G136" s="11" t="n">
        <f aca="false">G135+H135+I135</f>
        <v>-140325.16</v>
      </c>
      <c r="H136" s="11" t="n">
        <f aca="false">-$D$2</f>
        <v>1000</v>
      </c>
      <c r="I136" s="12" t="n">
        <f aca="false">ROUND(G136*$D$8/12,2)</f>
        <v>-650.17</v>
      </c>
    </row>
    <row r="137" customFormat="false" ht="15" hidden="false" customHeight="false" outlineLevel="0" collapsed="false">
      <c r="F137" s="7" t="n">
        <v>135</v>
      </c>
      <c r="G137" s="11" t="n">
        <f aca="false">G136+H136+I136</f>
        <v>-139975.33</v>
      </c>
      <c r="H137" s="11" t="n">
        <f aca="false">-$D$2</f>
        <v>1000</v>
      </c>
      <c r="I137" s="12" t="n">
        <f aca="false">ROUND(G137*$D$8/12,2)</f>
        <v>-648.55</v>
      </c>
    </row>
    <row r="138" customFormat="false" ht="15" hidden="false" customHeight="false" outlineLevel="0" collapsed="false">
      <c r="F138" s="7" t="n">
        <v>136</v>
      </c>
      <c r="G138" s="11" t="n">
        <f aca="false">G137+H137+I137</f>
        <v>-139623.88</v>
      </c>
      <c r="H138" s="11" t="n">
        <f aca="false">-$D$2</f>
        <v>1000</v>
      </c>
      <c r="I138" s="12" t="n">
        <f aca="false">ROUND(G138*$D$8/12,2)</f>
        <v>-646.92</v>
      </c>
    </row>
    <row r="139" customFormat="false" ht="15" hidden="false" customHeight="false" outlineLevel="0" collapsed="false">
      <c r="F139" s="7" t="n">
        <v>137</v>
      </c>
      <c r="G139" s="11" t="n">
        <f aca="false">G138+H138+I138</f>
        <v>-139270.8</v>
      </c>
      <c r="H139" s="11" t="n">
        <f aca="false">-$D$2</f>
        <v>1000</v>
      </c>
      <c r="I139" s="12" t="n">
        <f aca="false">ROUND(G139*$D$8/12,2)</f>
        <v>-645.29</v>
      </c>
    </row>
    <row r="140" customFormat="false" ht="15" hidden="false" customHeight="false" outlineLevel="0" collapsed="false">
      <c r="F140" s="7" t="n">
        <v>138</v>
      </c>
      <c r="G140" s="11" t="n">
        <f aca="false">G139+H139+I139</f>
        <v>-138916.09</v>
      </c>
      <c r="H140" s="11" t="n">
        <f aca="false">-$D$2</f>
        <v>1000</v>
      </c>
      <c r="I140" s="12" t="n">
        <f aca="false">ROUND(G140*$D$8/12,2)</f>
        <v>-643.64</v>
      </c>
    </row>
    <row r="141" customFormat="false" ht="15" hidden="false" customHeight="false" outlineLevel="0" collapsed="false">
      <c r="F141" s="7" t="n">
        <v>139</v>
      </c>
      <c r="G141" s="11" t="n">
        <f aca="false">G140+H140+I140</f>
        <v>-138559.73</v>
      </c>
      <c r="H141" s="11" t="n">
        <f aca="false">-$D$2</f>
        <v>1000</v>
      </c>
      <c r="I141" s="12" t="n">
        <f aca="false">ROUND(G141*$D$8/12,2)</f>
        <v>-641.99</v>
      </c>
    </row>
    <row r="142" customFormat="false" ht="15" hidden="false" customHeight="false" outlineLevel="0" collapsed="false">
      <c r="F142" s="7" t="n">
        <v>140</v>
      </c>
      <c r="G142" s="11" t="n">
        <f aca="false">G141+H141+I141</f>
        <v>-138201.72</v>
      </c>
      <c r="H142" s="11" t="n">
        <f aca="false">-$D$2</f>
        <v>1000</v>
      </c>
      <c r="I142" s="12" t="n">
        <f aca="false">ROUND(G142*$D$8/12,2)</f>
        <v>-640.33</v>
      </c>
    </row>
    <row r="143" customFormat="false" ht="15" hidden="false" customHeight="false" outlineLevel="0" collapsed="false">
      <c r="F143" s="7" t="n">
        <v>141</v>
      </c>
      <c r="G143" s="11" t="n">
        <f aca="false">G142+H142+I142</f>
        <v>-137842.05</v>
      </c>
      <c r="H143" s="11" t="n">
        <f aca="false">-$D$2</f>
        <v>1000</v>
      </c>
      <c r="I143" s="12" t="n">
        <f aca="false">ROUND(G143*$D$8/12,2)</f>
        <v>-638.67</v>
      </c>
    </row>
    <row r="144" customFormat="false" ht="15" hidden="false" customHeight="false" outlineLevel="0" collapsed="false">
      <c r="F144" s="7" t="n">
        <v>142</v>
      </c>
      <c r="G144" s="11" t="n">
        <f aca="false">G143+H143+I143</f>
        <v>-137480.72</v>
      </c>
      <c r="H144" s="11" t="n">
        <f aca="false">-$D$2</f>
        <v>1000</v>
      </c>
      <c r="I144" s="12" t="n">
        <f aca="false">ROUND(G144*$D$8/12,2)</f>
        <v>-636.99</v>
      </c>
    </row>
    <row r="145" customFormat="false" ht="15" hidden="false" customHeight="false" outlineLevel="0" collapsed="false">
      <c r="F145" s="7" t="n">
        <v>143</v>
      </c>
      <c r="G145" s="11" t="n">
        <f aca="false">G144+H144+I144</f>
        <v>-137117.71</v>
      </c>
      <c r="H145" s="11" t="n">
        <f aca="false">-$D$2</f>
        <v>1000</v>
      </c>
      <c r="I145" s="12" t="n">
        <f aca="false">ROUND(G145*$D$8/12,2)</f>
        <v>-635.31</v>
      </c>
    </row>
    <row r="146" customFormat="false" ht="15" hidden="false" customHeight="false" outlineLevel="0" collapsed="false">
      <c r="F146" s="7" t="n">
        <v>144</v>
      </c>
      <c r="G146" s="11" t="n">
        <f aca="false">G145+H145+I145</f>
        <v>-136753.02</v>
      </c>
      <c r="H146" s="11" t="n">
        <f aca="false">-$D$2</f>
        <v>1000</v>
      </c>
      <c r="I146" s="12" t="n">
        <f aca="false">ROUND(G146*$D$8/12,2)</f>
        <v>-633.62</v>
      </c>
    </row>
    <row r="147" customFormat="false" ht="15" hidden="false" customHeight="false" outlineLevel="0" collapsed="false">
      <c r="F147" s="7" t="n">
        <v>145</v>
      </c>
      <c r="G147" s="11" t="n">
        <f aca="false">G146+H146+I146</f>
        <v>-136386.64</v>
      </c>
      <c r="H147" s="11" t="n">
        <f aca="false">-$D$2</f>
        <v>1000</v>
      </c>
      <c r="I147" s="12" t="n">
        <f aca="false">ROUND(G147*$D$8/12,2)</f>
        <v>-631.92</v>
      </c>
    </row>
    <row r="148" customFormat="false" ht="15" hidden="false" customHeight="false" outlineLevel="0" collapsed="false">
      <c r="F148" s="7" t="n">
        <v>146</v>
      </c>
      <c r="G148" s="11" t="n">
        <f aca="false">G147+H147+I147</f>
        <v>-136018.56</v>
      </c>
      <c r="H148" s="11" t="n">
        <f aca="false">-$D$2</f>
        <v>1000</v>
      </c>
      <c r="I148" s="12" t="n">
        <f aca="false">ROUND(G148*$D$8/12,2)</f>
        <v>-630.22</v>
      </c>
    </row>
    <row r="149" customFormat="false" ht="15" hidden="false" customHeight="false" outlineLevel="0" collapsed="false">
      <c r="F149" s="7" t="n">
        <v>147</v>
      </c>
      <c r="G149" s="11" t="n">
        <f aca="false">G148+H148+I148</f>
        <v>-135648.78</v>
      </c>
      <c r="H149" s="11" t="n">
        <f aca="false">-$D$2</f>
        <v>1000</v>
      </c>
      <c r="I149" s="12" t="n">
        <f aca="false">ROUND(G149*$D$8/12,2)</f>
        <v>-628.51</v>
      </c>
    </row>
    <row r="150" customFormat="false" ht="15" hidden="false" customHeight="false" outlineLevel="0" collapsed="false">
      <c r="F150" s="7" t="n">
        <v>148</v>
      </c>
      <c r="G150" s="11" t="n">
        <f aca="false">G149+H149+I149</f>
        <v>-135277.29</v>
      </c>
      <c r="H150" s="11" t="n">
        <f aca="false">-$D$2</f>
        <v>1000</v>
      </c>
      <c r="I150" s="12" t="n">
        <f aca="false">ROUND(G150*$D$8/12,2)</f>
        <v>-626.78</v>
      </c>
    </row>
    <row r="151" customFormat="false" ht="15" hidden="false" customHeight="false" outlineLevel="0" collapsed="false">
      <c r="F151" s="7" t="n">
        <v>149</v>
      </c>
      <c r="G151" s="11" t="n">
        <f aca="false">G150+H150+I150</f>
        <v>-134904.07</v>
      </c>
      <c r="H151" s="11" t="n">
        <f aca="false">-$D$2</f>
        <v>1000</v>
      </c>
      <c r="I151" s="12" t="n">
        <f aca="false">ROUND(G151*$D$8/12,2)</f>
        <v>-625.06</v>
      </c>
    </row>
    <row r="152" customFormat="false" ht="15" hidden="false" customHeight="false" outlineLevel="0" collapsed="false">
      <c r="F152" s="7" t="n">
        <v>150</v>
      </c>
      <c r="G152" s="11" t="n">
        <f aca="false">G151+H151+I151</f>
        <v>-134529.13</v>
      </c>
      <c r="H152" s="11" t="n">
        <f aca="false">-$D$2</f>
        <v>1000</v>
      </c>
      <c r="I152" s="12" t="n">
        <f aca="false">ROUND(G152*$D$8/12,2)</f>
        <v>-623.32</v>
      </c>
    </row>
    <row r="153" customFormat="false" ht="15" hidden="false" customHeight="false" outlineLevel="0" collapsed="false">
      <c r="F153" s="7" t="n">
        <v>151</v>
      </c>
      <c r="G153" s="11" t="n">
        <f aca="false">G152+H152+I152</f>
        <v>-134152.45</v>
      </c>
      <c r="H153" s="11" t="n">
        <f aca="false">-$D$2</f>
        <v>1000</v>
      </c>
      <c r="I153" s="12" t="n">
        <f aca="false">ROUND(G153*$D$8/12,2)</f>
        <v>-621.57</v>
      </c>
    </row>
    <row r="154" customFormat="false" ht="15" hidden="false" customHeight="false" outlineLevel="0" collapsed="false">
      <c r="F154" s="7" t="n">
        <v>152</v>
      </c>
      <c r="G154" s="11" t="n">
        <f aca="false">G153+H153+I153</f>
        <v>-133774.02</v>
      </c>
      <c r="H154" s="11" t="n">
        <f aca="false">-$D$2</f>
        <v>1000</v>
      </c>
      <c r="I154" s="12" t="n">
        <f aca="false">ROUND(G154*$D$8/12,2)</f>
        <v>-619.82</v>
      </c>
    </row>
    <row r="155" customFormat="false" ht="15" hidden="false" customHeight="false" outlineLevel="0" collapsed="false">
      <c r="F155" s="7" t="n">
        <v>153</v>
      </c>
      <c r="G155" s="11" t="n">
        <f aca="false">G154+H154+I154</f>
        <v>-133393.84</v>
      </c>
      <c r="H155" s="11" t="n">
        <f aca="false">-$D$2</f>
        <v>1000</v>
      </c>
      <c r="I155" s="12" t="n">
        <f aca="false">ROUND(G155*$D$8/12,2)</f>
        <v>-618.06</v>
      </c>
    </row>
    <row r="156" customFormat="false" ht="15" hidden="false" customHeight="false" outlineLevel="0" collapsed="false">
      <c r="F156" s="7" t="n">
        <v>154</v>
      </c>
      <c r="G156" s="11" t="n">
        <f aca="false">G155+H155+I155</f>
        <v>-133011.9</v>
      </c>
      <c r="H156" s="11" t="n">
        <f aca="false">-$D$2</f>
        <v>1000</v>
      </c>
      <c r="I156" s="12" t="n">
        <f aca="false">ROUND(G156*$D$8/12,2)</f>
        <v>-616.29</v>
      </c>
    </row>
    <row r="157" customFormat="false" ht="15" hidden="false" customHeight="false" outlineLevel="0" collapsed="false">
      <c r="F157" s="7" t="n">
        <v>155</v>
      </c>
      <c r="G157" s="11" t="n">
        <f aca="false">G156+H156+I156</f>
        <v>-132628.19</v>
      </c>
      <c r="H157" s="11" t="n">
        <f aca="false">-$D$2</f>
        <v>1000</v>
      </c>
      <c r="I157" s="12" t="n">
        <f aca="false">ROUND(G157*$D$8/12,2)</f>
        <v>-614.51</v>
      </c>
    </row>
    <row r="158" customFormat="false" ht="15" hidden="false" customHeight="false" outlineLevel="0" collapsed="false">
      <c r="F158" s="7" t="n">
        <v>156</v>
      </c>
      <c r="G158" s="11" t="n">
        <f aca="false">G157+H157+I157</f>
        <v>-132242.7</v>
      </c>
      <c r="H158" s="11" t="n">
        <f aca="false">-$D$2</f>
        <v>1000</v>
      </c>
      <c r="I158" s="12" t="n">
        <f aca="false">ROUND(G158*$D$8/12,2)</f>
        <v>-612.72</v>
      </c>
    </row>
    <row r="159" customFormat="false" ht="15" hidden="false" customHeight="false" outlineLevel="0" collapsed="false">
      <c r="F159" s="7" t="n">
        <v>157</v>
      </c>
      <c r="G159" s="11" t="n">
        <f aca="false">G158+H158+I158</f>
        <v>-131855.42</v>
      </c>
      <c r="H159" s="11" t="n">
        <f aca="false">-$D$2</f>
        <v>1000</v>
      </c>
      <c r="I159" s="12" t="n">
        <f aca="false">ROUND(G159*$D$8/12,2)</f>
        <v>-610.93</v>
      </c>
    </row>
    <row r="160" customFormat="false" ht="15" hidden="false" customHeight="false" outlineLevel="0" collapsed="false">
      <c r="F160" s="7" t="n">
        <v>158</v>
      </c>
      <c r="G160" s="11" t="n">
        <f aca="false">G159+H159+I159</f>
        <v>-131466.35</v>
      </c>
      <c r="H160" s="11" t="n">
        <f aca="false">-$D$2</f>
        <v>1000</v>
      </c>
      <c r="I160" s="12" t="n">
        <f aca="false">ROUND(G160*$D$8/12,2)</f>
        <v>-609.13</v>
      </c>
    </row>
    <row r="161" customFormat="false" ht="15" hidden="false" customHeight="false" outlineLevel="0" collapsed="false">
      <c r="F161" s="7" t="n">
        <v>159</v>
      </c>
      <c r="G161" s="11" t="n">
        <f aca="false">G160+H160+I160</f>
        <v>-131075.48</v>
      </c>
      <c r="H161" s="11" t="n">
        <f aca="false">-$D$2</f>
        <v>1000</v>
      </c>
      <c r="I161" s="12" t="n">
        <f aca="false">ROUND(G161*$D$8/12,2)</f>
        <v>-607.32</v>
      </c>
    </row>
    <row r="162" customFormat="false" ht="15" hidden="false" customHeight="false" outlineLevel="0" collapsed="false">
      <c r="F162" s="7" t="n">
        <v>160</v>
      </c>
      <c r="G162" s="11" t="n">
        <f aca="false">G161+H161+I161</f>
        <v>-130682.8</v>
      </c>
      <c r="H162" s="11" t="n">
        <f aca="false">-$D$2</f>
        <v>1000</v>
      </c>
      <c r="I162" s="12" t="n">
        <f aca="false">ROUND(G162*$D$8/12,2)</f>
        <v>-605.5</v>
      </c>
    </row>
    <row r="163" customFormat="false" ht="15" hidden="false" customHeight="false" outlineLevel="0" collapsed="false">
      <c r="F163" s="7" t="n">
        <v>161</v>
      </c>
      <c r="G163" s="11" t="n">
        <f aca="false">G162+H162+I162</f>
        <v>-130288.3</v>
      </c>
      <c r="H163" s="11" t="n">
        <f aca="false">-$D$2</f>
        <v>1000</v>
      </c>
      <c r="I163" s="12" t="n">
        <f aca="false">ROUND(G163*$D$8/12,2)</f>
        <v>-603.67</v>
      </c>
    </row>
    <row r="164" customFormat="false" ht="15" hidden="false" customHeight="false" outlineLevel="0" collapsed="false">
      <c r="F164" s="7" t="n">
        <v>162</v>
      </c>
      <c r="G164" s="11" t="n">
        <f aca="false">G163+H163+I163</f>
        <v>-129891.97</v>
      </c>
      <c r="H164" s="11" t="n">
        <f aca="false">-$D$2</f>
        <v>1000</v>
      </c>
      <c r="I164" s="12" t="n">
        <f aca="false">ROUND(G164*$D$8/12,2)</f>
        <v>-601.83</v>
      </c>
    </row>
    <row r="165" customFormat="false" ht="15" hidden="false" customHeight="false" outlineLevel="0" collapsed="false">
      <c r="F165" s="7" t="n">
        <v>163</v>
      </c>
      <c r="G165" s="11" t="n">
        <f aca="false">G164+H164+I164</f>
        <v>-129493.8</v>
      </c>
      <c r="H165" s="11" t="n">
        <f aca="false">-$D$2</f>
        <v>1000</v>
      </c>
      <c r="I165" s="12" t="n">
        <f aca="false">ROUND(G165*$D$8/12,2)</f>
        <v>-599.99</v>
      </c>
    </row>
    <row r="166" customFormat="false" ht="15" hidden="false" customHeight="false" outlineLevel="0" collapsed="false">
      <c r="F166" s="7" t="n">
        <v>164</v>
      </c>
      <c r="G166" s="11" t="n">
        <f aca="false">G165+H165+I165</f>
        <v>-129093.79</v>
      </c>
      <c r="H166" s="11" t="n">
        <f aca="false">-$D$2</f>
        <v>1000</v>
      </c>
      <c r="I166" s="12" t="n">
        <f aca="false">ROUND(G166*$D$8/12,2)</f>
        <v>-598.13</v>
      </c>
    </row>
    <row r="167" customFormat="false" ht="15" hidden="false" customHeight="false" outlineLevel="0" collapsed="false">
      <c r="F167" s="7" t="n">
        <v>165</v>
      </c>
      <c r="G167" s="11" t="n">
        <f aca="false">G166+H166+I166</f>
        <v>-128691.92</v>
      </c>
      <c r="H167" s="11" t="n">
        <f aca="false">-$D$2</f>
        <v>1000</v>
      </c>
      <c r="I167" s="12" t="n">
        <f aca="false">ROUND(G167*$D$8/12,2)</f>
        <v>-596.27</v>
      </c>
    </row>
    <row r="168" customFormat="false" ht="15" hidden="false" customHeight="false" outlineLevel="0" collapsed="false">
      <c r="F168" s="7" t="n">
        <v>166</v>
      </c>
      <c r="G168" s="11" t="n">
        <f aca="false">G167+H167+I167</f>
        <v>-128288.19</v>
      </c>
      <c r="H168" s="11" t="n">
        <f aca="false">-$D$2</f>
        <v>1000</v>
      </c>
      <c r="I168" s="12" t="n">
        <f aca="false">ROUND(G168*$D$8/12,2)</f>
        <v>-594.4</v>
      </c>
    </row>
    <row r="169" customFormat="false" ht="15" hidden="false" customHeight="false" outlineLevel="0" collapsed="false">
      <c r="F169" s="7" t="n">
        <v>167</v>
      </c>
      <c r="G169" s="11" t="n">
        <f aca="false">G168+H168+I168</f>
        <v>-127882.59</v>
      </c>
      <c r="H169" s="11" t="n">
        <f aca="false">-$D$2</f>
        <v>1000</v>
      </c>
      <c r="I169" s="12" t="n">
        <f aca="false">ROUND(G169*$D$8/12,2)</f>
        <v>-592.52</v>
      </c>
    </row>
    <row r="170" customFormat="false" ht="15" hidden="false" customHeight="false" outlineLevel="0" collapsed="false">
      <c r="F170" s="7" t="n">
        <v>168</v>
      </c>
      <c r="G170" s="11" t="n">
        <f aca="false">G169+H169+I169</f>
        <v>-127475.11</v>
      </c>
      <c r="H170" s="11" t="n">
        <f aca="false">-$D$2</f>
        <v>1000</v>
      </c>
      <c r="I170" s="12" t="n">
        <f aca="false">ROUND(G170*$D$8/12,2)</f>
        <v>-590.63</v>
      </c>
    </row>
    <row r="171" customFormat="false" ht="15" hidden="false" customHeight="false" outlineLevel="0" collapsed="false">
      <c r="F171" s="7" t="n">
        <v>169</v>
      </c>
      <c r="G171" s="11" t="n">
        <f aca="false">G170+H170+I170</f>
        <v>-127065.74</v>
      </c>
      <c r="H171" s="11" t="n">
        <f aca="false">-$D$2</f>
        <v>1000</v>
      </c>
      <c r="I171" s="12" t="n">
        <f aca="false">ROUND(G171*$D$8/12,2)</f>
        <v>-588.74</v>
      </c>
    </row>
    <row r="172" customFormat="false" ht="15" hidden="false" customHeight="false" outlineLevel="0" collapsed="false">
      <c r="F172" s="7" t="n">
        <v>170</v>
      </c>
      <c r="G172" s="11" t="n">
        <f aca="false">G171+H171+I171</f>
        <v>-126654.48</v>
      </c>
      <c r="H172" s="11" t="n">
        <f aca="false">-$D$2</f>
        <v>1000</v>
      </c>
      <c r="I172" s="12" t="n">
        <f aca="false">ROUND(G172*$D$8/12,2)</f>
        <v>-586.83</v>
      </c>
    </row>
    <row r="173" customFormat="false" ht="15" hidden="false" customHeight="false" outlineLevel="0" collapsed="false">
      <c r="F173" s="7" t="n">
        <v>171</v>
      </c>
      <c r="G173" s="11" t="n">
        <f aca="false">G172+H172+I172</f>
        <v>-126241.31</v>
      </c>
      <c r="H173" s="11" t="n">
        <f aca="false">-$D$2</f>
        <v>1000</v>
      </c>
      <c r="I173" s="12" t="n">
        <f aca="false">ROUND(G173*$D$8/12,2)</f>
        <v>-584.92</v>
      </c>
    </row>
    <row r="174" customFormat="false" ht="15" hidden="false" customHeight="false" outlineLevel="0" collapsed="false">
      <c r="F174" s="7" t="n">
        <v>172</v>
      </c>
      <c r="G174" s="11" t="n">
        <f aca="false">G173+H173+I173</f>
        <v>-125826.23</v>
      </c>
      <c r="H174" s="11" t="n">
        <f aca="false">-$D$2</f>
        <v>1000</v>
      </c>
      <c r="I174" s="12" t="n">
        <f aca="false">ROUND(G174*$D$8/12,2)</f>
        <v>-582.99</v>
      </c>
    </row>
    <row r="175" customFormat="false" ht="15" hidden="false" customHeight="false" outlineLevel="0" collapsed="false">
      <c r="F175" s="7" t="n">
        <v>173</v>
      </c>
      <c r="G175" s="11" t="n">
        <f aca="false">G174+H174+I174</f>
        <v>-125409.22</v>
      </c>
      <c r="H175" s="11" t="n">
        <f aca="false">-$D$2</f>
        <v>1000</v>
      </c>
      <c r="I175" s="12" t="n">
        <f aca="false">ROUND(G175*$D$8/12,2)</f>
        <v>-581.06</v>
      </c>
    </row>
    <row r="176" customFormat="false" ht="15" hidden="false" customHeight="false" outlineLevel="0" collapsed="false">
      <c r="F176" s="7" t="n">
        <v>174</v>
      </c>
      <c r="G176" s="11" t="n">
        <f aca="false">G175+H175+I175</f>
        <v>-124990.28</v>
      </c>
      <c r="H176" s="11" t="n">
        <f aca="false">-$D$2</f>
        <v>1000</v>
      </c>
      <c r="I176" s="12" t="n">
        <f aca="false">ROUND(G176*$D$8/12,2)</f>
        <v>-579.12</v>
      </c>
    </row>
    <row r="177" customFormat="false" ht="15" hidden="false" customHeight="false" outlineLevel="0" collapsed="false">
      <c r="F177" s="7" t="n">
        <v>175</v>
      </c>
      <c r="G177" s="11" t="n">
        <f aca="false">G176+H176+I176</f>
        <v>-124569.4</v>
      </c>
      <c r="H177" s="11" t="n">
        <f aca="false">-$D$2</f>
        <v>1000</v>
      </c>
      <c r="I177" s="12" t="n">
        <f aca="false">ROUND(G177*$D$8/12,2)</f>
        <v>-577.17</v>
      </c>
    </row>
    <row r="178" customFormat="false" ht="15" hidden="false" customHeight="false" outlineLevel="0" collapsed="false">
      <c r="F178" s="7" t="n">
        <v>176</v>
      </c>
      <c r="G178" s="11" t="n">
        <f aca="false">G177+H177+I177</f>
        <v>-124146.57</v>
      </c>
      <c r="H178" s="11" t="n">
        <f aca="false">-$D$2</f>
        <v>1000</v>
      </c>
      <c r="I178" s="12" t="n">
        <f aca="false">ROUND(G178*$D$8/12,2)</f>
        <v>-575.21</v>
      </c>
    </row>
    <row r="179" customFormat="false" ht="15" hidden="false" customHeight="false" outlineLevel="0" collapsed="false">
      <c r="F179" s="7" t="n">
        <v>177</v>
      </c>
      <c r="G179" s="11" t="n">
        <f aca="false">G178+H178+I178</f>
        <v>-123721.78</v>
      </c>
      <c r="H179" s="11" t="n">
        <f aca="false">-$D$2</f>
        <v>1000</v>
      </c>
      <c r="I179" s="12" t="n">
        <f aca="false">ROUND(G179*$D$8/12,2)</f>
        <v>-573.24</v>
      </c>
    </row>
    <row r="180" customFormat="false" ht="15" hidden="false" customHeight="false" outlineLevel="0" collapsed="false">
      <c r="F180" s="7" t="n">
        <v>178</v>
      </c>
      <c r="G180" s="11" t="n">
        <f aca="false">G179+H179+I179</f>
        <v>-123295.02</v>
      </c>
      <c r="H180" s="11" t="n">
        <f aca="false">-$D$2</f>
        <v>1000</v>
      </c>
      <c r="I180" s="12" t="n">
        <f aca="false">ROUND(G180*$D$8/12,2)</f>
        <v>-571.27</v>
      </c>
    </row>
    <row r="181" customFormat="false" ht="15" hidden="false" customHeight="false" outlineLevel="0" collapsed="false">
      <c r="F181" s="7" t="n">
        <v>179</v>
      </c>
      <c r="G181" s="11" t="n">
        <f aca="false">G180+H180+I180</f>
        <v>-122866.29</v>
      </c>
      <c r="H181" s="11" t="n">
        <f aca="false">-$D$2</f>
        <v>1000</v>
      </c>
      <c r="I181" s="12" t="n">
        <f aca="false">ROUND(G181*$D$8/12,2)</f>
        <v>-569.28</v>
      </c>
    </row>
    <row r="182" customFormat="false" ht="15" hidden="false" customHeight="false" outlineLevel="0" collapsed="false">
      <c r="F182" s="7" t="n">
        <v>180</v>
      </c>
      <c r="G182" s="11" t="n">
        <f aca="false">G181+H181+I181</f>
        <v>-122435.57</v>
      </c>
      <c r="H182" s="11" t="n">
        <f aca="false">-$D$2</f>
        <v>1000</v>
      </c>
      <c r="I182" s="12" t="n">
        <f aca="false">ROUND(G182*$D$8/12,2)</f>
        <v>-567.28</v>
      </c>
    </row>
    <row r="183" customFormat="false" ht="15" hidden="false" customHeight="false" outlineLevel="0" collapsed="false">
      <c r="F183" s="7" t="n">
        <v>181</v>
      </c>
      <c r="G183" s="11" t="n">
        <f aca="false">G182+H182+I182</f>
        <v>-122002.85</v>
      </c>
      <c r="H183" s="11" t="n">
        <f aca="false">-$D$2</f>
        <v>1000</v>
      </c>
      <c r="I183" s="12" t="n">
        <f aca="false">ROUND(G183*$D$8/12,2)</f>
        <v>-565.28</v>
      </c>
    </row>
    <row r="184" customFormat="false" ht="15" hidden="false" customHeight="false" outlineLevel="0" collapsed="false">
      <c r="F184" s="7" t="n">
        <v>182</v>
      </c>
      <c r="G184" s="11" t="n">
        <f aca="false">G183+H183+I183</f>
        <v>-121568.13</v>
      </c>
      <c r="H184" s="11" t="n">
        <f aca="false">-$D$2</f>
        <v>1000</v>
      </c>
      <c r="I184" s="12" t="n">
        <f aca="false">ROUND(G184*$D$8/12,2)</f>
        <v>-563.27</v>
      </c>
    </row>
    <row r="185" customFormat="false" ht="15" hidden="false" customHeight="false" outlineLevel="0" collapsed="false">
      <c r="F185" s="7" t="n">
        <v>183</v>
      </c>
      <c r="G185" s="11" t="n">
        <f aca="false">G184+H184+I184</f>
        <v>-121131.4</v>
      </c>
      <c r="H185" s="11" t="n">
        <f aca="false">-$D$2</f>
        <v>1000</v>
      </c>
      <c r="I185" s="12" t="n">
        <f aca="false">ROUND(G185*$D$8/12,2)</f>
        <v>-561.24</v>
      </c>
    </row>
    <row r="186" customFormat="false" ht="15" hidden="false" customHeight="false" outlineLevel="0" collapsed="false">
      <c r="F186" s="7" t="n">
        <v>184</v>
      </c>
      <c r="G186" s="11" t="n">
        <f aca="false">G185+H185+I185</f>
        <v>-120692.64</v>
      </c>
      <c r="H186" s="11" t="n">
        <f aca="false">-$D$2</f>
        <v>1000</v>
      </c>
      <c r="I186" s="12" t="n">
        <f aca="false">ROUND(G186*$D$8/12,2)</f>
        <v>-559.21</v>
      </c>
    </row>
    <row r="187" customFormat="false" ht="15" hidden="false" customHeight="false" outlineLevel="0" collapsed="false">
      <c r="F187" s="7" t="n">
        <v>185</v>
      </c>
      <c r="G187" s="11" t="n">
        <f aca="false">G186+H186+I186</f>
        <v>-120251.85</v>
      </c>
      <c r="H187" s="11" t="n">
        <f aca="false">-$D$2</f>
        <v>1000</v>
      </c>
      <c r="I187" s="12" t="n">
        <f aca="false">ROUND(G187*$D$8/12,2)</f>
        <v>-557.17</v>
      </c>
    </row>
    <row r="188" customFormat="false" ht="15" hidden="false" customHeight="false" outlineLevel="0" collapsed="false">
      <c r="F188" s="7" t="n">
        <v>186</v>
      </c>
      <c r="G188" s="11" t="n">
        <f aca="false">G187+H187+I187</f>
        <v>-119809.02</v>
      </c>
      <c r="H188" s="11" t="n">
        <f aca="false">-$D$2</f>
        <v>1000</v>
      </c>
      <c r="I188" s="12" t="n">
        <f aca="false">ROUND(G188*$D$8/12,2)</f>
        <v>-555.12</v>
      </c>
    </row>
    <row r="189" customFormat="false" ht="15" hidden="false" customHeight="false" outlineLevel="0" collapsed="false">
      <c r="F189" s="7" t="n">
        <v>187</v>
      </c>
      <c r="G189" s="11" t="n">
        <f aca="false">G188+H188+I188</f>
        <v>-119364.14</v>
      </c>
      <c r="H189" s="11" t="n">
        <f aca="false">-$D$2</f>
        <v>1000</v>
      </c>
      <c r="I189" s="12" t="n">
        <f aca="false">ROUND(G189*$D$8/12,2)</f>
        <v>-553.05</v>
      </c>
    </row>
    <row r="190" customFormat="false" ht="15" hidden="false" customHeight="false" outlineLevel="0" collapsed="false">
      <c r="F190" s="7" t="n">
        <v>188</v>
      </c>
      <c r="G190" s="11" t="n">
        <f aca="false">G189+H189+I189</f>
        <v>-118917.19</v>
      </c>
      <c r="H190" s="11" t="n">
        <f aca="false">-$D$2</f>
        <v>1000</v>
      </c>
      <c r="I190" s="12" t="n">
        <f aca="false">ROUND(G190*$D$8/12,2)</f>
        <v>-550.98</v>
      </c>
    </row>
    <row r="191" customFormat="false" ht="15" hidden="false" customHeight="false" outlineLevel="0" collapsed="false">
      <c r="F191" s="7" t="n">
        <v>189</v>
      </c>
      <c r="G191" s="11" t="n">
        <f aca="false">G190+H190+I190</f>
        <v>-118468.17</v>
      </c>
      <c r="H191" s="11" t="n">
        <f aca="false">-$D$2</f>
        <v>1000</v>
      </c>
      <c r="I191" s="12" t="n">
        <f aca="false">ROUND(G191*$D$8/12,2)</f>
        <v>-548.9</v>
      </c>
    </row>
    <row r="192" customFormat="false" ht="15" hidden="false" customHeight="false" outlineLevel="0" collapsed="false">
      <c r="F192" s="7" t="n">
        <v>190</v>
      </c>
      <c r="G192" s="11" t="n">
        <f aca="false">G191+H191+I191</f>
        <v>-118017.07</v>
      </c>
      <c r="H192" s="11" t="n">
        <f aca="false">-$D$2</f>
        <v>1000</v>
      </c>
      <c r="I192" s="12" t="n">
        <f aca="false">ROUND(G192*$D$8/12,2)</f>
        <v>-546.81</v>
      </c>
    </row>
    <row r="193" customFormat="false" ht="15" hidden="false" customHeight="false" outlineLevel="0" collapsed="false">
      <c r="F193" s="7" t="n">
        <v>191</v>
      </c>
      <c r="G193" s="11" t="n">
        <f aca="false">G192+H192+I192</f>
        <v>-117563.88</v>
      </c>
      <c r="H193" s="11" t="n">
        <f aca="false">-$D$2</f>
        <v>1000</v>
      </c>
      <c r="I193" s="12" t="n">
        <f aca="false">ROUND(G193*$D$8/12,2)</f>
        <v>-544.71</v>
      </c>
    </row>
    <row r="194" customFormat="false" ht="15" hidden="false" customHeight="false" outlineLevel="0" collapsed="false">
      <c r="F194" s="7" t="n">
        <v>192</v>
      </c>
      <c r="G194" s="11" t="n">
        <f aca="false">G193+H193+I193</f>
        <v>-117108.59</v>
      </c>
      <c r="H194" s="11" t="n">
        <f aca="false">-$D$2</f>
        <v>1000</v>
      </c>
      <c r="I194" s="12" t="n">
        <f aca="false">ROUND(G194*$D$8/12,2)</f>
        <v>-542.6</v>
      </c>
    </row>
    <row r="195" customFormat="false" ht="15" hidden="false" customHeight="false" outlineLevel="0" collapsed="false">
      <c r="F195" s="7" t="n">
        <v>193</v>
      </c>
      <c r="G195" s="11" t="n">
        <f aca="false">G194+H194+I194</f>
        <v>-116651.19</v>
      </c>
      <c r="H195" s="11" t="n">
        <f aca="false">-$D$2</f>
        <v>1000</v>
      </c>
      <c r="I195" s="12" t="n">
        <f aca="false">ROUND(G195*$D$8/12,2)</f>
        <v>-540.48</v>
      </c>
    </row>
    <row r="196" customFormat="false" ht="15" hidden="false" customHeight="false" outlineLevel="0" collapsed="false">
      <c r="F196" s="7" t="n">
        <v>194</v>
      </c>
      <c r="G196" s="11" t="n">
        <f aca="false">G195+H195+I195</f>
        <v>-116191.67</v>
      </c>
      <c r="H196" s="11" t="n">
        <f aca="false">-$D$2</f>
        <v>1000</v>
      </c>
      <c r="I196" s="12" t="n">
        <f aca="false">ROUND(G196*$D$8/12,2)</f>
        <v>-538.35</v>
      </c>
    </row>
    <row r="197" customFormat="false" ht="15" hidden="false" customHeight="false" outlineLevel="0" collapsed="false">
      <c r="F197" s="7" t="n">
        <v>195</v>
      </c>
      <c r="G197" s="11" t="n">
        <f aca="false">G196+H196+I196</f>
        <v>-115730.02</v>
      </c>
      <c r="H197" s="11" t="n">
        <f aca="false">-$D$2</f>
        <v>1000</v>
      </c>
      <c r="I197" s="12" t="n">
        <f aca="false">ROUND(G197*$D$8/12,2)</f>
        <v>-536.22</v>
      </c>
    </row>
    <row r="198" customFormat="false" ht="15" hidden="false" customHeight="false" outlineLevel="0" collapsed="false">
      <c r="F198" s="7" t="n">
        <v>196</v>
      </c>
      <c r="G198" s="11" t="n">
        <f aca="false">G197+H197+I197</f>
        <v>-115266.24</v>
      </c>
      <c r="H198" s="11" t="n">
        <f aca="false">-$D$2</f>
        <v>1000</v>
      </c>
      <c r="I198" s="12" t="n">
        <f aca="false">ROUND(G198*$D$8/12,2)</f>
        <v>-534.07</v>
      </c>
    </row>
    <row r="199" customFormat="false" ht="15" hidden="false" customHeight="false" outlineLevel="0" collapsed="false">
      <c r="F199" s="7" t="n">
        <v>197</v>
      </c>
      <c r="G199" s="11" t="n">
        <f aca="false">G198+H198+I198</f>
        <v>-114800.31</v>
      </c>
      <c r="H199" s="11" t="n">
        <f aca="false">-$D$2</f>
        <v>1000</v>
      </c>
      <c r="I199" s="12" t="n">
        <f aca="false">ROUND(G199*$D$8/12,2)</f>
        <v>-531.91</v>
      </c>
    </row>
    <row r="200" customFormat="false" ht="15" hidden="false" customHeight="false" outlineLevel="0" collapsed="false">
      <c r="F200" s="7" t="n">
        <v>198</v>
      </c>
      <c r="G200" s="11" t="n">
        <f aca="false">G199+H199+I199</f>
        <v>-114332.22</v>
      </c>
      <c r="H200" s="11" t="n">
        <f aca="false">-$D$2</f>
        <v>1000</v>
      </c>
      <c r="I200" s="12" t="n">
        <f aca="false">ROUND(G200*$D$8/12,2)</f>
        <v>-529.74</v>
      </c>
    </row>
    <row r="201" customFormat="false" ht="15" hidden="false" customHeight="false" outlineLevel="0" collapsed="false">
      <c r="F201" s="7" t="n">
        <v>199</v>
      </c>
      <c r="G201" s="11" t="n">
        <f aca="false">G200+H200+I200</f>
        <v>-113861.96</v>
      </c>
      <c r="H201" s="11" t="n">
        <f aca="false">-$D$2</f>
        <v>1000</v>
      </c>
      <c r="I201" s="12" t="n">
        <f aca="false">ROUND(G201*$D$8/12,2)</f>
        <v>-527.56</v>
      </c>
    </row>
    <row r="202" customFormat="false" ht="15" hidden="false" customHeight="false" outlineLevel="0" collapsed="false">
      <c r="F202" s="7" t="n">
        <v>200</v>
      </c>
      <c r="G202" s="11" t="n">
        <f aca="false">G201+H201+I201</f>
        <v>-113389.52</v>
      </c>
      <c r="H202" s="11" t="n">
        <f aca="false">-$D$2</f>
        <v>1000</v>
      </c>
      <c r="I202" s="12" t="n">
        <f aca="false">ROUND(G202*$D$8/12,2)</f>
        <v>-525.37</v>
      </c>
    </row>
    <row r="203" customFormat="false" ht="15" hidden="false" customHeight="false" outlineLevel="0" collapsed="false">
      <c r="F203" s="7" t="n">
        <v>201</v>
      </c>
      <c r="G203" s="11" t="n">
        <f aca="false">G202+H202+I202</f>
        <v>-112914.89</v>
      </c>
      <c r="H203" s="11" t="n">
        <f aca="false">-$D$2</f>
        <v>1000</v>
      </c>
      <c r="I203" s="12" t="n">
        <f aca="false">ROUND(G203*$D$8/12,2)</f>
        <v>-523.17</v>
      </c>
    </row>
    <row r="204" customFormat="false" ht="15" hidden="false" customHeight="false" outlineLevel="0" collapsed="false">
      <c r="F204" s="7" t="n">
        <v>202</v>
      </c>
      <c r="G204" s="11" t="n">
        <f aca="false">G203+H203+I203</f>
        <v>-112438.06</v>
      </c>
      <c r="H204" s="11" t="n">
        <f aca="false">-$D$2</f>
        <v>1000</v>
      </c>
      <c r="I204" s="12" t="n">
        <f aca="false">ROUND(G204*$D$8/12,2)</f>
        <v>-520.96</v>
      </c>
    </row>
    <row r="205" customFormat="false" ht="15" hidden="false" customHeight="false" outlineLevel="0" collapsed="false">
      <c r="F205" s="7" t="n">
        <v>203</v>
      </c>
      <c r="G205" s="11" t="n">
        <f aca="false">G204+H204+I204</f>
        <v>-111959.02</v>
      </c>
      <c r="H205" s="11" t="n">
        <f aca="false">-$D$2</f>
        <v>1000</v>
      </c>
      <c r="I205" s="12" t="n">
        <f aca="false">ROUND(G205*$D$8/12,2)</f>
        <v>-518.74</v>
      </c>
    </row>
    <row r="206" customFormat="false" ht="15" hidden="false" customHeight="false" outlineLevel="0" collapsed="false">
      <c r="F206" s="7" t="n">
        <v>204</v>
      </c>
      <c r="G206" s="11" t="n">
        <f aca="false">G205+H205+I205</f>
        <v>-111477.76</v>
      </c>
      <c r="H206" s="11" t="n">
        <f aca="false">-$D$2</f>
        <v>1000</v>
      </c>
      <c r="I206" s="12" t="n">
        <f aca="false">ROUND(G206*$D$8/12,2)</f>
        <v>-516.51</v>
      </c>
    </row>
    <row r="207" customFormat="false" ht="15" hidden="false" customHeight="false" outlineLevel="0" collapsed="false">
      <c r="F207" s="7" t="n">
        <v>205</v>
      </c>
      <c r="G207" s="11" t="n">
        <f aca="false">G206+H206+I206</f>
        <v>-110994.27</v>
      </c>
      <c r="H207" s="11" t="n">
        <f aca="false">-$D$2</f>
        <v>1000</v>
      </c>
      <c r="I207" s="12" t="n">
        <f aca="false">ROUND(G207*$D$8/12,2)</f>
        <v>-514.27</v>
      </c>
    </row>
    <row r="208" customFormat="false" ht="15" hidden="false" customHeight="false" outlineLevel="0" collapsed="false">
      <c r="F208" s="7" t="n">
        <v>206</v>
      </c>
      <c r="G208" s="11" t="n">
        <f aca="false">G207+H207+I207</f>
        <v>-110508.54</v>
      </c>
      <c r="H208" s="11" t="n">
        <f aca="false">-$D$2</f>
        <v>1000</v>
      </c>
      <c r="I208" s="12" t="n">
        <f aca="false">ROUND(G208*$D$8/12,2)</f>
        <v>-512.02</v>
      </c>
    </row>
    <row r="209" customFormat="false" ht="15" hidden="false" customHeight="false" outlineLevel="0" collapsed="false">
      <c r="F209" s="7" t="n">
        <v>207</v>
      </c>
      <c r="G209" s="11" t="n">
        <f aca="false">G208+H208+I208</f>
        <v>-110020.56</v>
      </c>
      <c r="H209" s="11" t="n">
        <f aca="false">-$D$2</f>
        <v>1000</v>
      </c>
      <c r="I209" s="12" t="n">
        <f aca="false">ROUND(G209*$D$8/12,2)</f>
        <v>-509.76</v>
      </c>
    </row>
    <row r="210" customFormat="false" ht="15" hidden="false" customHeight="false" outlineLevel="0" collapsed="false">
      <c r="F210" s="7" t="n">
        <v>208</v>
      </c>
      <c r="G210" s="11" t="n">
        <f aca="false">G209+H209+I209</f>
        <v>-109530.32</v>
      </c>
      <c r="H210" s="11" t="n">
        <f aca="false">-$D$2</f>
        <v>1000</v>
      </c>
      <c r="I210" s="12" t="n">
        <f aca="false">ROUND(G210*$D$8/12,2)</f>
        <v>-507.49</v>
      </c>
    </row>
    <row r="211" customFormat="false" ht="15" hidden="false" customHeight="false" outlineLevel="0" collapsed="false">
      <c r="F211" s="7" t="n">
        <v>209</v>
      </c>
      <c r="G211" s="11" t="n">
        <f aca="false">G210+H210+I210</f>
        <v>-109037.81</v>
      </c>
      <c r="H211" s="11" t="n">
        <f aca="false">-$D$2</f>
        <v>1000</v>
      </c>
      <c r="I211" s="12" t="n">
        <f aca="false">ROUND(G211*$D$8/12,2)</f>
        <v>-505.21</v>
      </c>
    </row>
    <row r="212" customFormat="false" ht="15" hidden="false" customHeight="false" outlineLevel="0" collapsed="false">
      <c r="F212" s="7" t="n">
        <v>210</v>
      </c>
      <c r="G212" s="11" t="n">
        <f aca="false">G211+H211+I211</f>
        <v>-108543.02</v>
      </c>
      <c r="H212" s="11" t="n">
        <f aca="false">-$D$2</f>
        <v>1000</v>
      </c>
      <c r="I212" s="12" t="n">
        <f aca="false">ROUND(G212*$D$8/12,2)</f>
        <v>-502.92</v>
      </c>
    </row>
    <row r="213" customFormat="false" ht="15" hidden="false" customHeight="false" outlineLevel="0" collapsed="false">
      <c r="F213" s="7" t="n">
        <v>211</v>
      </c>
      <c r="G213" s="11" t="n">
        <f aca="false">G212+H212+I212</f>
        <v>-108045.94</v>
      </c>
      <c r="H213" s="11" t="n">
        <f aca="false">-$D$2</f>
        <v>1000</v>
      </c>
      <c r="I213" s="12" t="n">
        <f aca="false">ROUND(G213*$D$8/12,2)</f>
        <v>-500.61</v>
      </c>
    </row>
    <row r="214" customFormat="false" ht="15" hidden="false" customHeight="false" outlineLevel="0" collapsed="false">
      <c r="F214" s="7" t="n">
        <v>212</v>
      </c>
      <c r="G214" s="11" t="n">
        <f aca="false">G213+H213+I213</f>
        <v>-107546.55</v>
      </c>
      <c r="H214" s="11" t="n">
        <f aca="false">-$D$2</f>
        <v>1000</v>
      </c>
      <c r="I214" s="12" t="n">
        <f aca="false">ROUND(G214*$D$8/12,2)</f>
        <v>-498.3</v>
      </c>
    </row>
    <row r="215" customFormat="false" ht="15" hidden="false" customHeight="false" outlineLevel="0" collapsed="false">
      <c r="F215" s="7" t="n">
        <v>213</v>
      </c>
      <c r="G215" s="11" t="n">
        <f aca="false">G214+H214+I214</f>
        <v>-107044.85</v>
      </c>
      <c r="H215" s="11" t="n">
        <f aca="false">-$D$2</f>
        <v>1000</v>
      </c>
      <c r="I215" s="12" t="n">
        <f aca="false">ROUND(G215*$D$8/12,2)</f>
        <v>-495.97</v>
      </c>
    </row>
    <row r="216" customFormat="false" ht="15" hidden="false" customHeight="false" outlineLevel="0" collapsed="false">
      <c r="F216" s="7" t="n">
        <v>214</v>
      </c>
      <c r="G216" s="11" t="n">
        <f aca="false">G215+H215+I215</f>
        <v>-106540.82</v>
      </c>
      <c r="H216" s="11" t="n">
        <f aca="false">-$D$2</f>
        <v>1000</v>
      </c>
      <c r="I216" s="12" t="n">
        <f aca="false">ROUND(G216*$D$8/12,2)</f>
        <v>-493.64</v>
      </c>
    </row>
    <row r="217" customFormat="false" ht="15" hidden="false" customHeight="false" outlineLevel="0" collapsed="false">
      <c r="F217" s="7" t="n">
        <v>215</v>
      </c>
      <c r="G217" s="11" t="n">
        <f aca="false">G216+H216+I216</f>
        <v>-106034.46</v>
      </c>
      <c r="H217" s="11" t="n">
        <f aca="false">-$D$2</f>
        <v>1000</v>
      </c>
      <c r="I217" s="12" t="n">
        <f aca="false">ROUND(G217*$D$8/12,2)</f>
        <v>-491.29</v>
      </c>
    </row>
    <row r="218" customFormat="false" ht="15" hidden="false" customHeight="false" outlineLevel="0" collapsed="false">
      <c r="F218" s="7" t="n">
        <v>216</v>
      </c>
      <c r="G218" s="11" t="n">
        <f aca="false">G217+H217+I217</f>
        <v>-105525.75</v>
      </c>
      <c r="H218" s="11" t="n">
        <f aca="false">-$D$2</f>
        <v>1000</v>
      </c>
      <c r="I218" s="12" t="n">
        <f aca="false">ROUND(G218*$D$8/12,2)</f>
        <v>-488.94</v>
      </c>
    </row>
    <row r="219" customFormat="false" ht="15" hidden="false" customHeight="false" outlineLevel="0" collapsed="false">
      <c r="F219" s="7" t="n">
        <v>217</v>
      </c>
      <c r="G219" s="11" t="n">
        <f aca="false">G218+H218+I218</f>
        <v>-105014.69</v>
      </c>
      <c r="H219" s="11" t="n">
        <f aca="false">-$D$2</f>
        <v>1000</v>
      </c>
      <c r="I219" s="12" t="n">
        <f aca="false">ROUND(G219*$D$8/12,2)</f>
        <v>-486.57</v>
      </c>
    </row>
    <row r="220" customFormat="false" ht="15" hidden="false" customHeight="false" outlineLevel="0" collapsed="false">
      <c r="F220" s="7" t="n">
        <v>218</v>
      </c>
      <c r="G220" s="11" t="n">
        <f aca="false">G219+H219+I219</f>
        <v>-104501.26</v>
      </c>
      <c r="H220" s="11" t="n">
        <f aca="false">-$D$2</f>
        <v>1000</v>
      </c>
      <c r="I220" s="12" t="n">
        <f aca="false">ROUND(G220*$D$8/12,2)</f>
        <v>-484.19</v>
      </c>
    </row>
    <row r="221" customFormat="false" ht="15" hidden="false" customHeight="false" outlineLevel="0" collapsed="false">
      <c r="F221" s="7" t="n">
        <v>219</v>
      </c>
      <c r="G221" s="11" t="n">
        <f aca="false">G220+H220+I220</f>
        <v>-103985.45</v>
      </c>
      <c r="H221" s="11" t="n">
        <f aca="false">-$D$2</f>
        <v>1000</v>
      </c>
      <c r="I221" s="12" t="n">
        <f aca="false">ROUND(G221*$D$8/12,2)</f>
        <v>-481.8</v>
      </c>
    </row>
    <row r="222" customFormat="false" ht="15" hidden="false" customHeight="false" outlineLevel="0" collapsed="false">
      <c r="F222" s="7" t="n">
        <v>220</v>
      </c>
      <c r="G222" s="11" t="n">
        <f aca="false">G221+H221+I221</f>
        <v>-103467.25</v>
      </c>
      <c r="H222" s="11" t="n">
        <f aca="false">-$D$2</f>
        <v>1000</v>
      </c>
      <c r="I222" s="12" t="n">
        <f aca="false">ROUND(G222*$D$8/12,2)</f>
        <v>-479.4</v>
      </c>
    </row>
    <row r="223" customFormat="false" ht="15" hidden="false" customHeight="false" outlineLevel="0" collapsed="false">
      <c r="F223" s="7" t="n">
        <v>221</v>
      </c>
      <c r="G223" s="11" t="n">
        <f aca="false">G222+H222+I222</f>
        <v>-102946.65</v>
      </c>
      <c r="H223" s="11" t="n">
        <f aca="false">-$D$2</f>
        <v>1000</v>
      </c>
      <c r="I223" s="12" t="n">
        <f aca="false">ROUND(G223*$D$8/12,2)</f>
        <v>-476.99</v>
      </c>
    </row>
    <row r="224" customFormat="false" ht="15" hidden="false" customHeight="false" outlineLevel="0" collapsed="false">
      <c r="F224" s="7" t="n">
        <v>222</v>
      </c>
      <c r="G224" s="11" t="n">
        <f aca="false">G223+H223+I223</f>
        <v>-102423.64</v>
      </c>
      <c r="H224" s="11" t="n">
        <f aca="false">-$D$2</f>
        <v>1000</v>
      </c>
      <c r="I224" s="12" t="n">
        <f aca="false">ROUND(G224*$D$8/12,2)</f>
        <v>-474.56</v>
      </c>
    </row>
    <row r="225" customFormat="false" ht="15" hidden="false" customHeight="false" outlineLevel="0" collapsed="false">
      <c r="F225" s="7" t="n">
        <v>223</v>
      </c>
      <c r="G225" s="11" t="n">
        <f aca="false">G224+H224+I224</f>
        <v>-101898.2</v>
      </c>
      <c r="H225" s="11" t="n">
        <f aca="false">-$D$2</f>
        <v>1000</v>
      </c>
      <c r="I225" s="12" t="n">
        <f aca="false">ROUND(G225*$D$8/12,2)</f>
        <v>-472.13</v>
      </c>
    </row>
    <row r="226" customFormat="false" ht="15" hidden="false" customHeight="false" outlineLevel="0" collapsed="false">
      <c r="F226" s="7" t="n">
        <v>224</v>
      </c>
      <c r="G226" s="11" t="n">
        <f aca="false">G225+H225+I225</f>
        <v>-101370.33</v>
      </c>
      <c r="H226" s="11" t="n">
        <f aca="false">-$D$2</f>
        <v>1000</v>
      </c>
      <c r="I226" s="12" t="n">
        <f aca="false">ROUND(G226*$D$8/12,2)</f>
        <v>-469.68</v>
      </c>
    </row>
    <row r="227" customFormat="false" ht="15" hidden="false" customHeight="false" outlineLevel="0" collapsed="false">
      <c r="F227" s="7" t="n">
        <v>225</v>
      </c>
      <c r="G227" s="11" t="n">
        <f aca="false">G226+H226+I226</f>
        <v>-100840.01</v>
      </c>
      <c r="H227" s="11" t="n">
        <f aca="false">-$D$2</f>
        <v>1000</v>
      </c>
      <c r="I227" s="12" t="n">
        <f aca="false">ROUND(G227*$D$8/12,2)</f>
        <v>-467.23</v>
      </c>
    </row>
    <row r="228" customFormat="false" ht="15" hidden="false" customHeight="false" outlineLevel="0" collapsed="false">
      <c r="F228" s="7" t="n">
        <v>226</v>
      </c>
      <c r="G228" s="11" t="n">
        <f aca="false">G227+H227+I227</f>
        <v>-100307.24</v>
      </c>
      <c r="H228" s="11" t="n">
        <f aca="false">-$D$2</f>
        <v>1000</v>
      </c>
      <c r="I228" s="12" t="n">
        <f aca="false">ROUND(G228*$D$8/12,2)</f>
        <v>-464.76</v>
      </c>
    </row>
    <row r="229" customFormat="false" ht="15" hidden="false" customHeight="false" outlineLevel="0" collapsed="false">
      <c r="F229" s="7" t="n">
        <v>227</v>
      </c>
      <c r="G229" s="11" t="n">
        <f aca="false">G228+H228+I228</f>
        <v>-99772.0000000001</v>
      </c>
      <c r="H229" s="11" t="n">
        <f aca="false">-$D$2</f>
        <v>1000</v>
      </c>
      <c r="I229" s="12" t="n">
        <f aca="false">ROUND(G229*$D$8/12,2)</f>
        <v>-462.28</v>
      </c>
    </row>
    <row r="230" customFormat="false" ht="15" hidden="false" customHeight="false" outlineLevel="0" collapsed="false">
      <c r="F230" s="7" t="n">
        <v>228</v>
      </c>
      <c r="G230" s="11" t="n">
        <f aca="false">G229+H229+I229</f>
        <v>-99234.2800000001</v>
      </c>
      <c r="H230" s="11" t="n">
        <f aca="false">-$D$2</f>
        <v>1000</v>
      </c>
      <c r="I230" s="12" t="n">
        <f aca="false">ROUND(G230*$D$8/12,2)</f>
        <v>-459.79</v>
      </c>
    </row>
    <row r="231" customFormat="false" ht="15" hidden="false" customHeight="false" outlineLevel="0" collapsed="false">
      <c r="F231" s="7" t="n">
        <v>229</v>
      </c>
      <c r="G231" s="11" t="n">
        <f aca="false">G230+H230+I230</f>
        <v>-98694.0700000001</v>
      </c>
      <c r="H231" s="11" t="n">
        <f aca="false">-$D$2</f>
        <v>1000</v>
      </c>
      <c r="I231" s="12" t="n">
        <f aca="false">ROUND(G231*$D$8/12,2)</f>
        <v>-457.28</v>
      </c>
    </row>
    <row r="232" customFormat="false" ht="15" hidden="false" customHeight="false" outlineLevel="0" collapsed="false">
      <c r="F232" s="7" t="n">
        <v>230</v>
      </c>
      <c r="G232" s="11" t="n">
        <f aca="false">G231+H231+I231</f>
        <v>-98151.3500000001</v>
      </c>
      <c r="H232" s="11" t="n">
        <f aca="false">-$D$2</f>
        <v>1000</v>
      </c>
      <c r="I232" s="12" t="n">
        <f aca="false">ROUND(G232*$D$8/12,2)</f>
        <v>-454.77</v>
      </c>
    </row>
    <row r="233" customFormat="false" ht="15" hidden="false" customHeight="false" outlineLevel="0" collapsed="false">
      <c r="F233" s="7" t="n">
        <v>231</v>
      </c>
      <c r="G233" s="11" t="n">
        <f aca="false">G232+H232+I232</f>
        <v>-97606.1200000001</v>
      </c>
      <c r="H233" s="11" t="n">
        <f aca="false">-$D$2</f>
        <v>1000</v>
      </c>
      <c r="I233" s="12" t="n">
        <f aca="false">ROUND(G233*$D$8/12,2)</f>
        <v>-452.24</v>
      </c>
    </row>
    <row r="234" customFormat="false" ht="15" hidden="false" customHeight="false" outlineLevel="0" collapsed="false">
      <c r="F234" s="7" t="n">
        <v>232</v>
      </c>
      <c r="G234" s="11" t="n">
        <f aca="false">G233+H233+I233</f>
        <v>-97058.3600000001</v>
      </c>
      <c r="H234" s="11" t="n">
        <f aca="false">-$D$2</f>
        <v>1000</v>
      </c>
      <c r="I234" s="12" t="n">
        <f aca="false">ROUND(G234*$D$8/12,2)</f>
        <v>-449.7</v>
      </c>
    </row>
    <row r="235" customFormat="false" ht="15" hidden="false" customHeight="false" outlineLevel="0" collapsed="false">
      <c r="F235" s="7" t="n">
        <v>233</v>
      </c>
      <c r="G235" s="11" t="n">
        <f aca="false">G234+H234+I234</f>
        <v>-96508.0600000001</v>
      </c>
      <c r="H235" s="11" t="n">
        <f aca="false">-$D$2</f>
        <v>1000</v>
      </c>
      <c r="I235" s="12" t="n">
        <f aca="false">ROUND(G235*$D$8/12,2)</f>
        <v>-447.15</v>
      </c>
    </row>
    <row r="236" customFormat="false" ht="15" hidden="false" customHeight="false" outlineLevel="0" collapsed="false">
      <c r="F236" s="7" t="n">
        <v>234</v>
      </c>
      <c r="G236" s="11" t="n">
        <f aca="false">G235+H235+I235</f>
        <v>-95955.2100000001</v>
      </c>
      <c r="H236" s="11" t="n">
        <f aca="false">-$D$2</f>
        <v>1000</v>
      </c>
      <c r="I236" s="12" t="n">
        <f aca="false">ROUND(G236*$D$8/12,2)</f>
        <v>-444.59</v>
      </c>
    </row>
    <row r="237" customFormat="false" ht="15" hidden="false" customHeight="false" outlineLevel="0" collapsed="false">
      <c r="F237" s="7" t="n">
        <v>235</v>
      </c>
      <c r="G237" s="11" t="n">
        <f aca="false">G236+H236+I236</f>
        <v>-95399.8000000001</v>
      </c>
      <c r="H237" s="11" t="n">
        <f aca="false">-$D$2</f>
        <v>1000</v>
      </c>
      <c r="I237" s="12" t="n">
        <f aca="false">ROUND(G237*$D$8/12,2)</f>
        <v>-442.02</v>
      </c>
    </row>
    <row r="238" customFormat="false" ht="15" hidden="false" customHeight="false" outlineLevel="0" collapsed="false">
      <c r="F238" s="7" t="n">
        <v>236</v>
      </c>
      <c r="G238" s="11" t="n">
        <f aca="false">G237+H237+I237</f>
        <v>-94841.8200000001</v>
      </c>
      <c r="H238" s="11" t="n">
        <f aca="false">-$D$2</f>
        <v>1000</v>
      </c>
      <c r="I238" s="12" t="n">
        <f aca="false">ROUND(G238*$D$8/12,2)</f>
        <v>-439.43</v>
      </c>
    </row>
    <row r="239" customFormat="false" ht="15" hidden="false" customHeight="false" outlineLevel="0" collapsed="false">
      <c r="F239" s="7" t="n">
        <v>237</v>
      </c>
      <c r="G239" s="11" t="n">
        <f aca="false">G238+H238+I238</f>
        <v>-94281.25</v>
      </c>
      <c r="H239" s="11" t="n">
        <f aca="false">-$D$2</f>
        <v>1000</v>
      </c>
      <c r="I239" s="12" t="n">
        <f aca="false">ROUND(G239*$D$8/12,2)</f>
        <v>-436.84</v>
      </c>
    </row>
    <row r="240" customFormat="false" ht="15" hidden="false" customHeight="false" outlineLevel="0" collapsed="false">
      <c r="F240" s="7" t="n">
        <v>238</v>
      </c>
      <c r="G240" s="11" t="n">
        <f aca="false">G239+H239+I239</f>
        <v>-93718.09</v>
      </c>
      <c r="H240" s="11" t="n">
        <f aca="false">-$D$2</f>
        <v>1000</v>
      </c>
      <c r="I240" s="12" t="n">
        <f aca="false">ROUND(G240*$D$8/12,2)</f>
        <v>-434.23</v>
      </c>
    </row>
    <row r="241" customFormat="false" ht="15" hidden="false" customHeight="false" outlineLevel="0" collapsed="false">
      <c r="F241" s="7" t="n">
        <v>239</v>
      </c>
      <c r="G241" s="11" t="n">
        <f aca="false">G240+H240+I240</f>
        <v>-93152.32</v>
      </c>
      <c r="H241" s="11" t="n">
        <f aca="false">-$D$2</f>
        <v>1000</v>
      </c>
      <c r="I241" s="12" t="n">
        <f aca="false">ROUND(G241*$D$8/12,2)</f>
        <v>-431.61</v>
      </c>
    </row>
    <row r="242" customFormat="false" ht="15" hidden="false" customHeight="false" outlineLevel="0" collapsed="false">
      <c r="F242" s="7" t="n">
        <v>240</v>
      </c>
      <c r="G242" s="11" t="n">
        <f aca="false">G241+H241+I241</f>
        <v>-92583.93</v>
      </c>
      <c r="H242" s="11" t="n">
        <f aca="false">-$D$2</f>
        <v>1000</v>
      </c>
      <c r="I242" s="12" t="n">
        <f aca="false">ROUND(G242*$D$8/12,2)</f>
        <v>-428.97</v>
      </c>
    </row>
    <row r="243" customFormat="false" ht="15" hidden="false" customHeight="false" outlineLevel="0" collapsed="false">
      <c r="F243" s="7" t="n">
        <v>241</v>
      </c>
      <c r="G243" s="11" t="n">
        <f aca="false">G242+H242+I242</f>
        <v>-92012.9</v>
      </c>
      <c r="H243" s="11" t="n">
        <f aca="false">-$D$2</f>
        <v>1000</v>
      </c>
      <c r="I243" s="12" t="n">
        <f aca="false">ROUND(G243*$D$8/12,2)</f>
        <v>-426.33</v>
      </c>
    </row>
    <row r="244" customFormat="false" ht="15" hidden="false" customHeight="false" outlineLevel="0" collapsed="false">
      <c r="F244" s="7" t="n">
        <v>242</v>
      </c>
      <c r="G244" s="11" t="n">
        <f aca="false">G243+H243+I243</f>
        <v>-91439.23</v>
      </c>
      <c r="H244" s="11" t="n">
        <f aca="false">-$D$2</f>
        <v>1000</v>
      </c>
      <c r="I244" s="12" t="n">
        <f aca="false">ROUND(G244*$D$8/12,2)</f>
        <v>-423.67</v>
      </c>
    </row>
    <row r="245" customFormat="false" ht="15" hidden="false" customHeight="false" outlineLevel="0" collapsed="false">
      <c r="F245" s="7" t="n">
        <v>243</v>
      </c>
      <c r="G245" s="11" t="n">
        <f aca="false">G244+H244+I244</f>
        <v>-90862.9</v>
      </c>
      <c r="H245" s="11" t="n">
        <f aca="false">-$D$2</f>
        <v>1000</v>
      </c>
      <c r="I245" s="12" t="n">
        <f aca="false">ROUND(G245*$D$8/12,2)</f>
        <v>-421</v>
      </c>
    </row>
    <row r="246" customFormat="false" ht="15" hidden="false" customHeight="false" outlineLevel="0" collapsed="false">
      <c r="F246" s="7" t="n">
        <v>244</v>
      </c>
      <c r="G246" s="11" t="n">
        <f aca="false">G245+H245+I245</f>
        <v>-90283.9</v>
      </c>
      <c r="H246" s="11" t="n">
        <f aca="false">-$D$2</f>
        <v>1000</v>
      </c>
      <c r="I246" s="12" t="n">
        <f aca="false">ROUND(G246*$D$8/12,2)</f>
        <v>-418.32</v>
      </c>
    </row>
    <row r="247" customFormat="false" ht="15" hidden="false" customHeight="false" outlineLevel="0" collapsed="false">
      <c r="F247" s="7" t="n">
        <v>245</v>
      </c>
      <c r="G247" s="11" t="n">
        <f aca="false">G246+H246+I246</f>
        <v>-89702.22</v>
      </c>
      <c r="H247" s="11" t="n">
        <f aca="false">-$D$2</f>
        <v>1000</v>
      </c>
      <c r="I247" s="12" t="n">
        <f aca="false">ROUND(G247*$D$8/12,2)</f>
        <v>-415.62</v>
      </c>
    </row>
    <row r="248" customFormat="false" ht="15" hidden="false" customHeight="false" outlineLevel="0" collapsed="false">
      <c r="F248" s="7" t="n">
        <v>246</v>
      </c>
      <c r="G248" s="11" t="n">
        <f aca="false">G247+H247+I247</f>
        <v>-89117.84</v>
      </c>
      <c r="H248" s="11" t="n">
        <f aca="false">-$D$2</f>
        <v>1000</v>
      </c>
      <c r="I248" s="12" t="n">
        <f aca="false">ROUND(G248*$D$8/12,2)</f>
        <v>-412.91</v>
      </c>
    </row>
    <row r="249" customFormat="false" ht="15" hidden="false" customHeight="false" outlineLevel="0" collapsed="false">
      <c r="F249" s="7" t="n">
        <v>247</v>
      </c>
      <c r="G249" s="11" t="n">
        <f aca="false">G248+H248+I248</f>
        <v>-88530.75</v>
      </c>
      <c r="H249" s="11" t="n">
        <f aca="false">-$D$2</f>
        <v>1000</v>
      </c>
      <c r="I249" s="12" t="n">
        <f aca="false">ROUND(G249*$D$8/12,2)</f>
        <v>-410.19</v>
      </c>
    </row>
    <row r="250" customFormat="false" ht="15" hidden="false" customHeight="false" outlineLevel="0" collapsed="false">
      <c r="F250" s="7" t="n">
        <v>248</v>
      </c>
      <c r="G250" s="11" t="n">
        <f aca="false">G249+H249+I249</f>
        <v>-87940.9400000001</v>
      </c>
      <c r="H250" s="11" t="n">
        <f aca="false">-$D$2</f>
        <v>1000</v>
      </c>
      <c r="I250" s="12" t="n">
        <f aca="false">ROUND(G250*$D$8/12,2)</f>
        <v>-407.46</v>
      </c>
    </row>
    <row r="251" customFormat="false" ht="15" hidden="false" customHeight="false" outlineLevel="0" collapsed="false">
      <c r="F251" s="7" t="n">
        <v>249</v>
      </c>
      <c r="G251" s="11" t="n">
        <f aca="false">G250+H250+I250</f>
        <v>-87348.4000000001</v>
      </c>
      <c r="H251" s="11" t="n">
        <f aca="false">-$D$2</f>
        <v>1000</v>
      </c>
      <c r="I251" s="12" t="n">
        <f aca="false">ROUND(G251*$D$8/12,2)</f>
        <v>-404.71</v>
      </c>
    </row>
    <row r="252" customFormat="false" ht="15" hidden="false" customHeight="false" outlineLevel="0" collapsed="false">
      <c r="F252" s="7" t="n">
        <v>250</v>
      </c>
      <c r="G252" s="11" t="n">
        <f aca="false">G251+H251+I251</f>
        <v>-86753.1100000001</v>
      </c>
      <c r="H252" s="11" t="n">
        <f aca="false">-$D$2</f>
        <v>1000</v>
      </c>
      <c r="I252" s="12" t="n">
        <f aca="false">ROUND(G252*$D$8/12,2)</f>
        <v>-401.96</v>
      </c>
    </row>
    <row r="253" customFormat="false" ht="15" hidden="false" customHeight="false" outlineLevel="0" collapsed="false">
      <c r="F253" s="7" t="n">
        <v>251</v>
      </c>
      <c r="G253" s="11" t="n">
        <f aca="false">G252+H252+I252</f>
        <v>-86155.0700000001</v>
      </c>
      <c r="H253" s="11" t="n">
        <f aca="false">-$D$2</f>
        <v>1000</v>
      </c>
      <c r="I253" s="12" t="n">
        <f aca="false">ROUND(G253*$D$8/12,2)</f>
        <v>-399.19</v>
      </c>
    </row>
    <row r="254" customFormat="false" ht="15" hidden="false" customHeight="false" outlineLevel="0" collapsed="false">
      <c r="F254" s="7" t="n">
        <v>252</v>
      </c>
      <c r="G254" s="11" t="n">
        <f aca="false">G253+H253+I253</f>
        <v>-85554.2600000001</v>
      </c>
      <c r="H254" s="11" t="n">
        <f aca="false">-$D$2</f>
        <v>1000</v>
      </c>
      <c r="I254" s="12" t="n">
        <f aca="false">ROUND(G254*$D$8/12,2)</f>
        <v>-396.4</v>
      </c>
    </row>
    <row r="255" customFormat="false" ht="15" hidden="false" customHeight="false" outlineLevel="0" collapsed="false">
      <c r="F255" s="7" t="n">
        <v>253</v>
      </c>
      <c r="G255" s="11" t="n">
        <f aca="false">G254+H254+I254</f>
        <v>-84950.6600000001</v>
      </c>
      <c r="H255" s="11" t="n">
        <f aca="false">-$D$2</f>
        <v>1000</v>
      </c>
      <c r="I255" s="12" t="n">
        <f aca="false">ROUND(G255*$D$8/12,2)</f>
        <v>-393.6</v>
      </c>
    </row>
    <row r="256" customFormat="false" ht="15" hidden="false" customHeight="false" outlineLevel="0" collapsed="false">
      <c r="F256" s="7" t="n">
        <v>254</v>
      </c>
      <c r="G256" s="11" t="n">
        <f aca="false">G255+H255+I255</f>
        <v>-84344.2600000001</v>
      </c>
      <c r="H256" s="11" t="n">
        <f aca="false">-$D$2</f>
        <v>1000</v>
      </c>
      <c r="I256" s="12" t="n">
        <f aca="false">ROUND(G256*$D$8/12,2)</f>
        <v>-390.8</v>
      </c>
    </row>
    <row r="257" customFormat="false" ht="15" hidden="false" customHeight="false" outlineLevel="0" collapsed="false">
      <c r="F257" s="7" t="n">
        <v>255</v>
      </c>
      <c r="G257" s="11" t="n">
        <f aca="false">G256+H256+I256</f>
        <v>-83735.0600000001</v>
      </c>
      <c r="H257" s="11" t="n">
        <f aca="false">-$D$2</f>
        <v>1000</v>
      </c>
      <c r="I257" s="12" t="n">
        <f aca="false">ROUND(G257*$D$8/12,2)</f>
        <v>-387.97</v>
      </c>
    </row>
    <row r="258" customFormat="false" ht="15" hidden="false" customHeight="false" outlineLevel="0" collapsed="false">
      <c r="F258" s="7" t="n">
        <v>256</v>
      </c>
      <c r="G258" s="11" t="n">
        <f aca="false">G257+H257+I257</f>
        <v>-83123.0300000001</v>
      </c>
      <c r="H258" s="11" t="n">
        <f aca="false">-$D$2</f>
        <v>1000</v>
      </c>
      <c r="I258" s="12" t="n">
        <f aca="false">ROUND(G258*$D$8/12,2)</f>
        <v>-385.14</v>
      </c>
    </row>
    <row r="259" customFormat="false" ht="15" hidden="false" customHeight="false" outlineLevel="0" collapsed="false">
      <c r="F259" s="7" t="n">
        <v>257</v>
      </c>
      <c r="G259" s="11" t="n">
        <f aca="false">G258+H258+I258</f>
        <v>-82508.1700000001</v>
      </c>
      <c r="H259" s="11" t="n">
        <f aca="false">-$D$2</f>
        <v>1000</v>
      </c>
      <c r="I259" s="12" t="n">
        <f aca="false">ROUND(G259*$D$8/12,2)</f>
        <v>-382.29</v>
      </c>
    </row>
    <row r="260" customFormat="false" ht="15" hidden="false" customHeight="false" outlineLevel="0" collapsed="false">
      <c r="F260" s="7" t="n">
        <v>258</v>
      </c>
      <c r="G260" s="11" t="n">
        <f aca="false">G259+H259+I259</f>
        <v>-81890.4600000001</v>
      </c>
      <c r="H260" s="11" t="n">
        <f aca="false">-$D$2</f>
        <v>1000</v>
      </c>
      <c r="I260" s="12" t="n">
        <f aca="false">ROUND(G260*$D$8/12,2)</f>
        <v>-379.43</v>
      </c>
    </row>
    <row r="261" customFormat="false" ht="15" hidden="false" customHeight="false" outlineLevel="0" collapsed="false">
      <c r="F261" s="7" t="n">
        <v>259</v>
      </c>
      <c r="G261" s="11" t="n">
        <f aca="false">G260+H260+I260</f>
        <v>-81269.8900000001</v>
      </c>
      <c r="H261" s="11" t="n">
        <f aca="false">-$D$2</f>
        <v>1000</v>
      </c>
      <c r="I261" s="12" t="n">
        <f aca="false">ROUND(G261*$D$8/12,2)</f>
        <v>-376.55</v>
      </c>
    </row>
    <row r="262" customFormat="false" ht="15" hidden="false" customHeight="false" outlineLevel="0" collapsed="false">
      <c r="F262" s="7" t="n">
        <v>260</v>
      </c>
      <c r="G262" s="11" t="n">
        <f aca="false">G261+H261+I261</f>
        <v>-80646.4400000001</v>
      </c>
      <c r="H262" s="11" t="n">
        <f aca="false">-$D$2</f>
        <v>1000</v>
      </c>
      <c r="I262" s="12" t="n">
        <f aca="false">ROUND(G262*$D$8/12,2)</f>
        <v>-373.66</v>
      </c>
    </row>
    <row r="263" customFormat="false" ht="15" hidden="false" customHeight="false" outlineLevel="0" collapsed="false">
      <c r="F263" s="7" t="n">
        <v>261</v>
      </c>
      <c r="G263" s="11" t="n">
        <f aca="false">G262+H262+I262</f>
        <v>-80020.1000000001</v>
      </c>
      <c r="H263" s="11" t="n">
        <f aca="false">-$D$2</f>
        <v>1000</v>
      </c>
      <c r="I263" s="12" t="n">
        <f aca="false">ROUND(G263*$D$8/12,2)</f>
        <v>-370.76</v>
      </c>
    </row>
    <row r="264" customFormat="false" ht="15" hidden="false" customHeight="false" outlineLevel="0" collapsed="false">
      <c r="F264" s="7" t="n">
        <v>262</v>
      </c>
      <c r="G264" s="11" t="n">
        <f aca="false">G263+H263+I263</f>
        <v>-79390.8600000001</v>
      </c>
      <c r="H264" s="11" t="n">
        <f aca="false">-$D$2</f>
        <v>1000</v>
      </c>
      <c r="I264" s="12" t="n">
        <f aca="false">ROUND(G264*$D$8/12,2)</f>
        <v>-367.84</v>
      </c>
    </row>
    <row r="265" customFormat="false" ht="15" hidden="false" customHeight="false" outlineLevel="0" collapsed="false">
      <c r="F265" s="7" t="n">
        <v>263</v>
      </c>
      <c r="G265" s="11" t="n">
        <f aca="false">G264+H264+I264</f>
        <v>-78758.7000000001</v>
      </c>
      <c r="H265" s="11" t="n">
        <f aca="false">-$D$2</f>
        <v>1000</v>
      </c>
      <c r="I265" s="12" t="n">
        <f aca="false">ROUND(G265*$D$8/12,2)</f>
        <v>-364.92</v>
      </c>
    </row>
    <row r="266" customFormat="false" ht="15" hidden="false" customHeight="false" outlineLevel="0" collapsed="false">
      <c r="F266" s="7" t="n">
        <v>264</v>
      </c>
      <c r="G266" s="11" t="n">
        <f aca="false">G265+H265+I265</f>
        <v>-78123.6200000001</v>
      </c>
      <c r="H266" s="11" t="n">
        <f aca="false">-$D$2</f>
        <v>1000</v>
      </c>
      <c r="I266" s="12" t="n">
        <f aca="false">ROUND(G266*$D$8/12,2)</f>
        <v>-361.97</v>
      </c>
    </row>
    <row r="267" customFormat="false" ht="15" hidden="false" customHeight="false" outlineLevel="0" collapsed="false">
      <c r="F267" s="7" t="n">
        <v>265</v>
      </c>
      <c r="G267" s="11" t="n">
        <f aca="false">G266+H266+I266</f>
        <v>-77485.5900000001</v>
      </c>
      <c r="H267" s="11" t="n">
        <f aca="false">-$D$2</f>
        <v>1000</v>
      </c>
      <c r="I267" s="12" t="n">
        <f aca="false">ROUND(G267*$D$8/12,2)</f>
        <v>-359.02</v>
      </c>
    </row>
    <row r="268" customFormat="false" ht="15" hidden="false" customHeight="false" outlineLevel="0" collapsed="false">
      <c r="F268" s="7" t="n">
        <v>266</v>
      </c>
      <c r="G268" s="11" t="n">
        <f aca="false">G267+H267+I267</f>
        <v>-76844.6100000001</v>
      </c>
      <c r="H268" s="11" t="n">
        <f aca="false">-$D$2</f>
        <v>1000</v>
      </c>
      <c r="I268" s="12" t="n">
        <f aca="false">ROUND(G268*$D$8/12,2)</f>
        <v>-356.05</v>
      </c>
    </row>
    <row r="269" customFormat="false" ht="15" hidden="false" customHeight="false" outlineLevel="0" collapsed="false">
      <c r="F269" s="7" t="n">
        <v>267</v>
      </c>
      <c r="G269" s="11" t="n">
        <f aca="false">G268+H268+I268</f>
        <v>-76200.6600000001</v>
      </c>
      <c r="H269" s="11" t="n">
        <f aca="false">-$D$2</f>
        <v>1000</v>
      </c>
      <c r="I269" s="12" t="n">
        <f aca="false">ROUND(G269*$D$8/12,2)</f>
        <v>-353.06</v>
      </c>
    </row>
    <row r="270" customFormat="false" ht="15" hidden="false" customHeight="false" outlineLevel="0" collapsed="false">
      <c r="F270" s="7" t="n">
        <v>268</v>
      </c>
      <c r="G270" s="11" t="n">
        <f aca="false">G269+H269+I269</f>
        <v>-75553.7200000001</v>
      </c>
      <c r="H270" s="11" t="n">
        <f aca="false">-$D$2</f>
        <v>1000</v>
      </c>
      <c r="I270" s="12" t="n">
        <f aca="false">ROUND(G270*$D$8/12,2)</f>
        <v>-350.07</v>
      </c>
    </row>
    <row r="271" customFormat="false" ht="15" hidden="false" customHeight="false" outlineLevel="0" collapsed="false">
      <c r="F271" s="7" t="n">
        <v>269</v>
      </c>
      <c r="G271" s="11" t="n">
        <f aca="false">G270+H270+I270</f>
        <v>-74903.7900000001</v>
      </c>
      <c r="H271" s="11" t="n">
        <f aca="false">-$D$2</f>
        <v>1000</v>
      </c>
      <c r="I271" s="12" t="n">
        <f aca="false">ROUND(G271*$D$8/12,2)</f>
        <v>-347.05</v>
      </c>
    </row>
    <row r="272" customFormat="false" ht="15" hidden="false" customHeight="false" outlineLevel="0" collapsed="false">
      <c r="F272" s="7" t="n">
        <v>270</v>
      </c>
      <c r="G272" s="11" t="n">
        <f aca="false">G271+H271+I271</f>
        <v>-74250.8400000001</v>
      </c>
      <c r="H272" s="11" t="n">
        <f aca="false">-$D$2</f>
        <v>1000</v>
      </c>
      <c r="I272" s="12" t="n">
        <f aca="false">ROUND(G272*$D$8/12,2)</f>
        <v>-344.03</v>
      </c>
    </row>
    <row r="273" customFormat="false" ht="15" hidden="false" customHeight="false" outlineLevel="0" collapsed="false">
      <c r="F273" s="7" t="n">
        <v>271</v>
      </c>
      <c r="G273" s="11" t="n">
        <f aca="false">G272+H272+I272</f>
        <v>-73594.8700000001</v>
      </c>
      <c r="H273" s="11" t="n">
        <f aca="false">-$D$2</f>
        <v>1000</v>
      </c>
      <c r="I273" s="12" t="n">
        <f aca="false">ROUND(G273*$D$8/12,2)</f>
        <v>-340.99</v>
      </c>
    </row>
    <row r="274" customFormat="false" ht="15" hidden="false" customHeight="false" outlineLevel="0" collapsed="false">
      <c r="F274" s="7" t="n">
        <v>272</v>
      </c>
      <c r="G274" s="11" t="n">
        <f aca="false">G273+H273+I273</f>
        <v>-72935.8600000001</v>
      </c>
      <c r="H274" s="11" t="n">
        <f aca="false">-$D$2</f>
        <v>1000</v>
      </c>
      <c r="I274" s="12" t="n">
        <f aca="false">ROUND(G274*$D$8/12,2)</f>
        <v>-337.94</v>
      </c>
    </row>
    <row r="275" customFormat="false" ht="15" hidden="false" customHeight="false" outlineLevel="0" collapsed="false">
      <c r="F275" s="7" t="n">
        <v>273</v>
      </c>
      <c r="G275" s="11" t="n">
        <f aca="false">G274+H274+I274</f>
        <v>-72273.8000000001</v>
      </c>
      <c r="H275" s="11" t="n">
        <f aca="false">-$D$2</f>
        <v>1000</v>
      </c>
      <c r="I275" s="12" t="n">
        <f aca="false">ROUND(G275*$D$8/12,2)</f>
        <v>-334.87</v>
      </c>
    </row>
    <row r="276" customFormat="false" ht="15" hidden="false" customHeight="false" outlineLevel="0" collapsed="false">
      <c r="F276" s="7" t="n">
        <v>274</v>
      </c>
      <c r="G276" s="11" t="n">
        <f aca="false">G275+H275+I275</f>
        <v>-71608.6700000001</v>
      </c>
      <c r="H276" s="11" t="n">
        <f aca="false">-$D$2</f>
        <v>1000</v>
      </c>
      <c r="I276" s="12" t="n">
        <f aca="false">ROUND(G276*$D$8/12,2)</f>
        <v>-331.79</v>
      </c>
    </row>
    <row r="277" customFormat="false" ht="15" hidden="false" customHeight="false" outlineLevel="0" collapsed="false">
      <c r="F277" s="7" t="n">
        <v>275</v>
      </c>
      <c r="G277" s="11" t="n">
        <f aca="false">G276+H276+I276</f>
        <v>-70940.4600000001</v>
      </c>
      <c r="H277" s="11" t="n">
        <f aca="false">-$D$2</f>
        <v>1000</v>
      </c>
      <c r="I277" s="12" t="n">
        <f aca="false">ROUND(G277*$D$8/12,2)</f>
        <v>-328.69</v>
      </c>
    </row>
    <row r="278" customFormat="false" ht="15" hidden="false" customHeight="false" outlineLevel="0" collapsed="false">
      <c r="F278" s="7" t="n">
        <v>276</v>
      </c>
      <c r="G278" s="11" t="n">
        <f aca="false">G277+H277+I277</f>
        <v>-70269.1500000001</v>
      </c>
      <c r="H278" s="11" t="n">
        <f aca="false">-$D$2</f>
        <v>1000</v>
      </c>
      <c r="I278" s="12" t="n">
        <f aca="false">ROUND(G278*$D$8/12,2)</f>
        <v>-325.58</v>
      </c>
    </row>
    <row r="279" customFormat="false" ht="15" hidden="false" customHeight="false" outlineLevel="0" collapsed="false">
      <c r="F279" s="7" t="n">
        <v>277</v>
      </c>
      <c r="G279" s="11" t="n">
        <f aca="false">G278+H278+I278</f>
        <v>-69594.7300000001</v>
      </c>
      <c r="H279" s="11" t="n">
        <f aca="false">-$D$2</f>
        <v>1000</v>
      </c>
      <c r="I279" s="12" t="n">
        <f aca="false">ROUND(G279*$D$8/12,2)</f>
        <v>-322.46</v>
      </c>
    </row>
    <row r="280" customFormat="false" ht="15" hidden="false" customHeight="false" outlineLevel="0" collapsed="false">
      <c r="F280" s="7" t="n">
        <v>278</v>
      </c>
      <c r="G280" s="11" t="n">
        <f aca="false">G279+H279+I279</f>
        <v>-68917.1900000001</v>
      </c>
      <c r="H280" s="11" t="n">
        <f aca="false">-$D$2</f>
        <v>1000</v>
      </c>
      <c r="I280" s="12" t="n">
        <f aca="false">ROUND(G280*$D$8/12,2)</f>
        <v>-319.32</v>
      </c>
    </row>
    <row r="281" customFormat="false" ht="15" hidden="false" customHeight="false" outlineLevel="0" collapsed="false">
      <c r="F281" s="7" t="n">
        <v>279</v>
      </c>
      <c r="G281" s="11" t="n">
        <f aca="false">G280+H280+I280</f>
        <v>-68236.5100000001</v>
      </c>
      <c r="H281" s="11" t="n">
        <f aca="false">-$D$2</f>
        <v>1000</v>
      </c>
      <c r="I281" s="12" t="n">
        <f aca="false">ROUND(G281*$D$8/12,2)</f>
        <v>-316.16</v>
      </c>
    </row>
    <row r="282" customFormat="false" ht="15" hidden="false" customHeight="false" outlineLevel="0" collapsed="false">
      <c r="F282" s="7" t="n">
        <v>280</v>
      </c>
      <c r="G282" s="11" t="n">
        <f aca="false">G281+H281+I281</f>
        <v>-67552.6700000001</v>
      </c>
      <c r="H282" s="11" t="n">
        <f aca="false">-$D$2</f>
        <v>1000</v>
      </c>
      <c r="I282" s="12" t="n">
        <f aca="false">ROUND(G282*$D$8/12,2)</f>
        <v>-312.99</v>
      </c>
    </row>
    <row r="283" customFormat="false" ht="15" hidden="false" customHeight="false" outlineLevel="0" collapsed="false">
      <c r="F283" s="7" t="n">
        <v>281</v>
      </c>
      <c r="G283" s="11" t="n">
        <f aca="false">G282+H282+I282</f>
        <v>-66865.6600000001</v>
      </c>
      <c r="H283" s="11" t="n">
        <f aca="false">-$D$2</f>
        <v>1000</v>
      </c>
      <c r="I283" s="12" t="n">
        <f aca="false">ROUND(G283*$D$8/12,2)</f>
        <v>-309.81</v>
      </c>
    </row>
    <row r="284" customFormat="false" ht="15" hidden="false" customHeight="false" outlineLevel="0" collapsed="false">
      <c r="F284" s="7" t="n">
        <v>282</v>
      </c>
      <c r="G284" s="11" t="n">
        <f aca="false">G283+H283+I283</f>
        <v>-66175.4700000001</v>
      </c>
      <c r="H284" s="11" t="n">
        <f aca="false">-$D$2</f>
        <v>1000</v>
      </c>
      <c r="I284" s="12" t="n">
        <f aca="false">ROUND(G284*$D$8/12,2)</f>
        <v>-306.61</v>
      </c>
    </row>
    <row r="285" customFormat="false" ht="15" hidden="false" customHeight="false" outlineLevel="0" collapsed="false">
      <c r="F285" s="7" t="n">
        <v>283</v>
      </c>
      <c r="G285" s="11" t="n">
        <f aca="false">G284+H284+I284</f>
        <v>-65482.0800000001</v>
      </c>
      <c r="H285" s="11" t="n">
        <f aca="false">-$D$2</f>
        <v>1000</v>
      </c>
      <c r="I285" s="12" t="n">
        <f aca="false">ROUND(G285*$D$8/12,2)</f>
        <v>-303.4</v>
      </c>
    </row>
    <row r="286" customFormat="false" ht="15" hidden="false" customHeight="false" outlineLevel="0" collapsed="false">
      <c r="F286" s="7" t="n">
        <v>284</v>
      </c>
      <c r="G286" s="11" t="n">
        <f aca="false">G285+H285+I285</f>
        <v>-64785.4800000001</v>
      </c>
      <c r="H286" s="11" t="n">
        <f aca="false">-$D$2</f>
        <v>1000</v>
      </c>
      <c r="I286" s="12" t="n">
        <f aca="false">ROUND(G286*$D$8/12,2)</f>
        <v>-300.17</v>
      </c>
    </row>
    <row r="287" customFormat="false" ht="15" hidden="false" customHeight="false" outlineLevel="0" collapsed="false">
      <c r="F287" s="7" t="n">
        <v>285</v>
      </c>
      <c r="G287" s="11" t="n">
        <f aca="false">G286+H286+I286</f>
        <v>-64085.6500000001</v>
      </c>
      <c r="H287" s="11" t="n">
        <f aca="false">-$D$2</f>
        <v>1000</v>
      </c>
      <c r="I287" s="12" t="n">
        <f aca="false">ROUND(G287*$D$8/12,2)</f>
        <v>-296.93</v>
      </c>
    </row>
    <row r="288" customFormat="false" ht="15" hidden="false" customHeight="false" outlineLevel="0" collapsed="false">
      <c r="F288" s="7" t="n">
        <v>286</v>
      </c>
      <c r="G288" s="11" t="n">
        <f aca="false">G287+H287+I287</f>
        <v>-63382.5800000001</v>
      </c>
      <c r="H288" s="11" t="n">
        <f aca="false">-$D$2</f>
        <v>1000</v>
      </c>
      <c r="I288" s="12" t="n">
        <f aca="false">ROUND(G288*$D$8/12,2)</f>
        <v>-293.67</v>
      </c>
    </row>
    <row r="289" customFormat="false" ht="15" hidden="false" customHeight="false" outlineLevel="0" collapsed="false">
      <c r="F289" s="7" t="n">
        <v>287</v>
      </c>
      <c r="G289" s="11" t="n">
        <f aca="false">G288+H288+I288</f>
        <v>-62676.2500000001</v>
      </c>
      <c r="H289" s="11" t="n">
        <f aca="false">-$D$2</f>
        <v>1000</v>
      </c>
      <c r="I289" s="12" t="n">
        <f aca="false">ROUND(G289*$D$8/12,2)</f>
        <v>-290.4</v>
      </c>
    </row>
    <row r="290" customFormat="false" ht="15" hidden="false" customHeight="false" outlineLevel="0" collapsed="false">
      <c r="F290" s="7" t="n">
        <v>288</v>
      </c>
      <c r="G290" s="11" t="n">
        <f aca="false">G289+H289+I289</f>
        <v>-61966.6500000001</v>
      </c>
      <c r="H290" s="11" t="n">
        <f aca="false">-$D$2</f>
        <v>1000</v>
      </c>
      <c r="I290" s="12" t="n">
        <f aca="false">ROUND(G290*$D$8/12,2)</f>
        <v>-287.11</v>
      </c>
    </row>
    <row r="291" customFormat="false" ht="15" hidden="false" customHeight="false" outlineLevel="0" collapsed="false">
      <c r="F291" s="7" t="n">
        <v>289</v>
      </c>
      <c r="G291" s="11" t="n">
        <f aca="false">G290+H290+I290</f>
        <v>-61253.7600000001</v>
      </c>
      <c r="H291" s="11" t="n">
        <f aca="false">-$D$2</f>
        <v>1000</v>
      </c>
      <c r="I291" s="12" t="n">
        <f aca="false">ROUND(G291*$D$8/12,2)</f>
        <v>-283.81</v>
      </c>
    </row>
    <row r="292" customFormat="false" ht="15" hidden="false" customHeight="false" outlineLevel="0" collapsed="false">
      <c r="F292" s="7" t="n">
        <v>290</v>
      </c>
      <c r="G292" s="11" t="n">
        <f aca="false">G291+H291+I291</f>
        <v>-60537.5700000001</v>
      </c>
      <c r="H292" s="11" t="n">
        <f aca="false">-$D$2</f>
        <v>1000</v>
      </c>
      <c r="I292" s="12" t="n">
        <f aca="false">ROUND(G292*$D$8/12,2)</f>
        <v>-280.49</v>
      </c>
    </row>
    <row r="293" customFormat="false" ht="15" hidden="false" customHeight="false" outlineLevel="0" collapsed="false">
      <c r="F293" s="7" t="n">
        <v>291</v>
      </c>
      <c r="G293" s="11" t="n">
        <f aca="false">G292+H292+I292</f>
        <v>-59818.0600000001</v>
      </c>
      <c r="H293" s="11" t="n">
        <f aca="false">-$D$2</f>
        <v>1000</v>
      </c>
      <c r="I293" s="12" t="n">
        <f aca="false">ROUND(G293*$D$8/12,2)</f>
        <v>-277.16</v>
      </c>
    </row>
    <row r="294" customFormat="false" ht="15" hidden="false" customHeight="false" outlineLevel="0" collapsed="false">
      <c r="F294" s="7" t="n">
        <v>292</v>
      </c>
      <c r="G294" s="11" t="n">
        <f aca="false">G293+H293+I293</f>
        <v>-59095.2200000001</v>
      </c>
      <c r="H294" s="11" t="n">
        <f aca="false">-$D$2</f>
        <v>1000</v>
      </c>
      <c r="I294" s="12" t="n">
        <f aca="false">ROUND(G294*$D$8/12,2)</f>
        <v>-273.81</v>
      </c>
    </row>
    <row r="295" customFormat="false" ht="15" hidden="false" customHeight="false" outlineLevel="0" collapsed="false">
      <c r="F295" s="7" t="n">
        <v>293</v>
      </c>
      <c r="G295" s="11" t="n">
        <f aca="false">G294+H294+I294</f>
        <v>-58369.0300000001</v>
      </c>
      <c r="H295" s="11" t="n">
        <f aca="false">-$D$2</f>
        <v>1000</v>
      </c>
      <c r="I295" s="12" t="n">
        <f aca="false">ROUND(G295*$D$8/12,2)</f>
        <v>-270.44</v>
      </c>
    </row>
    <row r="296" customFormat="false" ht="15" hidden="false" customHeight="false" outlineLevel="0" collapsed="false">
      <c r="F296" s="7" t="n">
        <v>294</v>
      </c>
      <c r="G296" s="11" t="n">
        <f aca="false">G295+H295+I295</f>
        <v>-57639.4700000001</v>
      </c>
      <c r="H296" s="11" t="n">
        <f aca="false">-$D$2</f>
        <v>1000</v>
      </c>
      <c r="I296" s="12" t="n">
        <f aca="false">ROUND(G296*$D$8/12,2)</f>
        <v>-267.06</v>
      </c>
    </row>
    <row r="297" customFormat="false" ht="15" hidden="false" customHeight="false" outlineLevel="0" collapsed="false">
      <c r="F297" s="7" t="n">
        <v>295</v>
      </c>
      <c r="G297" s="11" t="n">
        <f aca="false">G296+H296+I296</f>
        <v>-56906.5300000001</v>
      </c>
      <c r="H297" s="11" t="n">
        <f aca="false">-$D$2</f>
        <v>1000</v>
      </c>
      <c r="I297" s="12" t="n">
        <f aca="false">ROUND(G297*$D$8/12,2)</f>
        <v>-263.67</v>
      </c>
    </row>
    <row r="298" customFormat="false" ht="15" hidden="false" customHeight="false" outlineLevel="0" collapsed="false">
      <c r="F298" s="7" t="n">
        <v>296</v>
      </c>
      <c r="G298" s="11" t="n">
        <f aca="false">G297+H297+I297</f>
        <v>-56170.2000000001</v>
      </c>
      <c r="H298" s="11" t="n">
        <f aca="false">-$D$2</f>
        <v>1000</v>
      </c>
      <c r="I298" s="12" t="n">
        <f aca="false">ROUND(G298*$D$8/12,2)</f>
        <v>-260.26</v>
      </c>
    </row>
    <row r="299" customFormat="false" ht="15" hidden="false" customHeight="false" outlineLevel="0" collapsed="false">
      <c r="F299" s="7" t="n">
        <v>297</v>
      </c>
      <c r="G299" s="11" t="n">
        <f aca="false">G298+H298+I298</f>
        <v>-55430.4600000001</v>
      </c>
      <c r="H299" s="11" t="n">
        <f aca="false">-$D$2</f>
        <v>1000</v>
      </c>
      <c r="I299" s="12" t="n">
        <f aca="false">ROUND(G299*$D$8/12,2)</f>
        <v>-256.83</v>
      </c>
    </row>
    <row r="300" customFormat="false" ht="15" hidden="false" customHeight="false" outlineLevel="0" collapsed="false">
      <c r="F300" s="7" t="n">
        <v>298</v>
      </c>
      <c r="G300" s="11" t="n">
        <f aca="false">G299+H299+I299</f>
        <v>-54687.2900000001</v>
      </c>
      <c r="H300" s="11" t="n">
        <f aca="false">-$D$2</f>
        <v>1000</v>
      </c>
      <c r="I300" s="12" t="n">
        <f aca="false">ROUND(G300*$D$8/12,2)</f>
        <v>-253.38</v>
      </c>
    </row>
    <row r="301" customFormat="false" ht="15" hidden="false" customHeight="false" outlineLevel="0" collapsed="false">
      <c r="F301" s="7" t="n">
        <v>299</v>
      </c>
      <c r="G301" s="11" t="n">
        <f aca="false">G300+H300+I300</f>
        <v>-53940.6700000001</v>
      </c>
      <c r="H301" s="11" t="n">
        <f aca="false">-$D$2</f>
        <v>1000</v>
      </c>
      <c r="I301" s="12" t="n">
        <f aca="false">ROUND(G301*$D$8/12,2)</f>
        <v>-249.93</v>
      </c>
    </row>
    <row r="302" customFormat="false" ht="15" hidden="false" customHeight="false" outlineLevel="0" collapsed="false">
      <c r="F302" s="7" t="n">
        <v>300</v>
      </c>
      <c r="G302" s="11" t="n">
        <f aca="false">G301+H301+I301</f>
        <v>-53190.6000000001</v>
      </c>
      <c r="H302" s="11" t="n">
        <f aca="false">-$D$2</f>
        <v>1000</v>
      </c>
      <c r="I302" s="12" t="n">
        <f aca="false">ROUND(G302*$D$8/12,2)</f>
        <v>-246.45</v>
      </c>
    </row>
    <row r="303" customFormat="false" ht="15" hidden="false" customHeight="false" outlineLevel="0" collapsed="false">
      <c r="F303" s="7" t="n">
        <v>301</v>
      </c>
      <c r="G303" s="11" t="n">
        <f aca="false">G302+H302+I302</f>
        <v>-52437.0500000001</v>
      </c>
      <c r="H303" s="11" t="n">
        <f aca="false">-$D$2</f>
        <v>1000</v>
      </c>
      <c r="I303" s="12" t="n">
        <f aca="false">ROUND(G303*$D$8/12,2)</f>
        <v>-242.96</v>
      </c>
    </row>
    <row r="304" customFormat="false" ht="15" hidden="false" customHeight="false" outlineLevel="0" collapsed="false">
      <c r="F304" s="7" t="n">
        <v>302</v>
      </c>
      <c r="G304" s="11" t="n">
        <f aca="false">G303+H303+I303</f>
        <v>-51680.0100000001</v>
      </c>
      <c r="H304" s="11" t="n">
        <f aca="false">-$D$2</f>
        <v>1000</v>
      </c>
      <c r="I304" s="12" t="n">
        <f aca="false">ROUND(G304*$D$8/12,2)</f>
        <v>-239.45</v>
      </c>
    </row>
    <row r="305" customFormat="false" ht="15" hidden="false" customHeight="false" outlineLevel="0" collapsed="false">
      <c r="F305" s="7" t="n">
        <v>303</v>
      </c>
      <c r="G305" s="11" t="n">
        <f aca="false">G304+H304+I304</f>
        <v>-50919.4600000001</v>
      </c>
      <c r="H305" s="11" t="n">
        <f aca="false">-$D$2</f>
        <v>1000</v>
      </c>
      <c r="I305" s="12" t="n">
        <f aca="false">ROUND(G305*$D$8/12,2)</f>
        <v>-235.93</v>
      </c>
    </row>
    <row r="306" customFormat="false" ht="15" hidden="false" customHeight="false" outlineLevel="0" collapsed="false">
      <c r="F306" s="7" t="n">
        <v>304</v>
      </c>
      <c r="G306" s="11" t="n">
        <f aca="false">G305+H305+I305</f>
        <v>-50155.3900000001</v>
      </c>
      <c r="H306" s="11" t="n">
        <f aca="false">-$D$2</f>
        <v>1000</v>
      </c>
      <c r="I306" s="12" t="n">
        <f aca="false">ROUND(G306*$D$8/12,2)</f>
        <v>-232.39</v>
      </c>
    </row>
    <row r="307" customFormat="false" ht="15" hidden="false" customHeight="false" outlineLevel="0" collapsed="false">
      <c r="F307" s="7" t="n">
        <v>305</v>
      </c>
      <c r="G307" s="11" t="n">
        <f aca="false">G306+H306+I306</f>
        <v>-49387.7800000001</v>
      </c>
      <c r="H307" s="11" t="n">
        <f aca="false">-$D$2</f>
        <v>1000</v>
      </c>
      <c r="I307" s="12" t="n">
        <f aca="false">ROUND(G307*$D$8/12,2)</f>
        <v>-228.83</v>
      </c>
    </row>
    <row r="308" customFormat="false" ht="15" hidden="false" customHeight="false" outlineLevel="0" collapsed="false">
      <c r="F308" s="7" t="n">
        <v>306</v>
      </c>
      <c r="G308" s="11" t="n">
        <f aca="false">G307+H307+I307</f>
        <v>-48616.6100000001</v>
      </c>
      <c r="H308" s="11" t="n">
        <f aca="false">-$D$2</f>
        <v>1000</v>
      </c>
      <c r="I308" s="12" t="n">
        <f aca="false">ROUND(G308*$D$8/12,2)</f>
        <v>-225.26</v>
      </c>
    </row>
    <row r="309" customFormat="false" ht="15" hidden="false" customHeight="false" outlineLevel="0" collapsed="false">
      <c r="F309" s="7" t="n">
        <v>307</v>
      </c>
      <c r="G309" s="11" t="n">
        <f aca="false">G308+H308+I308</f>
        <v>-47841.8700000001</v>
      </c>
      <c r="H309" s="11" t="n">
        <f aca="false">-$D$2</f>
        <v>1000</v>
      </c>
      <c r="I309" s="12" t="n">
        <f aca="false">ROUND(G309*$D$8/12,2)</f>
        <v>-221.67</v>
      </c>
    </row>
    <row r="310" customFormat="false" ht="15" hidden="false" customHeight="false" outlineLevel="0" collapsed="false">
      <c r="F310" s="7" t="n">
        <v>308</v>
      </c>
      <c r="G310" s="11" t="n">
        <f aca="false">G309+H309+I309</f>
        <v>-47063.5400000001</v>
      </c>
      <c r="H310" s="11" t="n">
        <f aca="false">-$D$2</f>
        <v>1000</v>
      </c>
      <c r="I310" s="12" t="n">
        <f aca="false">ROUND(G310*$D$8/12,2)</f>
        <v>-218.06</v>
      </c>
    </row>
    <row r="311" customFormat="false" ht="15" hidden="false" customHeight="false" outlineLevel="0" collapsed="false">
      <c r="F311" s="7" t="n">
        <v>309</v>
      </c>
      <c r="G311" s="11" t="n">
        <f aca="false">G310+H310+I310</f>
        <v>-46281.6000000001</v>
      </c>
      <c r="H311" s="11" t="n">
        <f aca="false">-$D$2</f>
        <v>1000</v>
      </c>
      <c r="I311" s="12" t="n">
        <f aca="false">ROUND(G311*$D$8/12,2)</f>
        <v>-214.44</v>
      </c>
    </row>
    <row r="312" customFormat="false" ht="15" hidden="false" customHeight="false" outlineLevel="0" collapsed="false">
      <c r="F312" s="7" t="n">
        <v>310</v>
      </c>
      <c r="G312" s="11" t="n">
        <f aca="false">G311+H311+I311</f>
        <v>-45496.0400000001</v>
      </c>
      <c r="H312" s="11" t="n">
        <f aca="false">-$D$2</f>
        <v>1000</v>
      </c>
      <c r="I312" s="12" t="n">
        <f aca="false">ROUND(G312*$D$8/12,2)</f>
        <v>-210.8</v>
      </c>
    </row>
    <row r="313" customFormat="false" ht="15" hidden="false" customHeight="false" outlineLevel="0" collapsed="false">
      <c r="F313" s="7" t="n">
        <v>311</v>
      </c>
      <c r="G313" s="11" t="n">
        <f aca="false">G312+H312+I312</f>
        <v>-44706.8400000001</v>
      </c>
      <c r="H313" s="11" t="n">
        <f aca="false">-$D$2</f>
        <v>1000</v>
      </c>
      <c r="I313" s="12" t="n">
        <f aca="false">ROUND(G313*$D$8/12,2)</f>
        <v>-207.14</v>
      </c>
    </row>
    <row r="314" customFormat="false" ht="15" hidden="false" customHeight="false" outlineLevel="0" collapsed="false">
      <c r="F314" s="7" t="n">
        <v>312</v>
      </c>
      <c r="G314" s="11" t="n">
        <f aca="false">G313+H313+I313</f>
        <v>-43913.9800000001</v>
      </c>
      <c r="H314" s="11" t="n">
        <f aca="false">-$D$2</f>
        <v>1000</v>
      </c>
      <c r="I314" s="12" t="n">
        <f aca="false">ROUND(G314*$D$8/12,2)</f>
        <v>-203.47</v>
      </c>
    </row>
    <row r="315" customFormat="false" ht="15" hidden="false" customHeight="false" outlineLevel="0" collapsed="false">
      <c r="F315" s="7" t="n">
        <v>313</v>
      </c>
      <c r="G315" s="11" t="n">
        <f aca="false">G314+H314+I314</f>
        <v>-43117.4500000001</v>
      </c>
      <c r="H315" s="11" t="n">
        <f aca="false">-$D$2</f>
        <v>1000</v>
      </c>
      <c r="I315" s="12" t="n">
        <f aca="false">ROUND(G315*$D$8/12,2)</f>
        <v>-199.78</v>
      </c>
    </row>
    <row r="316" customFormat="false" ht="15" hidden="false" customHeight="false" outlineLevel="0" collapsed="false">
      <c r="F316" s="7" t="n">
        <v>314</v>
      </c>
      <c r="G316" s="11" t="n">
        <f aca="false">G315+H315+I315</f>
        <v>-42317.2300000001</v>
      </c>
      <c r="H316" s="11" t="n">
        <f aca="false">-$D$2</f>
        <v>1000</v>
      </c>
      <c r="I316" s="12" t="n">
        <f aca="false">ROUND(G316*$D$8/12,2)</f>
        <v>-196.07</v>
      </c>
    </row>
    <row r="317" customFormat="false" ht="15" hidden="false" customHeight="false" outlineLevel="0" collapsed="false">
      <c r="F317" s="7" t="n">
        <v>315</v>
      </c>
      <c r="G317" s="11" t="n">
        <f aca="false">G316+H316+I316</f>
        <v>-41513.3000000001</v>
      </c>
      <c r="H317" s="11" t="n">
        <f aca="false">-$D$2</f>
        <v>1000</v>
      </c>
      <c r="I317" s="12" t="n">
        <f aca="false">ROUND(G317*$D$8/12,2)</f>
        <v>-192.34</v>
      </c>
    </row>
    <row r="318" customFormat="false" ht="15" hidden="false" customHeight="false" outlineLevel="0" collapsed="false">
      <c r="F318" s="7" t="n">
        <v>316</v>
      </c>
      <c r="G318" s="11" t="n">
        <f aca="false">G317+H317+I317</f>
        <v>-40705.6400000001</v>
      </c>
      <c r="H318" s="11" t="n">
        <f aca="false">-$D$2</f>
        <v>1000</v>
      </c>
      <c r="I318" s="12" t="n">
        <f aca="false">ROUND(G318*$D$8/12,2)</f>
        <v>-188.6</v>
      </c>
    </row>
    <row r="319" customFormat="false" ht="15" hidden="false" customHeight="false" outlineLevel="0" collapsed="false">
      <c r="F319" s="7" t="n">
        <v>317</v>
      </c>
      <c r="G319" s="11" t="n">
        <f aca="false">G318+H318+I318</f>
        <v>-39894.2400000001</v>
      </c>
      <c r="H319" s="11" t="n">
        <f aca="false">-$D$2</f>
        <v>1000</v>
      </c>
      <c r="I319" s="12" t="n">
        <f aca="false">ROUND(G319*$D$8/12,2)</f>
        <v>-184.84</v>
      </c>
    </row>
    <row r="320" customFormat="false" ht="15" hidden="false" customHeight="false" outlineLevel="0" collapsed="false">
      <c r="F320" s="7" t="n">
        <v>318</v>
      </c>
      <c r="G320" s="11" t="n">
        <f aca="false">G319+H319+I319</f>
        <v>-39079.0800000001</v>
      </c>
      <c r="H320" s="11" t="n">
        <f aca="false">-$D$2</f>
        <v>1000</v>
      </c>
      <c r="I320" s="12" t="n">
        <f aca="false">ROUND(G320*$D$8/12,2)</f>
        <v>-181.07</v>
      </c>
    </row>
    <row r="321" customFormat="false" ht="15" hidden="false" customHeight="false" outlineLevel="0" collapsed="false">
      <c r="F321" s="7" t="n">
        <v>319</v>
      </c>
      <c r="G321" s="11" t="n">
        <f aca="false">G320+H320+I320</f>
        <v>-38260.1500000001</v>
      </c>
      <c r="H321" s="11" t="n">
        <f aca="false">-$D$2</f>
        <v>1000</v>
      </c>
      <c r="I321" s="12" t="n">
        <f aca="false">ROUND(G321*$D$8/12,2)</f>
        <v>-177.27</v>
      </c>
    </row>
    <row r="322" customFormat="false" ht="15" hidden="false" customHeight="false" outlineLevel="0" collapsed="false">
      <c r="F322" s="7" t="n">
        <v>320</v>
      </c>
      <c r="G322" s="11" t="n">
        <f aca="false">G321+H321+I321</f>
        <v>-37437.4200000001</v>
      </c>
      <c r="H322" s="11" t="n">
        <f aca="false">-$D$2</f>
        <v>1000</v>
      </c>
      <c r="I322" s="12" t="n">
        <f aca="false">ROUND(G322*$D$8/12,2)</f>
        <v>-173.46</v>
      </c>
    </row>
    <row r="323" customFormat="false" ht="15" hidden="false" customHeight="false" outlineLevel="0" collapsed="false">
      <c r="F323" s="7" t="n">
        <v>321</v>
      </c>
      <c r="G323" s="11" t="n">
        <f aca="false">G322+H322+I322</f>
        <v>-36610.8800000001</v>
      </c>
      <c r="H323" s="11" t="n">
        <f aca="false">-$D$2</f>
        <v>1000</v>
      </c>
      <c r="I323" s="12" t="n">
        <f aca="false">ROUND(G323*$D$8/12,2)</f>
        <v>-169.63</v>
      </c>
    </row>
    <row r="324" customFormat="false" ht="15" hidden="false" customHeight="false" outlineLevel="0" collapsed="false">
      <c r="F324" s="7" t="n">
        <v>322</v>
      </c>
      <c r="G324" s="11" t="n">
        <f aca="false">G323+H323+I323</f>
        <v>-35780.5100000001</v>
      </c>
      <c r="H324" s="11" t="n">
        <f aca="false">-$D$2</f>
        <v>1000</v>
      </c>
      <c r="I324" s="12" t="n">
        <f aca="false">ROUND(G324*$D$8/12,2)</f>
        <v>-165.78</v>
      </c>
    </row>
    <row r="325" customFormat="false" ht="15" hidden="false" customHeight="false" outlineLevel="0" collapsed="false">
      <c r="F325" s="7" t="n">
        <v>323</v>
      </c>
      <c r="G325" s="11" t="n">
        <f aca="false">G324+H324+I324</f>
        <v>-34946.2900000001</v>
      </c>
      <c r="H325" s="11" t="n">
        <f aca="false">-$D$2</f>
        <v>1000</v>
      </c>
      <c r="I325" s="12" t="n">
        <f aca="false">ROUND(G325*$D$8/12,2)</f>
        <v>-161.92</v>
      </c>
    </row>
    <row r="326" customFormat="false" ht="15" hidden="false" customHeight="false" outlineLevel="0" collapsed="false">
      <c r="F326" s="7" t="n">
        <v>324</v>
      </c>
      <c r="G326" s="11" t="n">
        <f aca="false">G325+H325+I325</f>
        <v>-34108.2100000001</v>
      </c>
      <c r="H326" s="11" t="n">
        <f aca="false">-$D$2</f>
        <v>1000</v>
      </c>
      <c r="I326" s="12" t="n">
        <f aca="false">ROUND(G326*$D$8/12,2)</f>
        <v>-158.03</v>
      </c>
    </row>
    <row r="327" customFormat="false" ht="15" hidden="false" customHeight="false" outlineLevel="0" collapsed="false">
      <c r="F327" s="7" t="n">
        <v>325</v>
      </c>
      <c r="G327" s="11" t="n">
        <f aca="false">G326+H326+I326</f>
        <v>-33266.2400000001</v>
      </c>
      <c r="H327" s="11" t="n">
        <f aca="false">-$D$2</f>
        <v>1000</v>
      </c>
      <c r="I327" s="12" t="n">
        <f aca="false">ROUND(G327*$D$8/12,2)</f>
        <v>-154.13</v>
      </c>
    </row>
    <row r="328" customFormat="false" ht="15" hidden="false" customHeight="false" outlineLevel="0" collapsed="false">
      <c r="F328" s="7" t="n">
        <v>326</v>
      </c>
      <c r="G328" s="11" t="n">
        <f aca="false">G327+H327+I327</f>
        <v>-32420.3700000001</v>
      </c>
      <c r="H328" s="11" t="n">
        <f aca="false">-$D$2</f>
        <v>1000</v>
      </c>
      <c r="I328" s="12" t="n">
        <f aca="false">ROUND(G328*$D$8/12,2)</f>
        <v>-150.21</v>
      </c>
    </row>
    <row r="329" customFormat="false" ht="15" hidden="false" customHeight="false" outlineLevel="0" collapsed="false">
      <c r="F329" s="7" t="n">
        <v>327</v>
      </c>
      <c r="G329" s="11" t="n">
        <f aca="false">G328+H328+I328</f>
        <v>-31570.5800000001</v>
      </c>
      <c r="H329" s="11" t="n">
        <f aca="false">-$D$2</f>
        <v>1000</v>
      </c>
      <c r="I329" s="12" t="n">
        <f aca="false">ROUND(G329*$D$8/12,2)</f>
        <v>-146.28</v>
      </c>
    </row>
    <row r="330" customFormat="false" ht="15" hidden="false" customHeight="false" outlineLevel="0" collapsed="false">
      <c r="F330" s="7" t="n">
        <v>328</v>
      </c>
      <c r="G330" s="11" t="n">
        <f aca="false">G329+H329+I329</f>
        <v>-30716.8600000001</v>
      </c>
      <c r="H330" s="11" t="n">
        <f aca="false">-$D$2</f>
        <v>1000</v>
      </c>
      <c r="I330" s="12" t="n">
        <f aca="false">ROUND(G330*$D$8/12,2)</f>
        <v>-142.32</v>
      </c>
    </row>
    <row r="331" customFormat="false" ht="15" hidden="false" customHeight="false" outlineLevel="0" collapsed="false">
      <c r="F331" s="7" t="n">
        <v>329</v>
      </c>
      <c r="G331" s="11" t="n">
        <f aca="false">G330+H330+I330</f>
        <v>-29859.1800000001</v>
      </c>
      <c r="H331" s="11" t="n">
        <f aca="false">-$D$2</f>
        <v>1000</v>
      </c>
      <c r="I331" s="12" t="n">
        <f aca="false">ROUND(G331*$D$8/12,2)</f>
        <v>-138.35</v>
      </c>
    </row>
    <row r="332" customFormat="false" ht="15" hidden="false" customHeight="false" outlineLevel="0" collapsed="false">
      <c r="F332" s="7" t="n">
        <v>330</v>
      </c>
      <c r="G332" s="11" t="n">
        <f aca="false">G331+H331+I331</f>
        <v>-28997.5300000001</v>
      </c>
      <c r="H332" s="11" t="n">
        <f aca="false">-$D$2</f>
        <v>1000</v>
      </c>
      <c r="I332" s="12" t="n">
        <f aca="false">ROUND(G332*$D$8/12,2)</f>
        <v>-134.36</v>
      </c>
    </row>
    <row r="333" customFormat="false" ht="15" hidden="false" customHeight="false" outlineLevel="0" collapsed="false">
      <c r="F333" s="7" t="n">
        <v>331</v>
      </c>
      <c r="G333" s="11" t="n">
        <f aca="false">G332+H332+I332</f>
        <v>-28131.8900000001</v>
      </c>
      <c r="H333" s="11" t="n">
        <f aca="false">-$D$2</f>
        <v>1000</v>
      </c>
      <c r="I333" s="12" t="n">
        <f aca="false">ROUND(G333*$D$8/12,2)</f>
        <v>-130.34</v>
      </c>
    </row>
    <row r="334" customFormat="false" ht="15" hidden="false" customHeight="false" outlineLevel="0" collapsed="false">
      <c r="F334" s="7" t="n">
        <v>332</v>
      </c>
      <c r="G334" s="11" t="n">
        <f aca="false">G333+H333+I333</f>
        <v>-27262.2300000001</v>
      </c>
      <c r="H334" s="11" t="n">
        <f aca="false">-$D$2</f>
        <v>1000</v>
      </c>
      <c r="I334" s="12" t="n">
        <f aca="false">ROUND(G334*$D$8/12,2)</f>
        <v>-126.31</v>
      </c>
    </row>
    <row r="335" customFormat="false" ht="15" hidden="false" customHeight="false" outlineLevel="0" collapsed="false">
      <c r="F335" s="7" t="n">
        <v>333</v>
      </c>
      <c r="G335" s="11" t="n">
        <f aca="false">G334+H334+I334</f>
        <v>-26388.5400000001</v>
      </c>
      <c r="H335" s="11" t="n">
        <f aca="false">-$D$2</f>
        <v>1000</v>
      </c>
      <c r="I335" s="12" t="n">
        <f aca="false">ROUND(G335*$D$8/12,2)</f>
        <v>-122.27</v>
      </c>
    </row>
    <row r="336" customFormat="false" ht="15" hidden="false" customHeight="false" outlineLevel="0" collapsed="false">
      <c r="F336" s="7" t="n">
        <v>334</v>
      </c>
      <c r="G336" s="11" t="n">
        <f aca="false">G335+H335+I335</f>
        <v>-25510.8100000001</v>
      </c>
      <c r="H336" s="11" t="n">
        <f aca="false">-$D$2</f>
        <v>1000</v>
      </c>
      <c r="I336" s="12" t="n">
        <f aca="false">ROUND(G336*$D$8/12,2)</f>
        <v>-118.2</v>
      </c>
    </row>
    <row r="337" customFormat="false" ht="15" hidden="false" customHeight="false" outlineLevel="0" collapsed="false">
      <c r="F337" s="7" t="n">
        <v>335</v>
      </c>
      <c r="G337" s="11" t="n">
        <f aca="false">G336+H336+I336</f>
        <v>-24629.0100000001</v>
      </c>
      <c r="H337" s="11" t="n">
        <f aca="false">-$D$2</f>
        <v>1000</v>
      </c>
      <c r="I337" s="12" t="n">
        <f aca="false">ROUND(G337*$D$8/12,2)</f>
        <v>-114.11</v>
      </c>
    </row>
    <row r="338" customFormat="false" ht="15" hidden="false" customHeight="false" outlineLevel="0" collapsed="false">
      <c r="F338" s="7" t="n">
        <v>336</v>
      </c>
      <c r="G338" s="11" t="n">
        <f aca="false">G337+H337+I337</f>
        <v>-23743.1200000001</v>
      </c>
      <c r="H338" s="11" t="n">
        <f aca="false">-$D$2</f>
        <v>1000</v>
      </c>
      <c r="I338" s="12" t="n">
        <f aca="false">ROUND(G338*$D$8/12,2)</f>
        <v>-110.01</v>
      </c>
    </row>
    <row r="339" customFormat="false" ht="15" hidden="false" customHeight="false" outlineLevel="0" collapsed="false">
      <c r="F339" s="7" t="n">
        <v>337</v>
      </c>
      <c r="G339" s="11" t="n">
        <f aca="false">G338+H338+I338</f>
        <v>-22853.1300000001</v>
      </c>
      <c r="H339" s="11" t="n">
        <f aca="false">-$D$2</f>
        <v>1000</v>
      </c>
      <c r="I339" s="12" t="n">
        <f aca="false">ROUND(G339*$D$8/12,2)</f>
        <v>-105.89</v>
      </c>
    </row>
    <row r="340" customFormat="false" ht="15" hidden="false" customHeight="false" outlineLevel="0" collapsed="false">
      <c r="F340" s="7" t="n">
        <v>338</v>
      </c>
      <c r="G340" s="11" t="n">
        <f aca="false">G339+H339+I339</f>
        <v>-21959.0200000001</v>
      </c>
      <c r="H340" s="11" t="n">
        <f aca="false">-$D$2</f>
        <v>1000</v>
      </c>
      <c r="I340" s="12" t="n">
        <f aca="false">ROUND(G340*$D$8/12,2)</f>
        <v>-101.74</v>
      </c>
    </row>
    <row r="341" customFormat="false" ht="15" hidden="false" customHeight="false" outlineLevel="0" collapsed="false">
      <c r="F341" s="7" t="n">
        <v>339</v>
      </c>
      <c r="G341" s="11" t="n">
        <f aca="false">G340+H340+I340</f>
        <v>-21060.7600000001</v>
      </c>
      <c r="H341" s="11" t="n">
        <f aca="false">-$D$2</f>
        <v>1000</v>
      </c>
      <c r="I341" s="12" t="n">
        <f aca="false">ROUND(G341*$D$8/12,2)</f>
        <v>-97.58</v>
      </c>
    </row>
    <row r="342" customFormat="false" ht="15" hidden="false" customHeight="false" outlineLevel="0" collapsed="false">
      <c r="F342" s="7" t="n">
        <v>340</v>
      </c>
      <c r="G342" s="11" t="n">
        <f aca="false">G341+H341+I341</f>
        <v>-20158.3400000001</v>
      </c>
      <c r="H342" s="11" t="n">
        <f aca="false">-$D$2</f>
        <v>1000</v>
      </c>
      <c r="I342" s="12" t="n">
        <f aca="false">ROUND(G342*$D$8/12,2)</f>
        <v>-93.4</v>
      </c>
    </row>
    <row r="343" customFormat="false" ht="15" hidden="false" customHeight="false" outlineLevel="0" collapsed="false">
      <c r="F343" s="7" t="n">
        <v>341</v>
      </c>
      <c r="G343" s="11" t="n">
        <f aca="false">G342+H342+I342</f>
        <v>-19251.7400000001</v>
      </c>
      <c r="H343" s="11" t="n">
        <f aca="false">-$D$2</f>
        <v>1000</v>
      </c>
      <c r="I343" s="12" t="n">
        <f aca="false">ROUND(G343*$D$8/12,2)</f>
        <v>-89.2</v>
      </c>
    </row>
    <row r="344" customFormat="false" ht="15" hidden="false" customHeight="false" outlineLevel="0" collapsed="false">
      <c r="F344" s="7" t="n">
        <v>342</v>
      </c>
      <c r="G344" s="11" t="n">
        <f aca="false">G343+H343+I343</f>
        <v>-18340.9400000001</v>
      </c>
      <c r="H344" s="11" t="n">
        <f aca="false">-$D$2</f>
        <v>1000</v>
      </c>
      <c r="I344" s="12" t="n">
        <f aca="false">ROUND(G344*$D$8/12,2)</f>
        <v>-84.98</v>
      </c>
    </row>
    <row r="345" customFormat="false" ht="15" hidden="false" customHeight="false" outlineLevel="0" collapsed="false">
      <c r="F345" s="7" t="n">
        <v>343</v>
      </c>
      <c r="G345" s="11" t="n">
        <f aca="false">G344+H344+I344</f>
        <v>-17425.9200000001</v>
      </c>
      <c r="H345" s="11" t="n">
        <f aca="false">-$D$2</f>
        <v>1000</v>
      </c>
      <c r="I345" s="12" t="n">
        <f aca="false">ROUND(G345*$D$8/12,2)</f>
        <v>-80.74</v>
      </c>
    </row>
    <row r="346" customFormat="false" ht="15" hidden="false" customHeight="false" outlineLevel="0" collapsed="false">
      <c r="F346" s="7" t="n">
        <v>344</v>
      </c>
      <c r="G346" s="11" t="n">
        <f aca="false">G345+H345+I345</f>
        <v>-16506.6600000001</v>
      </c>
      <c r="H346" s="11" t="n">
        <f aca="false">-$D$2</f>
        <v>1000</v>
      </c>
      <c r="I346" s="12" t="n">
        <f aca="false">ROUND(G346*$D$8/12,2)</f>
        <v>-76.48</v>
      </c>
    </row>
    <row r="347" customFormat="false" ht="15" hidden="false" customHeight="false" outlineLevel="0" collapsed="false">
      <c r="F347" s="7" t="n">
        <v>345</v>
      </c>
      <c r="G347" s="11" t="n">
        <f aca="false">G346+H346+I346</f>
        <v>-15583.1400000001</v>
      </c>
      <c r="H347" s="11" t="n">
        <f aca="false">-$D$2</f>
        <v>1000</v>
      </c>
      <c r="I347" s="12" t="n">
        <f aca="false">ROUND(G347*$D$8/12,2)</f>
        <v>-72.2</v>
      </c>
    </row>
    <row r="348" customFormat="false" ht="15" hidden="false" customHeight="false" outlineLevel="0" collapsed="false">
      <c r="F348" s="7" t="n">
        <v>346</v>
      </c>
      <c r="G348" s="11" t="n">
        <f aca="false">G347+H347+I347</f>
        <v>-14655.3400000001</v>
      </c>
      <c r="H348" s="11" t="n">
        <f aca="false">-$D$2</f>
        <v>1000</v>
      </c>
      <c r="I348" s="12" t="n">
        <f aca="false">ROUND(G348*$D$8/12,2)</f>
        <v>-67.9</v>
      </c>
    </row>
    <row r="349" customFormat="false" ht="15" hidden="false" customHeight="false" outlineLevel="0" collapsed="false">
      <c r="F349" s="7" t="n">
        <v>347</v>
      </c>
      <c r="G349" s="11" t="n">
        <f aca="false">G348+H348+I348</f>
        <v>-13723.2400000001</v>
      </c>
      <c r="H349" s="11" t="n">
        <f aca="false">-$D$2</f>
        <v>1000</v>
      </c>
      <c r="I349" s="12" t="n">
        <f aca="false">ROUND(G349*$D$8/12,2)</f>
        <v>-63.58</v>
      </c>
    </row>
    <row r="350" customFormat="false" ht="15" hidden="false" customHeight="false" outlineLevel="0" collapsed="false">
      <c r="F350" s="7" t="n">
        <v>348</v>
      </c>
      <c r="G350" s="11" t="n">
        <f aca="false">G349+H349+I349</f>
        <v>-12786.8200000001</v>
      </c>
      <c r="H350" s="11" t="n">
        <f aca="false">-$D$2</f>
        <v>1000</v>
      </c>
      <c r="I350" s="12" t="n">
        <f aca="false">ROUND(G350*$D$8/12,2)</f>
        <v>-59.25</v>
      </c>
    </row>
    <row r="351" customFormat="false" ht="15" hidden="false" customHeight="false" outlineLevel="0" collapsed="false">
      <c r="F351" s="7" t="n">
        <v>349</v>
      </c>
      <c r="G351" s="11" t="n">
        <f aca="false">G350+H350+I350</f>
        <v>-11846.0700000001</v>
      </c>
      <c r="H351" s="11" t="n">
        <f aca="false">-$D$2</f>
        <v>1000</v>
      </c>
      <c r="I351" s="12" t="n">
        <f aca="false">ROUND(G351*$D$8/12,2)</f>
        <v>-54.89</v>
      </c>
    </row>
    <row r="352" customFormat="false" ht="15" hidden="false" customHeight="false" outlineLevel="0" collapsed="false">
      <c r="F352" s="7" t="n">
        <v>350</v>
      </c>
      <c r="G352" s="11" t="n">
        <f aca="false">G351+H351+I351</f>
        <v>-10900.9600000001</v>
      </c>
      <c r="H352" s="11" t="n">
        <f aca="false">-$D$2</f>
        <v>1000</v>
      </c>
      <c r="I352" s="12" t="n">
        <f aca="false">ROUND(G352*$D$8/12,2)</f>
        <v>-50.51</v>
      </c>
    </row>
    <row r="353" customFormat="false" ht="15" hidden="false" customHeight="false" outlineLevel="0" collapsed="false">
      <c r="F353" s="7" t="n">
        <v>351</v>
      </c>
      <c r="G353" s="11" t="n">
        <f aca="false">G352+H352+I352</f>
        <v>-9951.47000000007</v>
      </c>
      <c r="H353" s="11" t="n">
        <f aca="false">-$D$2</f>
        <v>1000</v>
      </c>
      <c r="I353" s="12" t="n">
        <f aca="false">ROUND(G353*$D$8/12,2)</f>
        <v>-46.11</v>
      </c>
    </row>
    <row r="354" customFormat="false" ht="15" hidden="false" customHeight="false" outlineLevel="0" collapsed="false">
      <c r="F354" s="7" t="n">
        <v>352</v>
      </c>
      <c r="G354" s="11" t="n">
        <f aca="false">G353+H353+I353</f>
        <v>-8997.58000000007</v>
      </c>
      <c r="H354" s="11" t="n">
        <f aca="false">-$D$2</f>
        <v>1000</v>
      </c>
      <c r="I354" s="12" t="n">
        <f aca="false">ROUND(G354*$D$8/12,2)</f>
        <v>-41.69</v>
      </c>
    </row>
    <row r="355" customFormat="false" ht="15" hidden="false" customHeight="false" outlineLevel="0" collapsed="false">
      <c r="F355" s="7" t="n">
        <v>353</v>
      </c>
      <c r="G355" s="11" t="n">
        <f aca="false">G354+H354+I354</f>
        <v>-8039.27000000007</v>
      </c>
      <c r="H355" s="11" t="n">
        <f aca="false">-$D$2</f>
        <v>1000</v>
      </c>
      <c r="I355" s="12" t="n">
        <f aca="false">ROUND(G355*$D$8/12,2)</f>
        <v>-37.25</v>
      </c>
    </row>
    <row r="356" customFormat="false" ht="15" hidden="false" customHeight="false" outlineLevel="0" collapsed="false">
      <c r="F356" s="7" t="n">
        <v>354</v>
      </c>
      <c r="G356" s="11" t="n">
        <f aca="false">G355+H355+I355</f>
        <v>-7076.52000000007</v>
      </c>
      <c r="H356" s="11" t="n">
        <f aca="false">-$D$2</f>
        <v>1000</v>
      </c>
      <c r="I356" s="12" t="n">
        <f aca="false">ROUND(G356*$D$8/12,2)</f>
        <v>-32.79</v>
      </c>
    </row>
    <row r="357" customFormat="false" ht="15" hidden="false" customHeight="false" outlineLevel="0" collapsed="false">
      <c r="F357" s="7" t="n">
        <v>355</v>
      </c>
      <c r="G357" s="11" t="n">
        <f aca="false">G356+H356+I356</f>
        <v>-6109.31000000007</v>
      </c>
      <c r="H357" s="11" t="n">
        <f aca="false">-$D$2</f>
        <v>1000</v>
      </c>
      <c r="I357" s="12" t="n">
        <f aca="false">ROUND(G357*$D$8/12,2)</f>
        <v>-28.31</v>
      </c>
    </row>
    <row r="358" customFormat="false" ht="15" hidden="false" customHeight="false" outlineLevel="0" collapsed="false">
      <c r="F358" s="7" t="n">
        <v>356</v>
      </c>
      <c r="G358" s="11" t="n">
        <f aca="false">G357+H357+I357</f>
        <v>-5137.62000000007</v>
      </c>
      <c r="H358" s="11" t="n">
        <f aca="false">-$D$2</f>
        <v>1000</v>
      </c>
      <c r="I358" s="12" t="n">
        <f aca="false">ROUND(G358*$D$8/12,2)</f>
        <v>-23.8</v>
      </c>
    </row>
    <row r="359" customFormat="false" ht="15" hidden="false" customHeight="false" outlineLevel="0" collapsed="false">
      <c r="F359" s="7" t="n">
        <v>357</v>
      </c>
      <c r="G359" s="11" t="n">
        <f aca="false">G358+H358+I358</f>
        <v>-4161.42000000007</v>
      </c>
      <c r="H359" s="11" t="n">
        <f aca="false">-$D$2</f>
        <v>1000</v>
      </c>
      <c r="I359" s="12" t="n">
        <f aca="false">ROUND(G359*$D$8/12,2)</f>
        <v>-19.28</v>
      </c>
    </row>
    <row r="360" customFormat="false" ht="15" hidden="false" customHeight="false" outlineLevel="0" collapsed="false">
      <c r="F360" s="7" t="n">
        <v>358</v>
      </c>
      <c r="G360" s="11" t="n">
        <f aca="false">G359+H359+I359</f>
        <v>-3180.70000000007</v>
      </c>
      <c r="H360" s="11" t="n">
        <f aca="false">-$D$2</f>
        <v>1000</v>
      </c>
      <c r="I360" s="12" t="n">
        <f aca="false">ROUND(G360*$D$8/12,2)</f>
        <v>-14.74</v>
      </c>
    </row>
    <row r="361" customFormat="false" ht="15" hidden="false" customHeight="false" outlineLevel="0" collapsed="false">
      <c r="F361" s="7" t="n">
        <v>359</v>
      </c>
      <c r="G361" s="11" t="n">
        <f aca="false">G360+H360+I360</f>
        <v>-2195.44000000007</v>
      </c>
      <c r="H361" s="11" t="n">
        <f aca="false">-$D$2</f>
        <v>1000</v>
      </c>
      <c r="I361" s="12" t="n">
        <f aca="false">ROUND(G361*$D$8/12,2)</f>
        <v>-10.17</v>
      </c>
    </row>
    <row r="362" customFormat="false" ht="15" hidden="false" customHeight="false" outlineLevel="0" collapsed="false">
      <c r="F362" s="7" t="n">
        <v>360</v>
      </c>
      <c r="G362" s="11" t="n">
        <f aca="false">G361+H361+I361</f>
        <v>-1205.61000000007</v>
      </c>
      <c r="H362" s="11" t="n">
        <f aca="false">-$D$2</f>
        <v>1000</v>
      </c>
      <c r="I362" s="12" t="n">
        <f aca="false">ROUND(G362*$D$8/12,2)</f>
        <v>-5.59</v>
      </c>
    </row>
    <row r="363" customFormat="false" ht="15" hidden="false" customHeight="false" outlineLevel="0" collapsed="false">
      <c r="F363" s="7" t="s">
        <v>17</v>
      </c>
      <c r="G363" s="19" t="n">
        <f aca="false">G362+H362+I362</f>
        <v>-211.20000000006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65" topLeftCell="A56" activePane="topLeft" state="split"/>
      <selection pane="topLeft" activeCell="A1" activeCellId="0" sqref="A1"/>
      <selection pane="bottomLeft" activeCell="A56" activeCellId="0" sqref="A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7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false" hidden="false" outlineLevel="0" max="6" min="5" style="1" width="11.42"/>
    <col collapsed="false" customWidth="true" hidden="false" outlineLevel="0" max="7" min="7" style="1" width="14.7"/>
    <col collapsed="false" customWidth="false" hidden="false" outlineLevel="0" max="257" min="8" style="1" width="11.42"/>
  </cols>
  <sheetData>
    <row r="2" customFormat="false" ht="15" hidden="false" customHeight="false" outlineLevel="0" collapsed="false">
      <c r="F2" s="1" t="s">
        <v>18</v>
      </c>
    </row>
    <row r="4" customFormat="false" ht="15" hidden="false" customHeight="false" outlineLevel="0" collapsed="false">
      <c r="B4" s="2" t="s">
        <v>19</v>
      </c>
      <c r="C4" s="3" t="s">
        <v>11</v>
      </c>
      <c r="D4" s="4" t="n">
        <v>100000</v>
      </c>
      <c r="F4" s="5" t="s">
        <v>2</v>
      </c>
      <c r="G4" s="6" t="s">
        <v>3</v>
      </c>
      <c r="H4" s="6" t="s">
        <v>4</v>
      </c>
      <c r="I4" s="6" t="s">
        <v>5</v>
      </c>
    </row>
    <row r="5" customFormat="false" ht="15" hidden="false" customHeight="false" outlineLevel="0" collapsed="false">
      <c r="B5" s="7" t="s">
        <v>6</v>
      </c>
      <c r="C5" s="8"/>
      <c r="D5" s="9" t="n">
        <v>5</v>
      </c>
      <c r="F5" s="7" t="n">
        <v>1</v>
      </c>
      <c r="G5" s="10" t="n">
        <f aca="false">-D4</f>
        <v>-100000</v>
      </c>
      <c r="H5" s="11" t="n">
        <f aca="false">-$D$8</f>
        <v>1000</v>
      </c>
      <c r="I5" s="12" t="n">
        <f aca="false">ROUND(G5*$D$7/12,2)</f>
        <v>-458.33</v>
      </c>
    </row>
    <row r="6" customFormat="false" ht="15" hidden="false" customHeight="false" outlineLevel="0" collapsed="false">
      <c r="B6" s="7" t="s">
        <v>7</v>
      </c>
      <c r="C6" s="8" t="s">
        <v>8</v>
      </c>
      <c r="D6" s="13" t="n">
        <f aca="false">12*D5</f>
        <v>60</v>
      </c>
      <c r="F6" s="7" t="n">
        <v>2</v>
      </c>
      <c r="G6" s="11" t="n">
        <f aca="false">G5+H5+I5</f>
        <v>-99458.33</v>
      </c>
      <c r="H6" s="11" t="n">
        <f aca="false">-$D$8</f>
        <v>1000</v>
      </c>
      <c r="I6" s="12" t="n">
        <f aca="false">ROUND(G6*$D$7/12,2)</f>
        <v>-455.85</v>
      </c>
    </row>
    <row r="7" customFormat="false" ht="15" hidden="false" customHeight="false" outlineLevel="0" collapsed="false">
      <c r="B7" s="7" t="s">
        <v>9</v>
      </c>
      <c r="C7" s="8" t="s">
        <v>10</v>
      </c>
      <c r="D7" s="14" t="n">
        <v>0.055</v>
      </c>
      <c r="F7" s="7" t="n">
        <v>3</v>
      </c>
      <c r="G7" s="11" t="n">
        <f aca="false">G6+H6+I6</f>
        <v>-98914.18</v>
      </c>
      <c r="H7" s="11" t="n">
        <f aca="false">-$D$8</f>
        <v>1000</v>
      </c>
      <c r="I7" s="12" t="n">
        <f aca="false">ROUND(G7*$D$7/12,2)</f>
        <v>-453.36</v>
      </c>
    </row>
    <row r="8" customFormat="false" ht="15" hidden="false" customHeight="false" outlineLevel="0" collapsed="false">
      <c r="B8" s="7" t="s">
        <v>0</v>
      </c>
      <c r="C8" s="8" t="s">
        <v>1</v>
      </c>
      <c r="D8" s="10" t="n">
        <v>-1000</v>
      </c>
      <c r="F8" s="7" t="n">
        <v>4</v>
      </c>
      <c r="G8" s="11" t="n">
        <f aca="false">G7+H7+I7</f>
        <v>-98367.54</v>
      </c>
      <c r="H8" s="11" t="n">
        <f aca="false">-$D$8</f>
        <v>1000</v>
      </c>
      <c r="I8" s="12" t="n">
        <f aca="false">ROUND(G8*$D$7/12,2)</f>
        <v>-450.85</v>
      </c>
    </row>
    <row r="9" customFormat="false" ht="15" hidden="false" customHeight="false" outlineLevel="0" collapsed="false">
      <c r="F9" s="7" t="n">
        <v>5</v>
      </c>
      <c r="G9" s="11" t="n">
        <f aca="false">G8+H8+I8</f>
        <v>-97818.39</v>
      </c>
      <c r="H9" s="11" t="n">
        <f aca="false">-$D$8</f>
        <v>1000</v>
      </c>
      <c r="I9" s="12" t="n">
        <f aca="false">ROUND(G9*$D$7/12,2)</f>
        <v>-448.33</v>
      </c>
    </row>
    <row r="10" customFormat="false" ht="15" hidden="false" customHeight="false" outlineLevel="0" collapsed="false">
      <c r="C10" s="2" t="s">
        <v>21</v>
      </c>
      <c r="D10" s="15" t="n">
        <f aca="false">FV(D7/12,D6,D8,D4)</f>
        <v>-62689.5541548108</v>
      </c>
      <c r="F10" s="7" t="n">
        <v>6</v>
      </c>
      <c r="G10" s="11" t="n">
        <f aca="false">G9+H9+I9</f>
        <v>-97266.72</v>
      </c>
      <c r="H10" s="11" t="n">
        <f aca="false">-$D$8</f>
        <v>1000</v>
      </c>
      <c r="I10" s="12" t="n">
        <f aca="false">ROUND(G10*$D$7/12,2)</f>
        <v>-445.81</v>
      </c>
    </row>
    <row r="11" customFormat="false" ht="15" hidden="false" customHeight="false" outlineLevel="0" collapsed="false">
      <c r="F11" s="7" t="n">
        <v>7</v>
      </c>
      <c r="G11" s="11" t="n">
        <f aca="false">G10+H10+I10</f>
        <v>-96712.53</v>
      </c>
      <c r="H11" s="11" t="n">
        <f aca="false">-$D$8</f>
        <v>1000</v>
      </c>
      <c r="I11" s="12" t="n">
        <f aca="false">ROUND(G11*$D$7/12,2)</f>
        <v>-443.27</v>
      </c>
    </row>
    <row r="12" customFormat="false" ht="15" hidden="false" customHeight="false" outlineLevel="0" collapsed="false">
      <c r="F12" s="7" t="n">
        <v>8</v>
      </c>
      <c r="G12" s="11" t="n">
        <f aca="false">G11+H11+I11</f>
        <v>-96155.8</v>
      </c>
      <c r="H12" s="11" t="n">
        <f aca="false">-$D$8</f>
        <v>1000</v>
      </c>
      <c r="I12" s="12" t="n">
        <f aca="false">ROUND(G12*$D$7/12,2)</f>
        <v>-440.71</v>
      </c>
    </row>
    <row r="13" customFormat="false" ht="15" hidden="false" customHeight="false" outlineLevel="0" collapsed="false">
      <c r="F13" s="7" t="n">
        <v>9</v>
      </c>
      <c r="G13" s="11" t="n">
        <f aca="false">G12+H12+I12</f>
        <v>-95596.51</v>
      </c>
      <c r="H13" s="11" t="n">
        <f aca="false">-$D$8</f>
        <v>1000</v>
      </c>
      <c r="I13" s="12" t="n">
        <f aca="false">ROUND(G13*$D$7/12,2)</f>
        <v>-438.15</v>
      </c>
    </row>
    <row r="14" customFormat="false" ht="15" hidden="false" customHeight="false" outlineLevel="0" collapsed="false">
      <c r="F14" s="7" t="n">
        <v>10</v>
      </c>
      <c r="G14" s="11" t="n">
        <f aca="false">G13+H13+I13</f>
        <v>-95034.66</v>
      </c>
      <c r="H14" s="11" t="n">
        <f aca="false">-$D$8</f>
        <v>1000</v>
      </c>
      <c r="I14" s="12" t="n">
        <f aca="false">ROUND(G14*$D$7/12,2)</f>
        <v>-435.58</v>
      </c>
    </row>
    <row r="15" customFormat="false" ht="15" hidden="false" customHeight="false" outlineLevel="0" collapsed="false">
      <c r="F15" s="7" t="n">
        <v>11</v>
      </c>
      <c r="G15" s="11" t="n">
        <f aca="false">G14+H14+I14</f>
        <v>-94470.24</v>
      </c>
      <c r="H15" s="11" t="n">
        <f aca="false">-$D$8</f>
        <v>1000</v>
      </c>
      <c r="I15" s="12" t="n">
        <f aca="false">ROUND(G15*$D$7/12,2)</f>
        <v>-432.99</v>
      </c>
    </row>
    <row r="16" customFormat="false" ht="15" hidden="false" customHeight="false" outlineLevel="0" collapsed="false">
      <c r="F16" s="7" t="n">
        <v>12</v>
      </c>
      <c r="G16" s="11" t="n">
        <f aca="false">G15+H15+I15</f>
        <v>-93903.23</v>
      </c>
      <c r="H16" s="11" t="n">
        <f aca="false">-$D$8</f>
        <v>1000</v>
      </c>
      <c r="I16" s="12" t="n">
        <f aca="false">ROUND(G16*$D$7/12,2)</f>
        <v>-430.39</v>
      </c>
    </row>
    <row r="17" customFormat="false" ht="15" hidden="false" customHeight="false" outlineLevel="0" collapsed="false">
      <c r="F17" s="7" t="n">
        <v>13</v>
      </c>
      <c r="G17" s="11" t="n">
        <f aca="false">G16+H16+I16</f>
        <v>-93333.62</v>
      </c>
      <c r="H17" s="11" t="n">
        <f aca="false">-$D$8</f>
        <v>1000</v>
      </c>
      <c r="I17" s="12" t="n">
        <f aca="false">ROUND(G17*$D$7/12,2)</f>
        <v>-427.78</v>
      </c>
    </row>
    <row r="18" customFormat="false" ht="15" hidden="false" customHeight="false" outlineLevel="0" collapsed="false">
      <c r="F18" s="7" t="n">
        <v>14</v>
      </c>
      <c r="G18" s="11" t="n">
        <f aca="false">G17+H17+I17</f>
        <v>-92761.4</v>
      </c>
      <c r="H18" s="11" t="n">
        <f aca="false">-$D$8</f>
        <v>1000</v>
      </c>
      <c r="I18" s="12" t="n">
        <f aca="false">ROUND(G18*$D$7/12,2)</f>
        <v>-425.16</v>
      </c>
    </row>
    <row r="19" customFormat="false" ht="15" hidden="false" customHeight="false" outlineLevel="0" collapsed="false">
      <c r="F19" s="7" t="n">
        <v>15</v>
      </c>
      <c r="G19" s="11" t="n">
        <f aca="false">G18+H18+I18</f>
        <v>-92186.56</v>
      </c>
      <c r="H19" s="11" t="n">
        <f aca="false">-$D$8</f>
        <v>1000</v>
      </c>
      <c r="I19" s="12" t="n">
        <f aca="false">ROUND(G19*$D$7/12,2)</f>
        <v>-422.52</v>
      </c>
    </row>
    <row r="20" customFormat="false" ht="15" hidden="false" customHeight="false" outlineLevel="0" collapsed="false">
      <c r="F20" s="7" t="n">
        <v>16</v>
      </c>
      <c r="G20" s="11" t="n">
        <f aca="false">G19+H19+I19</f>
        <v>-91609.08</v>
      </c>
      <c r="H20" s="11" t="n">
        <f aca="false">-$D$8</f>
        <v>1000</v>
      </c>
      <c r="I20" s="12" t="n">
        <f aca="false">ROUND(G20*$D$7/12,2)</f>
        <v>-419.87</v>
      </c>
    </row>
    <row r="21" customFormat="false" ht="15" hidden="false" customHeight="false" outlineLevel="0" collapsed="false">
      <c r="F21" s="7" t="n">
        <v>17</v>
      </c>
      <c r="G21" s="11" t="n">
        <f aca="false">G20+H20+I20</f>
        <v>-91028.95</v>
      </c>
      <c r="H21" s="11" t="n">
        <f aca="false">-$D$8</f>
        <v>1000</v>
      </c>
      <c r="I21" s="12" t="n">
        <f aca="false">ROUND(G21*$D$7/12,2)</f>
        <v>-417.22</v>
      </c>
    </row>
    <row r="22" customFormat="false" ht="15" hidden="false" customHeight="false" outlineLevel="0" collapsed="false">
      <c r="F22" s="7" t="n">
        <v>18</v>
      </c>
      <c r="G22" s="11" t="n">
        <f aca="false">G21+H21+I21</f>
        <v>-90446.17</v>
      </c>
      <c r="H22" s="11" t="n">
        <f aca="false">-$D$8</f>
        <v>1000</v>
      </c>
      <c r="I22" s="12" t="n">
        <f aca="false">ROUND(G22*$D$7/12,2)</f>
        <v>-414.54</v>
      </c>
    </row>
    <row r="23" customFormat="false" ht="15" hidden="false" customHeight="false" outlineLevel="0" collapsed="false">
      <c r="F23" s="7" t="n">
        <v>19</v>
      </c>
      <c r="G23" s="11" t="n">
        <f aca="false">G22+H22+I22</f>
        <v>-89860.71</v>
      </c>
      <c r="H23" s="11" t="n">
        <f aca="false">-$D$8</f>
        <v>1000</v>
      </c>
      <c r="I23" s="12" t="n">
        <f aca="false">ROUND(G23*$D$7/12,2)</f>
        <v>-411.86</v>
      </c>
    </row>
    <row r="24" customFormat="false" ht="15" hidden="false" customHeight="false" outlineLevel="0" collapsed="false">
      <c r="F24" s="7" t="n">
        <v>20</v>
      </c>
      <c r="G24" s="11" t="n">
        <f aca="false">G23+H23+I23</f>
        <v>-89272.57</v>
      </c>
      <c r="H24" s="11" t="n">
        <f aca="false">-$D$8</f>
        <v>1000</v>
      </c>
      <c r="I24" s="12" t="n">
        <f aca="false">ROUND(G24*$D$7/12,2)</f>
        <v>-409.17</v>
      </c>
    </row>
    <row r="25" customFormat="false" ht="15" hidden="false" customHeight="false" outlineLevel="0" collapsed="false">
      <c r="F25" s="7" t="n">
        <v>21</v>
      </c>
      <c r="G25" s="11" t="n">
        <f aca="false">G24+H24+I24</f>
        <v>-88681.74</v>
      </c>
      <c r="H25" s="11" t="n">
        <f aca="false">-$D$8</f>
        <v>1000</v>
      </c>
      <c r="I25" s="12" t="n">
        <f aca="false">ROUND(G25*$D$7/12,2)</f>
        <v>-406.46</v>
      </c>
    </row>
    <row r="26" customFormat="false" ht="15" hidden="false" customHeight="false" outlineLevel="0" collapsed="false">
      <c r="F26" s="7" t="n">
        <v>22</v>
      </c>
      <c r="G26" s="11" t="n">
        <f aca="false">G25+H25+I25</f>
        <v>-88088.2</v>
      </c>
      <c r="H26" s="11" t="n">
        <f aca="false">-$D$8</f>
        <v>1000</v>
      </c>
      <c r="I26" s="12" t="n">
        <f aca="false">ROUND(G26*$D$7/12,2)</f>
        <v>-403.74</v>
      </c>
    </row>
    <row r="27" customFormat="false" ht="15" hidden="false" customHeight="false" outlineLevel="0" collapsed="false">
      <c r="F27" s="7" t="n">
        <v>23</v>
      </c>
      <c r="G27" s="11" t="n">
        <f aca="false">G26+H26+I26</f>
        <v>-87491.94</v>
      </c>
      <c r="H27" s="11" t="n">
        <f aca="false">-$D$8</f>
        <v>1000</v>
      </c>
      <c r="I27" s="12" t="n">
        <f aca="false">ROUND(G27*$D$7/12,2)</f>
        <v>-401</v>
      </c>
    </row>
    <row r="28" customFormat="false" ht="15" hidden="false" customHeight="false" outlineLevel="0" collapsed="false">
      <c r="F28" s="7" t="n">
        <v>24</v>
      </c>
      <c r="G28" s="11" t="n">
        <f aca="false">G27+H27+I27</f>
        <v>-86892.94</v>
      </c>
      <c r="H28" s="11" t="n">
        <f aca="false">-$D$8</f>
        <v>1000</v>
      </c>
      <c r="I28" s="12" t="n">
        <f aca="false">ROUND(G28*$D$7/12,2)</f>
        <v>-398.26</v>
      </c>
    </row>
    <row r="29" customFormat="false" ht="15" hidden="false" customHeight="false" outlineLevel="0" collapsed="false">
      <c r="F29" s="7" t="n">
        <v>25</v>
      </c>
      <c r="G29" s="11" t="n">
        <f aca="false">G28+H28+I28</f>
        <v>-86291.2</v>
      </c>
      <c r="H29" s="11" t="n">
        <f aca="false">-$D$8</f>
        <v>1000</v>
      </c>
      <c r="I29" s="12" t="n">
        <f aca="false">ROUND(G29*$D$7/12,2)</f>
        <v>-395.5</v>
      </c>
    </row>
    <row r="30" customFormat="false" ht="15" hidden="false" customHeight="false" outlineLevel="0" collapsed="false">
      <c r="F30" s="7" t="n">
        <v>26</v>
      </c>
      <c r="G30" s="11" t="n">
        <f aca="false">G29+H29+I29</f>
        <v>-85686.7</v>
      </c>
      <c r="H30" s="11" t="n">
        <f aca="false">-$D$8</f>
        <v>1000</v>
      </c>
      <c r="I30" s="12" t="n">
        <f aca="false">ROUND(G30*$D$7/12,2)</f>
        <v>-392.73</v>
      </c>
    </row>
    <row r="31" customFormat="false" ht="15" hidden="false" customHeight="false" outlineLevel="0" collapsed="false">
      <c r="F31" s="7" t="n">
        <v>27</v>
      </c>
      <c r="G31" s="11" t="n">
        <f aca="false">G30+H30+I30</f>
        <v>-85079.43</v>
      </c>
      <c r="H31" s="11" t="n">
        <f aca="false">-$D$8</f>
        <v>1000</v>
      </c>
      <c r="I31" s="12" t="n">
        <f aca="false">ROUND(G31*$D$7/12,2)</f>
        <v>-389.95</v>
      </c>
    </row>
    <row r="32" customFormat="false" ht="15" hidden="false" customHeight="false" outlineLevel="0" collapsed="false">
      <c r="F32" s="7" t="n">
        <v>28</v>
      </c>
      <c r="G32" s="11" t="n">
        <f aca="false">G31+H31+I31</f>
        <v>-84469.38</v>
      </c>
      <c r="H32" s="11" t="n">
        <f aca="false">-$D$8</f>
        <v>1000</v>
      </c>
      <c r="I32" s="12" t="n">
        <f aca="false">ROUND(G32*$D$7/12,2)</f>
        <v>-387.15</v>
      </c>
    </row>
    <row r="33" customFormat="false" ht="15" hidden="false" customHeight="false" outlineLevel="0" collapsed="false">
      <c r="F33" s="7" t="n">
        <v>29</v>
      </c>
      <c r="G33" s="11" t="n">
        <f aca="false">G32+H32+I32</f>
        <v>-83856.53</v>
      </c>
      <c r="H33" s="11" t="n">
        <f aca="false">-$D$8</f>
        <v>1000</v>
      </c>
      <c r="I33" s="12" t="n">
        <f aca="false">ROUND(G33*$D$7/12,2)</f>
        <v>-384.34</v>
      </c>
    </row>
    <row r="34" customFormat="false" ht="15" hidden="false" customHeight="false" outlineLevel="0" collapsed="false">
      <c r="F34" s="7" t="n">
        <v>30</v>
      </c>
      <c r="G34" s="11" t="n">
        <f aca="false">G33+H33+I33</f>
        <v>-83240.87</v>
      </c>
      <c r="H34" s="11" t="n">
        <f aca="false">-$D$8</f>
        <v>1000</v>
      </c>
      <c r="I34" s="12" t="n">
        <f aca="false">ROUND(G34*$D$7/12,2)</f>
        <v>-381.52</v>
      </c>
    </row>
    <row r="35" customFormat="false" ht="15" hidden="false" customHeight="false" outlineLevel="0" collapsed="false">
      <c r="F35" s="7" t="n">
        <v>31</v>
      </c>
      <c r="G35" s="11" t="n">
        <f aca="false">G34+H34+I34</f>
        <v>-82622.39</v>
      </c>
      <c r="H35" s="11" t="n">
        <f aca="false">-$D$8</f>
        <v>1000</v>
      </c>
      <c r="I35" s="12" t="n">
        <f aca="false">ROUND(G35*$D$7/12,2)</f>
        <v>-378.69</v>
      </c>
    </row>
    <row r="36" customFormat="false" ht="15" hidden="false" customHeight="false" outlineLevel="0" collapsed="false">
      <c r="F36" s="7" t="n">
        <v>32</v>
      </c>
      <c r="G36" s="11" t="n">
        <f aca="false">G35+H35+I35</f>
        <v>-82001.08</v>
      </c>
      <c r="H36" s="11" t="n">
        <f aca="false">-$D$8</f>
        <v>1000</v>
      </c>
      <c r="I36" s="12" t="n">
        <f aca="false">ROUND(G36*$D$7/12,2)</f>
        <v>-375.84</v>
      </c>
    </row>
    <row r="37" customFormat="false" ht="15" hidden="false" customHeight="false" outlineLevel="0" collapsed="false">
      <c r="F37" s="7" t="n">
        <v>33</v>
      </c>
      <c r="G37" s="11" t="n">
        <f aca="false">G36+H36+I36</f>
        <v>-81376.92</v>
      </c>
      <c r="H37" s="11" t="n">
        <f aca="false">-$D$8</f>
        <v>1000</v>
      </c>
      <c r="I37" s="12" t="n">
        <f aca="false">ROUND(G37*$D$7/12,2)</f>
        <v>-372.98</v>
      </c>
    </row>
    <row r="38" customFormat="false" ht="15" hidden="false" customHeight="false" outlineLevel="0" collapsed="false">
      <c r="F38" s="7" t="n">
        <v>34</v>
      </c>
      <c r="G38" s="11" t="n">
        <f aca="false">G37+H37+I37</f>
        <v>-80749.9</v>
      </c>
      <c r="H38" s="11" t="n">
        <f aca="false">-$D$8</f>
        <v>1000</v>
      </c>
      <c r="I38" s="12" t="n">
        <f aca="false">ROUND(G38*$D$7/12,2)</f>
        <v>-370.1</v>
      </c>
    </row>
    <row r="39" customFormat="false" ht="15" hidden="false" customHeight="false" outlineLevel="0" collapsed="false">
      <c r="F39" s="7" t="n">
        <v>35</v>
      </c>
      <c r="G39" s="11" t="n">
        <f aca="false">G38+H38+I38</f>
        <v>-80120</v>
      </c>
      <c r="H39" s="11" t="n">
        <f aca="false">-$D$8</f>
        <v>1000</v>
      </c>
      <c r="I39" s="12" t="n">
        <f aca="false">ROUND(G39*$D$7/12,2)</f>
        <v>-367.22</v>
      </c>
    </row>
    <row r="40" customFormat="false" ht="15" hidden="false" customHeight="false" outlineLevel="0" collapsed="false">
      <c r="F40" s="7" t="n">
        <v>36</v>
      </c>
      <c r="G40" s="11" t="n">
        <f aca="false">G39+H39+I39</f>
        <v>-79487.22</v>
      </c>
      <c r="H40" s="11" t="n">
        <f aca="false">-$D$8</f>
        <v>1000</v>
      </c>
      <c r="I40" s="12" t="n">
        <f aca="false">ROUND(G40*$D$7/12,2)</f>
        <v>-364.32</v>
      </c>
    </row>
    <row r="41" customFormat="false" ht="15" hidden="false" customHeight="false" outlineLevel="0" collapsed="false">
      <c r="F41" s="7" t="n">
        <v>37</v>
      </c>
      <c r="G41" s="11" t="n">
        <f aca="false">G40+H40+I40</f>
        <v>-78851.54</v>
      </c>
      <c r="H41" s="11" t="n">
        <f aca="false">-$D$8</f>
        <v>1000</v>
      </c>
      <c r="I41" s="12" t="n">
        <f aca="false">ROUND(G41*$D$7/12,2)</f>
        <v>-361.4</v>
      </c>
    </row>
    <row r="42" customFormat="false" ht="15" hidden="false" customHeight="false" outlineLevel="0" collapsed="false">
      <c r="F42" s="7" t="n">
        <v>38</v>
      </c>
      <c r="G42" s="11" t="n">
        <f aca="false">G41+H41+I41</f>
        <v>-78212.94</v>
      </c>
      <c r="H42" s="11" t="n">
        <f aca="false">-$D$8</f>
        <v>1000</v>
      </c>
      <c r="I42" s="12" t="n">
        <f aca="false">ROUND(G42*$D$7/12,2)</f>
        <v>-358.48</v>
      </c>
    </row>
    <row r="43" customFormat="false" ht="15" hidden="false" customHeight="false" outlineLevel="0" collapsed="false">
      <c r="F43" s="7" t="n">
        <v>39</v>
      </c>
      <c r="G43" s="11" t="n">
        <f aca="false">G42+H42+I42</f>
        <v>-77571.42</v>
      </c>
      <c r="H43" s="11" t="n">
        <f aca="false">-$D$8</f>
        <v>1000</v>
      </c>
      <c r="I43" s="12" t="n">
        <f aca="false">ROUND(G43*$D$7/12,2)</f>
        <v>-355.54</v>
      </c>
    </row>
    <row r="44" customFormat="false" ht="15" hidden="false" customHeight="false" outlineLevel="0" collapsed="false">
      <c r="F44" s="7" t="n">
        <v>40</v>
      </c>
      <c r="G44" s="11" t="n">
        <f aca="false">G43+H43+I43</f>
        <v>-76926.96</v>
      </c>
      <c r="H44" s="11" t="n">
        <f aca="false">-$D$8</f>
        <v>1000</v>
      </c>
      <c r="I44" s="12" t="n">
        <f aca="false">ROUND(G44*$D$7/12,2)</f>
        <v>-352.58</v>
      </c>
    </row>
    <row r="45" customFormat="false" ht="15" hidden="false" customHeight="false" outlineLevel="0" collapsed="false">
      <c r="F45" s="7" t="n">
        <v>41</v>
      </c>
      <c r="G45" s="11" t="n">
        <f aca="false">G44+H44+I44</f>
        <v>-76279.54</v>
      </c>
      <c r="H45" s="11" t="n">
        <f aca="false">-$D$8</f>
        <v>1000</v>
      </c>
      <c r="I45" s="12" t="n">
        <f aca="false">ROUND(G45*$D$7/12,2)</f>
        <v>-349.61</v>
      </c>
    </row>
    <row r="46" customFormat="false" ht="15" hidden="false" customHeight="false" outlineLevel="0" collapsed="false">
      <c r="F46" s="7" t="n">
        <v>42</v>
      </c>
      <c r="G46" s="11" t="n">
        <f aca="false">G45+H45+I45</f>
        <v>-75629.15</v>
      </c>
      <c r="H46" s="11" t="n">
        <f aca="false">-$D$8</f>
        <v>1000</v>
      </c>
      <c r="I46" s="12" t="n">
        <f aca="false">ROUND(G46*$D$7/12,2)</f>
        <v>-346.63</v>
      </c>
    </row>
    <row r="47" customFormat="false" ht="15" hidden="false" customHeight="false" outlineLevel="0" collapsed="false">
      <c r="F47" s="7" t="n">
        <v>43</v>
      </c>
      <c r="G47" s="11" t="n">
        <f aca="false">G46+H46+I46</f>
        <v>-74975.78</v>
      </c>
      <c r="H47" s="11" t="n">
        <f aca="false">-$D$8</f>
        <v>1000</v>
      </c>
      <c r="I47" s="12" t="n">
        <f aca="false">ROUND(G47*$D$7/12,2)</f>
        <v>-343.64</v>
      </c>
    </row>
    <row r="48" customFormat="false" ht="15" hidden="false" customHeight="false" outlineLevel="0" collapsed="false">
      <c r="F48" s="7" t="n">
        <v>44</v>
      </c>
      <c r="G48" s="11" t="n">
        <f aca="false">G47+H47+I47</f>
        <v>-74319.42</v>
      </c>
      <c r="H48" s="11" t="n">
        <f aca="false">-$D$8</f>
        <v>1000</v>
      </c>
      <c r="I48" s="12" t="n">
        <f aca="false">ROUND(G48*$D$7/12,2)</f>
        <v>-340.63</v>
      </c>
    </row>
    <row r="49" customFormat="false" ht="15" hidden="false" customHeight="false" outlineLevel="0" collapsed="false">
      <c r="F49" s="7" t="n">
        <v>45</v>
      </c>
      <c r="G49" s="11" t="n">
        <f aca="false">G48+H48+I48</f>
        <v>-73660.05</v>
      </c>
      <c r="H49" s="11" t="n">
        <f aca="false">-$D$8</f>
        <v>1000</v>
      </c>
      <c r="I49" s="12" t="n">
        <f aca="false">ROUND(G49*$D$7/12,2)</f>
        <v>-337.61</v>
      </c>
    </row>
    <row r="50" customFormat="false" ht="15" hidden="false" customHeight="false" outlineLevel="0" collapsed="false">
      <c r="F50" s="7" t="n">
        <v>46</v>
      </c>
      <c r="G50" s="11" t="n">
        <f aca="false">G49+H49+I49</f>
        <v>-72997.66</v>
      </c>
      <c r="H50" s="11" t="n">
        <f aca="false">-$D$8</f>
        <v>1000</v>
      </c>
      <c r="I50" s="12" t="n">
        <f aca="false">ROUND(G50*$D$7/12,2)</f>
        <v>-334.57</v>
      </c>
    </row>
    <row r="51" customFormat="false" ht="15" hidden="false" customHeight="false" outlineLevel="0" collapsed="false">
      <c r="F51" s="7" t="n">
        <v>47</v>
      </c>
      <c r="G51" s="11" t="n">
        <f aca="false">G50+H50+I50</f>
        <v>-72332.23</v>
      </c>
      <c r="H51" s="11" t="n">
        <f aca="false">-$D$8</f>
        <v>1000</v>
      </c>
      <c r="I51" s="12" t="n">
        <f aca="false">ROUND(G51*$D$7/12,2)</f>
        <v>-331.52</v>
      </c>
    </row>
    <row r="52" customFormat="false" ht="15" hidden="false" customHeight="false" outlineLevel="0" collapsed="false">
      <c r="F52" s="7" t="n">
        <v>48</v>
      </c>
      <c r="G52" s="11" t="n">
        <f aca="false">G51+H51+I51</f>
        <v>-71663.75</v>
      </c>
      <c r="H52" s="11" t="n">
        <f aca="false">-$D$8</f>
        <v>1000</v>
      </c>
      <c r="I52" s="12" t="n">
        <f aca="false">ROUND(G52*$D$7/12,2)</f>
        <v>-328.46</v>
      </c>
    </row>
    <row r="53" customFormat="false" ht="15" hidden="false" customHeight="false" outlineLevel="0" collapsed="false">
      <c r="F53" s="7" t="n">
        <v>49</v>
      </c>
      <c r="G53" s="11" t="n">
        <f aca="false">G52+H52+I52</f>
        <v>-70992.21</v>
      </c>
      <c r="H53" s="11" t="n">
        <f aca="false">-$D$8</f>
        <v>1000</v>
      </c>
      <c r="I53" s="12" t="n">
        <f aca="false">ROUND(G53*$D$7/12,2)</f>
        <v>-325.38</v>
      </c>
    </row>
    <row r="54" customFormat="false" ht="15" hidden="false" customHeight="false" outlineLevel="0" collapsed="false">
      <c r="F54" s="7" t="n">
        <v>50</v>
      </c>
      <c r="G54" s="11" t="n">
        <f aca="false">G53+H53+I53</f>
        <v>-70317.59</v>
      </c>
      <c r="H54" s="11" t="n">
        <f aca="false">-$D$8</f>
        <v>1000</v>
      </c>
      <c r="I54" s="12" t="n">
        <f aca="false">ROUND(G54*$D$7/12,2)</f>
        <v>-322.29</v>
      </c>
    </row>
    <row r="55" customFormat="false" ht="15" hidden="false" customHeight="false" outlineLevel="0" collapsed="false">
      <c r="F55" s="7" t="n">
        <v>51</v>
      </c>
      <c r="G55" s="11" t="n">
        <f aca="false">G54+H54+I54</f>
        <v>-69639.88</v>
      </c>
      <c r="H55" s="11" t="n">
        <f aca="false">-$D$8</f>
        <v>1000</v>
      </c>
      <c r="I55" s="12" t="n">
        <f aca="false">ROUND(G55*$D$7/12,2)</f>
        <v>-319.18</v>
      </c>
    </row>
    <row r="56" customFormat="false" ht="15" hidden="false" customHeight="false" outlineLevel="0" collapsed="false">
      <c r="F56" s="7" t="n">
        <v>52</v>
      </c>
      <c r="G56" s="11" t="n">
        <f aca="false">G55+H55+I55</f>
        <v>-68959.06</v>
      </c>
      <c r="H56" s="11" t="n">
        <f aca="false">-$D$8</f>
        <v>1000</v>
      </c>
      <c r="I56" s="12" t="n">
        <f aca="false">ROUND(G56*$D$7/12,2)</f>
        <v>-316.06</v>
      </c>
    </row>
    <row r="57" customFormat="false" ht="15" hidden="false" customHeight="false" outlineLevel="0" collapsed="false">
      <c r="F57" s="7" t="n">
        <v>53</v>
      </c>
      <c r="G57" s="11" t="n">
        <f aca="false">G56+H56+I56</f>
        <v>-68275.12</v>
      </c>
      <c r="H57" s="11" t="n">
        <f aca="false">-$D$8</f>
        <v>1000</v>
      </c>
      <c r="I57" s="12" t="n">
        <f aca="false">ROUND(G57*$D$7/12,2)</f>
        <v>-312.93</v>
      </c>
    </row>
    <row r="58" customFormat="false" ht="15" hidden="false" customHeight="false" outlineLevel="0" collapsed="false">
      <c r="F58" s="7" t="n">
        <v>54</v>
      </c>
      <c r="G58" s="11" t="n">
        <f aca="false">G57+H57+I57</f>
        <v>-67588.05</v>
      </c>
      <c r="H58" s="11" t="n">
        <f aca="false">-$D$8</f>
        <v>1000</v>
      </c>
      <c r="I58" s="12" t="n">
        <f aca="false">ROUND(G58*$D$7/12,2)</f>
        <v>-309.78</v>
      </c>
    </row>
    <row r="59" customFormat="false" ht="15" hidden="false" customHeight="false" outlineLevel="0" collapsed="false">
      <c r="F59" s="7" t="n">
        <v>55</v>
      </c>
      <c r="G59" s="11" t="n">
        <f aca="false">G58+H58+I58</f>
        <v>-66897.83</v>
      </c>
      <c r="H59" s="11" t="n">
        <f aca="false">-$D$8</f>
        <v>1000</v>
      </c>
      <c r="I59" s="12" t="n">
        <f aca="false">ROUND(G59*$D$7/12,2)</f>
        <v>-306.62</v>
      </c>
    </row>
    <row r="60" customFormat="false" ht="15" hidden="false" customHeight="false" outlineLevel="0" collapsed="false">
      <c r="F60" s="7" t="n">
        <v>56</v>
      </c>
      <c r="G60" s="11" t="n">
        <f aca="false">G59+H59+I59</f>
        <v>-66204.45</v>
      </c>
      <c r="H60" s="11" t="n">
        <f aca="false">-$D$8</f>
        <v>1000</v>
      </c>
      <c r="I60" s="12" t="n">
        <f aca="false">ROUND(G60*$D$7/12,2)</f>
        <v>-303.44</v>
      </c>
    </row>
    <row r="61" customFormat="false" ht="15" hidden="false" customHeight="false" outlineLevel="0" collapsed="false">
      <c r="F61" s="7" t="n">
        <v>57</v>
      </c>
      <c r="G61" s="11" t="n">
        <f aca="false">G60+H60+I60</f>
        <v>-65507.89</v>
      </c>
      <c r="H61" s="11" t="n">
        <f aca="false">-$D$8</f>
        <v>1000</v>
      </c>
      <c r="I61" s="12" t="n">
        <f aca="false">ROUND(G61*$D$7/12,2)</f>
        <v>-300.24</v>
      </c>
    </row>
    <row r="62" customFormat="false" ht="15" hidden="false" customHeight="false" outlineLevel="0" collapsed="false">
      <c r="F62" s="7" t="n">
        <v>58</v>
      </c>
      <c r="G62" s="11" t="n">
        <f aca="false">G61+H61+I61</f>
        <v>-64808.13</v>
      </c>
      <c r="H62" s="11" t="n">
        <f aca="false">-$D$8</f>
        <v>1000</v>
      </c>
      <c r="I62" s="12" t="n">
        <f aca="false">ROUND(G62*$D$7/12,2)</f>
        <v>-297.04</v>
      </c>
    </row>
    <row r="63" customFormat="false" ht="15" hidden="false" customHeight="false" outlineLevel="0" collapsed="false">
      <c r="F63" s="7" t="n">
        <v>59</v>
      </c>
      <c r="G63" s="11" t="n">
        <f aca="false">G62+H62+I62</f>
        <v>-64105.17</v>
      </c>
      <c r="H63" s="11" t="n">
        <f aca="false">-$D$8</f>
        <v>1000</v>
      </c>
      <c r="I63" s="12" t="n">
        <f aca="false">ROUND(G63*$D$7/12,2)</f>
        <v>-293.82</v>
      </c>
    </row>
    <row r="64" customFormat="false" ht="15" hidden="false" customHeight="false" outlineLevel="0" collapsed="false">
      <c r="F64" s="7" t="n">
        <v>60</v>
      </c>
      <c r="G64" s="11" t="n">
        <f aca="false">G63+H63+I63</f>
        <v>-63398.99</v>
      </c>
      <c r="H64" s="11" t="n">
        <f aca="false">-$D$8</f>
        <v>1000</v>
      </c>
      <c r="I64" s="12" t="n">
        <f aca="false">ROUND(G64*$D$7/12,2)</f>
        <v>-290.58</v>
      </c>
    </row>
    <row r="65" customFormat="false" ht="15" hidden="false" customHeight="false" outlineLevel="0" collapsed="false">
      <c r="F65" s="7" t="s">
        <v>22</v>
      </c>
      <c r="G65" s="11" t="n">
        <f aca="false">G64+H64+I64</f>
        <v>-62689.5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80" topLeftCell="A348" activePane="topLeft" state="split"/>
      <selection pane="topLeft" activeCell="A1" activeCellId="0" sqref="A1"/>
      <selection pane="bottomLeft" activeCell="A348" activeCellId="0" sqref="A3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28"/>
    <col collapsed="false" customWidth="true" hidden="false" outlineLevel="0" max="3" min="3" style="1" width="12.42"/>
    <col collapsed="false" customWidth="true" hidden="false" outlineLevel="0" max="4" min="4" style="1" width="14.28"/>
    <col collapsed="false" customWidth="false" hidden="false" outlineLevel="0" max="6" min="5" style="1" width="11.42"/>
    <col collapsed="false" customWidth="true" hidden="false" outlineLevel="0" max="7" min="7" style="1" width="15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n">
        <v>-1000</v>
      </c>
      <c r="F2" s="5" t="s">
        <v>2</v>
      </c>
      <c r="G2" s="6" t="s">
        <v>3</v>
      </c>
      <c r="H2" s="6" t="s">
        <v>4</v>
      </c>
      <c r="I2" s="6" t="s">
        <v>5</v>
      </c>
    </row>
    <row r="3" customFormat="false" ht="15" hidden="false" customHeight="false" outlineLevel="0" collapsed="false">
      <c r="B3" s="7" t="s">
        <v>9</v>
      </c>
      <c r="C3" s="8" t="s">
        <v>10</v>
      </c>
      <c r="D3" s="23" t="n">
        <v>0.055</v>
      </c>
      <c r="F3" s="7" t="n">
        <v>1</v>
      </c>
      <c r="G3" s="10" t="n">
        <f aca="false">-D5</f>
        <v>-175000</v>
      </c>
      <c r="H3" s="11" t="n">
        <f aca="false">-$D$2</f>
        <v>1000</v>
      </c>
      <c r="I3" s="12" t="n">
        <f aca="false">G3*$D$3/$D$4</f>
        <v>-802.083333333333</v>
      </c>
    </row>
    <row r="4" customFormat="false" ht="15" hidden="false" customHeight="false" outlineLevel="0" collapsed="false">
      <c r="B4" s="7" t="s">
        <v>24</v>
      </c>
      <c r="C4" s="8" t="s">
        <v>8</v>
      </c>
      <c r="D4" s="13" t="n">
        <v>12</v>
      </c>
      <c r="F4" s="7" t="n">
        <v>2</v>
      </c>
      <c r="G4" s="11" t="n">
        <f aca="false">G3+H3+I3</f>
        <v>-174802.083333333</v>
      </c>
      <c r="H4" s="11" t="n">
        <f aca="false">-$D$2</f>
        <v>1000</v>
      </c>
      <c r="I4" s="12" t="n">
        <f aca="false">G4*$D$3/$D$4</f>
        <v>-801.176215277778</v>
      </c>
    </row>
    <row r="5" customFormat="false" ht="15" hidden="false" customHeight="false" outlineLevel="0" collapsed="false">
      <c r="B5" s="7" t="s">
        <v>19</v>
      </c>
      <c r="C5" s="8" t="s">
        <v>11</v>
      </c>
      <c r="D5" s="10" t="n">
        <v>175000</v>
      </c>
      <c r="F5" s="7" t="n">
        <v>3</v>
      </c>
      <c r="G5" s="11" t="n">
        <f aca="false">G4+H4+I4</f>
        <v>-174603.259548611</v>
      </c>
      <c r="H5" s="11" t="n">
        <f aca="false">-$D$2</f>
        <v>1000</v>
      </c>
      <c r="I5" s="12" t="n">
        <f aca="false">G5*$D$3/$D$4</f>
        <v>-800.264939597801</v>
      </c>
    </row>
    <row r="6" customFormat="false" ht="15" hidden="false" customHeight="false" outlineLevel="0" collapsed="false">
      <c r="F6" s="7" t="n">
        <v>4</v>
      </c>
      <c r="G6" s="11" t="n">
        <f aca="false">G5+H5+I5</f>
        <v>-174403.524488209</v>
      </c>
      <c r="H6" s="11" t="n">
        <f aca="false">-$D$2</f>
        <v>1000</v>
      </c>
      <c r="I6" s="12" t="n">
        <f aca="false">G6*$D$3/$D$4</f>
        <v>-799.349487237624</v>
      </c>
    </row>
    <row r="7" customFormat="false" ht="15" hidden="false" customHeight="false" outlineLevel="0" collapsed="false">
      <c r="C7" s="2" t="s">
        <v>8</v>
      </c>
      <c r="D7" s="24" t="n">
        <f aca="false">NPER(D3/D4,D2,D5)</f>
        <v>354.244074534009</v>
      </c>
      <c r="F7" s="7" t="n">
        <v>5</v>
      </c>
      <c r="G7" s="11" t="n">
        <f aca="false">G6+H6+I6</f>
        <v>-174202.873975447</v>
      </c>
      <c r="H7" s="11" t="n">
        <f aca="false">-$D$2</f>
        <v>1000</v>
      </c>
      <c r="I7" s="12" t="n">
        <f aca="false">G7*$D$3/$D$4</f>
        <v>-798.42983905413</v>
      </c>
    </row>
    <row r="8" customFormat="false" ht="15" hidden="false" customHeight="false" outlineLevel="0" collapsed="false">
      <c r="F8" s="7" t="n">
        <v>6</v>
      </c>
      <c r="G8" s="11" t="n">
        <f aca="false">G7+H7+I7</f>
        <v>-174001.303814501</v>
      </c>
      <c r="H8" s="11" t="n">
        <f aca="false">-$D$2</f>
        <v>1000</v>
      </c>
      <c r="I8" s="12" t="n">
        <f aca="false">G8*$D$3/$D$4</f>
        <v>-797.505975816462</v>
      </c>
    </row>
    <row r="9" customFormat="false" ht="15" hidden="false" customHeight="false" outlineLevel="0" collapsed="false">
      <c r="F9" s="7" t="n">
        <v>7</v>
      </c>
      <c r="G9" s="11" t="n">
        <f aca="false">G8+H8+I8</f>
        <v>-173798.809790317</v>
      </c>
      <c r="H9" s="11" t="n">
        <f aca="false">-$D$2</f>
        <v>1000</v>
      </c>
      <c r="I9" s="12" t="n">
        <f aca="false">G9*$D$3/$D$4</f>
        <v>-796.57787820562</v>
      </c>
    </row>
    <row r="10" customFormat="false" ht="15" hidden="false" customHeight="false" outlineLevel="0" collapsed="false">
      <c r="F10" s="7" t="n">
        <v>8</v>
      </c>
      <c r="G10" s="11" t="n">
        <f aca="false">G9+H9+I9</f>
        <v>-173595.387668523</v>
      </c>
      <c r="H10" s="11" t="n">
        <f aca="false">-$D$2</f>
        <v>1000</v>
      </c>
      <c r="I10" s="12" t="n">
        <f aca="false">G10*$D$3/$D$4</f>
        <v>-795.645526814063</v>
      </c>
    </row>
    <row r="11" customFormat="false" ht="15" hidden="false" customHeight="false" outlineLevel="0" collapsed="false">
      <c r="F11" s="7" t="n">
        <v>9</v>
      </c>
      <c r="G11" s="11" t="n">
        <f aca="false">G10+H10+I10</f>
        <v>-173391.033195337</v>
      </c>
      <c r="H11" s="11" t="n">
        <f aca="false">-$D$2</f>
        <v>1000</v>
      </c>
      <c r="I11" s="12" t="n">
        <f aca="false">G11*$D$3/$D$4</f>
        <v>-794.708902145294</v>
      </c>
    </row>
    <row r="12" customFormat="false" ht="15" hidden="false" customHeight="false" outlineLevel="0" collapsed="false">
      <c r="F12" s="7" t="n">
        <v>10</v>
      </c>
      <c r="G12" s="11" t="n">
        <f aca="false">G11+H11+I11</f>
        <v>-173185.742097482</v>
      </c>
      <c r="H12" s="11" t="n">
        <f aca="false">-$D$2</f>
        <v>1000</v>
      </c>
      <c r="I12" s="12" t="n">
        <f aca="false">G12*$D$3/$D$4</f>
        <v>-793.76798461346</v>
      </c>
    </row>
    <row r="13" customFormat="false" ht="15" hidden="false" customHeight="false" outlineLevel="0" collapsed="false">
      <c r="F13" s="7" t="n">
        <v>11</v>
      </c>
      <c r="G13" s="11" t="n">
        <f aca="false">G12+H12+I12</f>
        <v>-172979.510082096</v>
      </c>
      <c r="H13" s="11" t="n">
        <f aca="false">-$D$2</f>
        <v>1000</v>
      </c>
      <c r="I13" s="12" t="n">
        <f aca="false">G13*$D$3/$D$4</f>
        <v>-792.822754542938</v>
      </c>
    </row>
    <row r="14" customFormat="false" ht="15" hidden="false" customHeight="false" outlineLevel="0" collapsed="false">
      <c r="F14" s="7" t="n">
        <v>12</v>
      </c>
      <c r="G14" s="11" t="n">
        <f aca="false">G13+H13+I13</f>
        <v>-172772.332836639</v>
      </c>
      <c r="H14" s="11" t="n">
        <f aca="false">-$D$2</f>
        <v>1000</v>
      </c>
      <c r="I14" s="12" t="n">
        <f aca="false">G14*$D$3/$D$4</f>
        <v>-791.873192167927</v>
      </c>
    </row>
    <row r="15" customFormat="false" ht="15" hidden="false" customHeight="false" outlineLevel="0" collapsed="false">
      <c r="F15" s="7" t="n">
        <v>13</v>
      </c>
      <c r="G15" s="11" t="n">
        <f aca="false">G14+H14+I14</f>
        <v>-172564.206028806</v>
      </c>
      <c r="H15" s="11" t="n">
        <f aca="false">-$D$2</f>
        <v>1000</v>
      </c>
      <c r="I15" s="12" t="n">
        <f aca="false">G15*$D$3/$D$4</f>
        <v>-790.91927763203</v>
      </c>
    </row>
    <row r="16" customFormat="false" ht="15" hidden="false" customHeight="false" outlineLevel="0" collapsed="false">
      <c r="F16" s="7" t="n">
        <v>14</v>
      </c>
      <c r="G16" s="11" t="n">
        <f aca="false">G15+H15+I15</f>
        <v>-172355.125306438</v>
      </c>
      <c r="H16" s="11" t="n">
        <f aca="false">-$D$2</f>
        <v>1000</v>
      </c>
      <c r="I16" s="12" t="n">
        <f aca="false">G16*$D$3/$D$4</f>
        <v>-789.960990987843</v>
      </c>
    </row>
    <row r="17" customFormat="false" ht="15" hidden="false" customHeight="false" outlineLevel="0" collapsed="false">
      <c r="F17" s="7" t="n">
        <v>15</v>
      </c>
      <c r="G17" s="11" t="n">
        <f aca="false">G16+H16+I16</f>
        <v>-172145.086297426</v>
      </c>
      <c r="H17" s="11" t="n">
        <f aca="false">-$D$2</f>
        <v>1000</v>
      </c>
      <c r="I17" s="12" t="n">
        <f aca="false">G17*$D$3/$D$4</f>
        <v>-788.998312196537</v>
      </c>
    </row>
    <row r="18" customFormat="false" ht="15" hidden="false" customHeight="false" outlineLevel="0" collapsed="false">
      <c r="F18" s="7" t="n">
        <v>16</v>
      </c>
      <c r="G18" s="11" t="n">
        <f aca="false">G17+H17+I17</f>
        <v>-171934.084609623</v>
      </c>
      <c r="H18" s="11" t="n">
        <f aca="false">-$D$2</f>
        <v>1000</v>
      </c>
      <c r="I18" s="12" t="n">
        <f aca="false">G18*$D$3/$D$4</f>
        <v>-788.031221127438</v>
      </c>
    </row>
    <row r="19" customFormat="false" ht="15" hidden="false" customHeight="false" outlineLevel="0" collapsed="false">
      <c r="F19" s="7" t="n">
        <v>17</v>
      </c>
      <c r="G19" s="11" t="n">
        <f aca="false">G18+H18+I18</f>
        <v>-171722.11583075</v>
      </c>
      <c r="H19" s="11" t="n">
        <f aca="false">-$D$2</f>
        <v>1000</v>
      </c>
      <c r="I19" s="12" t="n">
        <f aca="false">G19*$D$3/$D$4</f>
        <v>-787.059697557606</v>
      </c>
    </row>
    <row r="20" customFormat="false" ht="15" hidden="false" customHeight="false" outlineLevel="0" collapsed="false">
      <c r="F20" s="7" t="n">
        <v>18</v>
      </c>
      <c r="G20" s="11" t="n">
        <f aca="false">G19+H19+I19</f>
        <v>-171509.175528308</v>
      </c>
      <c r="H20" s="11" t="n">
        <f aca="false">-$D$2</f>
        <v>1000</v>
      </c>
      <c r="I20" s="12" t="n">
        <f aca="false">G20*$D$3/$D$4</f>
        <v>-786.083721171411</v>
      </c>
    </row>
    <row r="21" customFormat="false" ht="15" hidden="false" customHeight="false" outlineLevel="0" collapsed="false">
      <c r="F21" s="7" t="n">
        <v>19</v>
      </c>
      <c r="G21" s="11" t="n">
        <f aca="false">G20+H20+I20</f>
        <v>-171295.259249479</v>
      </c>
      <c r="H21" s="11" t="n">
        <f aca="false">-$D$2</f>
        <v>1000</v>
      </c>
      <c r="I21" s="12" t="n">
        <f aca="false">G21*$D$3/$D$4</f>
        <v>-785.103271560114</v>
      </c>
    </row>
    <row r="22" customFormat="false" ht="15" hidden="false" customHeight="false" outlineLevel="0" collapsed="false">
      <c r="F22" s="7" t="n">
        <v>20</v>
      </c>
      <c r="G22" s="11" t="n">
        <f aca="false">G21+H21+I21</f>
        <v>-171080.362521039</v>
      </c>
      <c r="H22" s="11" t="n">
        <f aca="false">-$D$2</f>
        <v>1000</v>
      </c>
      <c r="I22" s="12" t="n">
        <f aca="false">G22*$D$3/$D$4</f>
        <v>-784.118328221431</v>
      </c>
    </row>
    <row r="23" customFormat="false" ht="15" hidden="false" customHeight="false" outlineLevel="0" collapsed="false">
      <c r="F23" s="7" t="n">
        <v>21</v>
      </c>
      <c r="G23" s="11" t="n">
        <f aca="false">G22+H22+I22</f>
        <v>-170864.480849261</v>
      </c>
      <c r="H23" s="11" t="n">
        <f aca="false">-$D$2</f>
        <v>1000</v>
      </c>
      <c r="I23" s="12" t="n">
        <f aca="false">G23*$D$3/$D$4</f>
        <v>-783.128870559112</v>
      </c>
    </row>
    <row r="24" customFormat="false" ht="15" hidden="false" customHeight="false" outlineLevel="0" collapsed="false">
      <c r="F24" s="7" t="n">
        <v>22</v>
      </c>
      <c r="G24" s="11" t="n">
        <f aca="false">G23+H23+I23</f>
        <v>-170647.60971982</v>
      </c>
      <c r="H24" s="11" t="n">
        <f aca="false">-$D$2</f>
        <v>1000</v>
      </c>
      <c r="I24" s="12" t="n">
        <f aca="false">G24*$D$3/$D$4</f>
        <v>-782.134877882508</v>
      </c>
    </row>
    <row r="25" customFormat="false" ht="15" hidden="false" customHeight="false" outlineLevel="0" collapsed="false">
      <c r="F25" s="7" t="n">
        <v>23</v>
      </c>
      <c r="G25" s="11" t="n">
        <f aca="false">G24+H24+I24</f>
        <v>-170429.744597703</v>
      </c>
      <c r="H25" s="11" t="n">
        <f aca="false">-$D$2</f>
        <v>1000</v>
      </c>
      <c r="I25" s="12" t="n">
        <f aca="false">G25*$D$3/$D$4</f>
        <v>-781.136329406137</v>
      </c>
    </row>
    <row r="26" customFormat="false" ht="15" hidden="false" customHeight="false" outlineLevel="0" collapsed="false">
      <c r="F26" s="7" t="n">
        <v>24</v>
      </c>
      <c r="G26" s="11" t="n">
        <f aca="false">G25+H25+I25</f>
        <v>-170210.880927109</v>
      </c>
      <c r="H26" s="11" t="n">
        <f aca="false">-$D$2</f>
        <v>1000</v>
      </c>
      <c r="I26" s="12" t="n">
        <f aca="false">G26*$D$3/$D$4</f>
        <v>-780.133204249248</v>
      </c>
    </row>
    <row r="27" customFormat="false" ht="15" hidden="false" customHeight="false" outlineLevel="0" collapsed="false">
      <c r="F27" s="7" t="n">
        <v>25</v>
      </c>
      <c r="G27" s="11" t="n">
        <f aca="false">G26+H26+I26</f>
        <v>-169991.014131358</v>
      </c>
      <c r="H27" s="11" t="n">
        <f aca="false">-$D$2</f>
        <v>1000</v>
      </c>
      <c r="I27" s="12" t="n">
        <f aca="false">G27*$D$3/$D$4</f>
        <v>-779.12548143539</v>
      </c>
    </row>
    <row r="28" customFormat="false" ht="15" hidden="false" customHeight="false" outlineLevel="0" collapsed="false">
      <c r="F28" s="7" t="n">
        <v>26</v>
      </c>
      <c r="G28" s="11" t="n">
        <f aca="false">G27+H27+I27</f>
        <v>-169770.139612793</v>
      </c>
      <c r="H28" s="11" t="n">
        <f aca="false">-$D$2</f>
        <v>1000</v>
      </c>
      <c r="I28" s="12" t="n">
        <f aca="false">G28*$D$3/$D$4</f>
        <v>-778.113139891969</v>
      </c>
    </row>
    <row r="29" customFormat="false" ht="15" hidden="false" customHeight="false" outlineLevel="0" collapsed="false">
      <c r="F29" s="7" t="n">
        <v>27</v>
      </c>
      <c r="G29" s="11" t="n">
        <f aca="false">G28+H28+I28</f>
        <v>-169548.252752685</v>
      </c>
      <c r="H29" s="11" t="n">
        <f aca="false">-$D$2</f>
        <v>1000</v>
      </c>
      <c r="I29" s="12" t="n">
        <f aca="false">G29*$D$3/$D$4</f>
        <v>-777.096158449807</v>
      </c>
    </row>
    <row r="30" customFormat="false" ht="15" hidden="false" customHeight="false" outlineLevel="0" collapsed="false">
      <c r="F30" s="7" t="n">
        <v>28</v>
      </c>
      <c r="G30" s="11" t="n">
        <f aca="false">G29+H29+I29</f>
        <v>-169325.348911135</v>
      </c>
      <c r="H30" s="11" t="n">
        <f aca="false">-$D$2</f>
        <v>1000</v>
      </c>
      <c r="I30" s="12" t="n">
        <f aca="false">G30*$D$3/$D$4</f>
        <v>-776.074515842702</v>
      </c>
    </row>
    <row r="31" customFormat="false" ht="15" hidden="false" customHeight="false" outlineLevel="0" collapsed="false">
      <c r="F31" s="7" t="n">
        <v>29</v>
      </c>
      <c r="G31" s="11" t="n">
        <f aca="false">G30+H30+I30</f>
        <v>-169101.423426978</v>
      </c>
      <c r="H31" s="11" t="n">
        <f aca="false">-$D$2</f>
        <v>1000</v>
      </c>
      <c r="I31" s="12" t="n">
        <f aca="false">G31*$D$3/$D$4</f>
        <v>-775.048190706982</v>
      </c>
    </row>
    <row r="32" customFormat="false" ht="15" hidden="false" customHeight="false" outlineLevel="0" collapsed="false">
      <c r="F32" s="7" t="n">
        <v>30</v>
      </c>
      <c r="G32" s="11" t="n">
        <f aca="false">G31+H31+I31</f>
        <v>-168876.471617685</v>
      </c>
      <c r="H32" s="11" t="n">
        <f aca="false">-$D$2</f>
        <v>1000</v>
      </c>
      <c r="I32" s="12" t="n">
        <f aca="false">G32*$D$3/$D$4</f>
        <v>-774.017161581055</v>
      </c>
    </row>
    <row r="33" customFormat="false" ht="15" hidden="false" customHeight="false" outlineLevel="0" collapsed="false">
      <c r="F33" s="7" t="n">
        <v>31</v>
      </c>
      <c r="G33" s="11" t="n">
        <f aca="false">G32+H32+I32</f>
        <v>-168650.488779266</v>
      </c>
      <c r="H33" s="11" t="n">
        <f aca="false">-$D$2</f>
        <v>1000</v>
      </c>
      <c r="I33" s="12" t="n">
        <f aca="false">G33*$D$3/$D$4</f>
        <v>-772.981406904968</v>
      </c>
    </row>
    <row r="34" customFormat="false" ht="15" hidden="false" customHeight="false" outlineLevel="0" collapsed="false">
      <c r="F34" s="7" t="n">
        <v>32</v>
      </c>
      <c r="G34" s="11" t="n">
        <f aca="false">G33+H33+I33</f>
        <v>-168423.470186171</v>
      </c>
      <c r="H34" s="11" t="n">
        <f aca="false">-$D$2</f>
        <v>1000</v>
      </c>
      <c r="I34" s="12" t="n">
        <f aca="false">G34*$D$3/$D$4</f>
        <v>-771.940905019949</v>
      </c>
    </row>
    <row r="35" customFormat="false" ht="15" hidden="false" customHeight="false" outlineLevel="0" collapsed="false">
      <c r="F35" s="7" t="n">
        <v>33</v>
      </c>
      <c r="G35" s="11" t="n">
        <f aca="false">G34+H34+I34</f>
        <v>-168195.411091191</v>
      </c>
      <c r="H35" s="11" t="n">
        <f aca="false">-$D$2</f>
        <v>1000</v>
      </c>
      <c r="I35" s="12" t="n">
        <f aca="false">G35*$D$3/$D$4</f>
        <v>-770.895634167958</v>
      </c>
    </row>
    <row r="36" customFormat="false" ht="15" hidden="false" customHeight="false" outlineLevel="0" collapsed="false">
      <c r="F36" s="7" t="n">
        <v>34</v>
      </c>
      <c r="G36" s="11" t="n">
        <f aca="false">G35+H35+I35</f>
        <v>-167966.306725359</v>
      </c>
      <c r="H36" s="11" t="n">
        <f aca="false">-$D$2</f>
        <v>1000</v>
      </c>
      <c r="I36" s="12" t="n">
        <f aca="false">G36*$D$3/$D$4</f>
        <v>-769.845572491227</v>
      </c>
    </row>
    <row r="37" customFormat="false" ht="15" hidden="false" customHeight="false" outlineLevel="0" collapsed="false">
      <c r="F37" s="7" t="n">
        <v>35</v>
      </c>
      <c r="G37" s="11" t="n">
        <f aca="false">G36+H36+I36</f>
        <v>-167736.15229785</v>
      </c>
      <c r="H37" s="11" t="n">
        <f aca="false">-$D$2</f>
        <v>1000</v>
      </c>
      <c r="I37" s="12" t="n">
        <f aca="false">G37*$D$3/$D$4</f>
        <v>-768.790698031812</v>
      </c>
    </row>
    <row r="38" customFormat="false" ht="15" hidden="false" customHeight="false" outlineLevel="0" collapsed="false">
      <c r="F38" s="7" t="n">
        <v>36</v>
      </c>
      <c r="G38" s="11" t="n">
        <f aca="false">G37+H37+I37</f>
        <v>-167504.942995882</v>
      </c>
      <c r="H38" s="11" t="n">
        <f aca="false">-$D$2</f>
        <v>1000</v>
      </c>
      <c r="I38" s="12" t="n">
        <f aca="false">G38*$D$3/$D$4</f>
        <v>-767.730988731125</v>
      </c>
    </row>
    <row r="39" customFormat="false" ht="15" hidden="false" customHeight="false" outlineLevel="0" collapsed="false">
      <c r="F39" s="7" t="n">
        <v>37</v>
      </c>
      <c r="G39" s="11" t="n">
        <f aca="false">G38+H38+I38</f>
        <v>-167272.673984613</v>
      </c>
      <c r="H39" s="11" t="n">
        <f aca="false">-$D$2</f>
        <v>1000</v>
      </c>
      <c r="I39" s="12" t="n">
        <f aca="false">G39*$D$3/$D$4</f>
        <v>-766.666422429476</v>
      </c>
    </row>
    <row r="40" customFormat="false" ht="15" hidden="false" customHeight="false" outlineLevel="0" collapsed="false">
      <c r="F40" s="7" t="n">
        <v>38</v>
      </c>
      <c r="G40" s="11" t="n">
        <f aca="false">G39+H39+I39</f>
        <v>-167039.340407042</v>
      </c>
      <c r="H40" s="11" t="n">
        <f aca="false">-$D$2</f>
        <v>1000</v>
      </c>
      <c r="I40" s="12" t="n">
        <f aca="false">G40*$D$3/$D$4</f>
        <v>-765.596976865611</v>
      </c>
    </row>
    <row r="41" customFormat="false" ht="15" hidden="false" customHeight="false" outlineLevel="0" collapsed="false">
      <c r="F41" s="7" t="n">
        <v>39</v>
      </c>
      <c r="G41" s="11" t="n">
        <f aca="false">G40+H40+I40</f>
        <v>-166804.937383908</v>
      </c>
      <c r="H41" s="11" t="n">
        <f aca="false">-$D$2</f>
        <v>1000</v>
      </c>
      <c r="I41" s="12" t="n">
        <f aca="false">G41*$D$3/$D$4</f>
        <v>-764.522629676245</v>
      </c>
    </row>
    <row r="42" customFormat="false" ht="15" hidden="false" customHeight="false" outlineLevel="0" collapsed="false">
      <c r="F42" s="7" t="n">
        <v>40</v>
      </c>
      <c r="G42" s="11" t="n">
        <f aca="false">G41+H41+I41</f>
        <v>-166569.460013584</v>
      </c>
      <c r="H42" s="11" t="n">
        <f aca="false">-$D$2</f>
        <v>1000</v>
      </c>
      <c r="I42" s="12" t="n">
        <f aca="false">G42*$D$3/$D$4</f>
        <v>-763.443358395594</v>
      </c>
    </row>
    <row r="43" customFormat="false" ht="15" hidden="false" customHeight="false" outlineLevel="0" collapsed="false">
      <c r="F43" s="7" t="n">
        <v>41</v>
      </c>
      <c r="G43" s="11" t="n">
        <f aca="false">G42+H42+I42</f>
        <v>-166332.90337198</v>
      </c>
      <c r="H43" s="11" t="n">
        <f aca="false">-$D$2</f>
        <v>1000</v>
      </c>
      <c r="I43" s="12" t="n">
        <f aca="false">G43*$D$3/$D$4</f>
        <v>-762.359140454907</v>
      </c>
    </row>
    <row r="44" customFormat="false" ht="15" hidden="false" customHeight="false" outlineLevel="0" collapsed="false">
      <c r="F44" s="7" t="n">
        <v>42</v>
      </c>
      <c r="G44" s="11" t="n">
        <f aca="false">G43+H43+I43</f>
        <v>-166095.262512435</v>
      </c>
      <c r="H44" s="11" t="n">
        <f aca="false">-$D$2</f>
        <v>1000</v>
      </c>
      <c r="I44" s="12" t="n">
        <f aca="false">G44*$D$3/$D$4</f>
        <v>-761.269953181992</v>
      </c>
    </row>
    <row r="45" customFormat="false" ht="15" hidden="false" customHeight="false" outlineLevel="0" collapsed="false">
      <c r="F45" s="7" t="n">
        <v>43</v>
      </c>
      <c r="G45" s="11" t="n">
        <f aca="false">G44+H44+I44</f>
        <v>-165856.532465617</v>
      </c>
      <c r="H45" s="11" t="n">
        <f aca="false">-$D$2</f>
        <v>1000</v>
      </c>
      <c r="I45" s="12" t="n">
        <f aca="false">G45*$D$3/$D$4</f>
        <v>-760.175773800743</v>
      </c>
    </row>
    <row r="46" customFormat="false" ht="15" hidden="false" customHeight="false" outlineLevel="0" collapsed="false">
      <c r="F46" s="7" t="n">
        <v>44</v>
      </c>
      <c r="G46" s="11" t="n">
        <f aca="false">G45+H45+I45</f>
        <v>-165616.708239417</v>
      </c>
      <c r="H46" s="11" t="n">
        <f aca="false">-$D$2</f>
        <v>1000</v>
      </c>
      <c r="I46" s="12" t="n">
        <f aca="false">G46*$D$3/$D$4</f>
        <v>-759.076579430663</v>
      </c>
    </row>
    <row r="47" customFormat="false" ht="15" hidden="false" customHeight="false" outlineLevel="0" collapsed="false">
      <c r="F47" s="7" t="n">
        <v>45</v>
      </c>
      <c r="G47" s="11" t="n">
        <f aca="false">G46+H46+I46</f>
        <v>-165375.784818848</v>
      </c>
      <c r="H47" s="11" t="n">
        <f aca="false">-$D$2</f>
        <v>1000</v>
      </c>
      <c r="I47" s="12" t="n">
        <f aca="false">G47*$D$3/$D$4</f>
        <v>-757.972347086387</v>
      </c>
    </row>
    <row r="48" customFormat="false" ht="15" hidden="false" customHeight="false" outlineLevel="0" collapsed="false">
      <c r="F48" s="7" t="n">
        <v>46</v>
      </c>
      <c r="G48" s="11" t="n">
        <f aca="false">G47+H47+I47</f>
        <v>-165133.757165934</v>
      </c>
      <c r="H48" s="11" t="n">
        <f aca="false">-$D$2</f>
        <v>1000</v>
      </c>
      <c r="I48" s="12" t="n">
        <f aca="false">G48*$D$3/$D$4</f>
        <v>-756.863053677199</v>
      </c>
    </row>
    <row r="49" customFormat="false" ht="15" hidden="false" customHeight="false" outlineLevel="0" collapsed="false">
      <c r="F49" s="7" t="n">
        <v>47</v>
      </c>
      <c r="G49" s="11" t="n">
        <f aca="false">G48+H48+I48</f>
        <v>-164890.620219612</v>
      </c>
      <c r="H49" s="11" t="n">
        <f aca="false">-$D$2</f>
        <v>1000</v>
      </c>
      <c r="I49" s="12" t="n">
        <f aca="false">G49*$D$3/$D$4</f>
        <v>-755.748676006553</v>
      </c>
    </row>
    <row r="50" customFormat="false" ht="15" hidden="false" customHeight="false" outlineLevel="0" collapsed="false">
      <c r="F50" s="7" t="n">
        <v>48</v>
      </c>
      <c r="G50" s="11" t="n">
        <f aca="false">G49+H49+I49</f>
        <v>-164646.368895618</v>
      </c>
      <c r="H50" s="11" t="n">
        <f aca="false">-$D$2</f>
        <v>1000</v>
      </c>
      <c r="I50" s="12" t="n">
        <f aca="false">G50*$D$3/$D$4</f>
        <v>-754.629190771584</v>
      </c>
    </row>
    <row r="51" customFormat="false" ht="15" hidden="false" customHeight="false" outlineLevel="0" collapsed="false">
      <c r="F51" s="7" t="n">
        <v>49</v>
      </c>
      <c r="G51" s="11" t="n">
        <f aca="false">G50+H50+I50</f>
        <v>-164400.99808639</v>
      </c>
      <c r="H51" s="11" t="n">
        <f aca="false">-$D$2</f>
        <v>1000</v>
      </c>
      <c r="I51" s="12" t="n">
        <f aca="false">G51*$D$3/$D$4</f>
        <v>-753.50457456262</v>
      </c>
    </row>
    <row r="52" customFormat="false" ht="15" hidden="false" customHeight="false" outlineLevel="0" collapsed="false">
      <c r="F52" s="7" t="n">
        <v>50</v>
      </c>
      <c r="G52" s="11" t="n">
        <f aca="false">G51+H51+I51</f>
        <v>-164154.502660952</v>
      </c>
      <c r="H52" s="11" t="n">
        <f aca="false">-$D$2</f>
        <v>1000</v>
      </c>
      <c r="I52" s="12" t="n">
        <f aca="false">G52*$D$3/$D$4</f>
        <v>-752.374803862699</v>
      </c>
    </row>
    <row r="53" customFormat="false" ht="15" hidden="false" customHeight="false" outlineLevel="0" collapsed="false">
      <c r="F53" s="7" t="n">
        <v>51</v>
      </c>
      <c r="G53" s="11" t="n">
        <f aca="false">G52+H52+I52</f>
        <v>-163906.877464815</v>
      </c>
      <c r="H53" s="11" t="n">
        <f aca="false">-$D$2</f>
        <v>1000</v>
      </c>
      <c r="I53" s="12" t="n">
        <f aca="false">G53*$D$3/$D$4</f>
        <v>-751.239855047069</v>
      </c>
    </row>
    <row r="54" customFormat="false" ht="15" hidden="false" customHeight="false" outlineLevel="0" collapsed="false">
      <c r="F54" s="7" t="n">
        <v>52</v>
      </c>
      <c r="G54" s="11" t="n">
        <f aca="false">G53+H53+I53</f>
        <v>-163658.117319862</v>
      </c>
      <c r="H54" s="11" t="n">
        <f aca="false">-$D$2</f>
        <v>1000</v>
      </c>
      <c r="I54" s="12" t="n">
        <f aca="false">G54*$D$3/$D$4</f>
        <v>-750.099704382702</v>
      </c>
    </row>
    <row r="55" customFormat="false" ht="15" hidden="false" customHeight="false" outlineLevel="0" collapsed="false">
      <c r="F55" s="7" t="n">
        <v>53</v>
      </c>
      <c r="G55" s="11" t="n">
        <f aca="false">G54+H54+I54</f>
        <v>-163408.217024245</v>
      </c>
      <c r="H55" s="11" t="n">
        <f aca="false">-$D$2</f>
        <v>1000</v>
      </c>
      <c r="I55" s="12" t="n">
        <f aca="false">G55*$D$3/$D$4</f>
        <v>-748.954328027789</v>
      </c>
    </row>
    <row r="56" customFormat="false" ht="15" hidden="false" customHeight="false" outlineLevel="0" collapsed="false">
      <c r="F56" s="7" t="n">
        <v>54</v>
      </c>
      <c r="G56" s="11" t="n">
        <f aca="false">G55+H55+I55</f>
        <v>-163157.171352273</v>
      </c>
      <c r="H56" s="11" t="n">
        <f aca="false">-$D$2</f>
        <v>1000</v>
      </c>
      <c r="I56" s="12" t="n">
        <f aca="false">G56*$D$3/$D$4</f>
        <v>-747.80370203125</v>
      </c>
    </row>
    <row r="57" customFormat="false" ht="15" hidden="false" customHeight="false" outlineLevel="0" collapsed="false">
      <c r="F57" s="7" t="n">
        <v>55</v>
      </c>
      <c r="G57" s="11" t="n">
        <f aca="false">G56+H56+I56</f>
        <v>-162904.975054304</v>
      </c>
      <c r="H57" s="11" t="n">
        <f aca="false">-$D$2</f>
        <v>1000</v>
      </c>
      <c r="I57" s="12" t="n">
        <f aca="false">G57*$D$3/$D$4</f>
        <v>-746.647802332226</v>
      </c>
    </row>
    <row r="58" customFormat="false" ht="15" hidden="false" customHeight="false" outlineLevel="0" collapsed="false">
      <c r="F58" s="7" t="n">
        <v>56</v>
      </c>
      <c r="G58" s="11" t="n">
        <f aca="false">G57+H57+I57</f>
        <v>-162651.622856636</v>
      </c>
      <c r="H58" s="11" t="n">
        <f aca="false">-$D$2</f>
        <v>1000</v>
      </c>
      <c r="I58" s="12" t="n">
        <f aca="false">G58*$D$3/$D$4</f>
        <v>-745.486604759582</v>
      </c>
    </row>
    <row r="59" customFormat="false" ht="15" hidden="false" customHeight="false" outlineLevel="0" collapsed="false">
      <c r="F59" s="7" t="n">
        <v>57</v>
      </c>
      <c r="G59" s="11" t="n">
        <f aca="false">G58+H58+I58</f>
        <v>-162397.109461396</v>
      </c>
      <c r="H59" s="11" t="n">
        <f aca="false">-$D$2</f>
        <v>1000</v>
      </c>
      <c r="I59" s="12" t="n">
        <f aca="false">G59*$D$3/$D$4</f>
        <v>-744.320085031397</v>
      </c>
    </row>
    <row r="60" customFormat="false" ht="15" hidden="false" customHeight="false" outlineLevel="0" collapsed="false">
      <c r="F60" s="7" t="n">
        <v>58</v>
      </c>
      <c r="G60" s="11" t="n">
        <f aca="false">G59+H59+I59</f>
        <v>-162141.429546427</v>
      </c>
      <c r="H60" s="11" t="n">
        <f aca="false">-$D$2</f>
        <v>1000</v>
      </c>
      <c r="I60" s="12" t="n">
        <f aca="false">G60*$D$3/$D$4</f>
        <v>-743.148218754458</v>
      </c>
    </row>
    <row r="61" customFormat="false" ht="15" hidden="false" customHeight="false" outlineLevel="0" collapsed="false">
      <c r="F61" s="7" t="n">
        <v>59</v>
      </c>
      <c r="G61" s="11" t="n">
        <f aca="false">G60+H60+I60</f>
        <v>-161884.577765182</v>
      </c>
      <c r="H61" s="11" t="n">
        <f aca="false">-$D$2</f>
        <v>1000</v>
      </c>
      <c r="I61" s="12" t="n">
        <f aca="false">G61*$D$3/$D$4</f>
        <v>-741.970981423749</v>
      </c>
    </row>
    <row r="62" customFormat="false" ht="15" hidden="false" customHeight="false" outlineLevel="0" collapsed="false">
      <c r="F62" s="7" t="n">
        <v>60</v>
      </c>
      <c r="G62" s="11" t="n">
        <f aca="false">G61+H61+I61</f>
        <v>-161626.548746605</v>
      </c>
      <c r="H62" s="11" t="n">
        <f aca="false">-$D$2</f>
        <v>1000</v>
      </c>
      <c r="I62" s="12" t="n">
        <f aca="false">G62*$D$3/$D$4</f>
        <v>-740.788348421941</v>
      </c>
    </row>
    <row r="63" customFormat="false" ht="15" hidden="false" customHeight="false" outlineLevel="0" collapsed="false">
      <c r="F63" s="7" t="n">
        <v>61</v>
      </c>
      <c r="G63" s="11" t="n">
        <f aca="false">G62+H62+I62</f>
        <v>-161367.337095027</v>
      </c>
      <c r="H63" s="11" t="n">
        <f aca="false">-$D$2</f>
        <v>1000</v>
      </c>
      <c r="I63" s="12" t="n">
        <f aca="false">G63*$D$3/$D$4</f>
        <v>-739.600295018875</v>
      </c>
    </row>
    <row r="64" customFormat="false" ht="15" hidden="false" customHeight="false" outlineLevel="0" collapsed="false">
      <c r="F64" s="7" t="n">
        <v>62</v>
      </c>
      <c r="G64" s="11" t="n">
        <f aca="false">G63+H63+I63</f>
        <v>-161106.937390046</v>
      </c>
      <c r="H64" s="11" t="n">
        <f aca="false">-$D$2</f>
        <v>1000</v>
      </c>
      <c r="I64" s="12" t="n">
        <f aca="false">G64*$D$3/$D$4</f>
        <v>-738.406796371045</v>
      </c>
    </row>
    <row r="65" customFormat="false" ht="15" hidden="false" customHeight="false" outlineLevel="0" collapsed="false">
      <c r="F65" s="7" t="n">
        <v>63</v>
      </c>
      <c r="G65" s="11" t="n">
        <f aca="false">G64+H64+I64</f>
        <v>-160845.344186417</v>
      </c>
      <c r="H65" s="11" t="n">
        <f aca="false">-$D$2</f>
        <v>1000</v>
      </c>
      <c r="I65" s="12" t="n">
        <f aca="false">G65*$D$3/$D$4</f>
        <v>-737.207827521079</v>
      </c>
    </row>
    <row r="66" customFormat="false" ht="15" hidden="false" customHeight="false" outlineLevel="0" collapsed="false">
      <c r="F66" s="7" t="n">
        <v>64</v>
      </c>
      <c r="G66" s="11" t="n">
        <f aca="false">G65+H65+I65</f>
        <v>-160582.552013938</v>
      </c>
      <c r="H66" s="11" t="n">
        <f aca="false">-$D$2</f>
        <v>1000</v>
      </c>
      <c r="I66" s="12" t="n">
        <f aca="false">G66*$D$3/$D$4</f>
        <v>-736.003363397217</v>
      </c>
    </row>
    <row r="67" customFormat="false" ht="15" hidden="false" customHeight="false" outlineLevel="0" collapsed="false">
      <c r="F67" s="7" t="n">
        <v>65</v>
      </c>
      <c r="G67" s="11" t="n">
        <f aca="false">G66+H66+I66</f>
        <v>-160318.555377335</v>
      </c>
      <c r="H67" s="11" t="n">
        <f aca="false">-$D$2</f>
        <v>1000</v>
      </c>
      <c r="I67" s="12" t="n">
        <f aca="false">G67*$D$3/$D$4</f>
        <v>-734.793378812788</v>
      </c>
    </row>
    <row r="68" customFormat="false" ht="15" hidden="false" customHeight="false" outlineLevel="0" collapsed="false">
      <c r="F68" s="7" t="n">
        <v>66</v>
      </c>
      <c r="G68" s="11" t="n">
        <f aca="false">G67+H67+I67</f>
        <v>-160053.348756148</v>
      </c>
      <c r="H68" s="11" t="n">
        <f aca="false">-$D$2</f>
        <v>1000</v>
      </c>
      <c r="I68" s="12" t="n">
        <f aca="false">G68*$D$3/$D$4</f>
        <v>-733.57784846568</v>
      </c>
    </row>
    <row r="69" customFormat="false" ht="15" hidden="false" customHeight="false" outlineLevel="0" collapsed="false">
      <c r="F69" s="7" t="n">
        <v>67</v>
      </c>
      <c r="G69" s="11" t="n">
        <f aca="false">G68+H68+I68</f>
        <v>-159786.926604614</v>
      </c>
      <c r="H69" s="11" t="n">
        <f aca="false">-$D$2</f>
        <v>1000</v>
      </c>
      <c r="I69" s="12" t="n">
        <f aca="false">G69*$D$3/$D$4</f>
        <v>-732.356746937814</v>
      </c>
    </row>
    <row r="70" customFormat="false" ht="15" hidden="false" customHeight="false" outlineLevel="0" collapsed="false">
      <c r="F70" s="7" t="n">
        <v>68</v>
      </c>
      <c r="G70" s="11" t="n">
        <f aca="false">G69+H69+I69</f>
        <v>-159519.283351552</v>
      </c>
      <c r="H70" s="11" t="n">
        <f aca="false">-$D$2</f>
        <v>1000</v>
      </c>
      <c r="I70" s="12" t="n">
        <f aca="false">G70*$D$3/$D$4</f>
        <v>-731.130048694612</v>
      </c>
    </row>
    <row r="71" customFormat="false" ht="15" hidden="false" customHeight="false" outlineLevel="0" collapsed="false">
      <c r="F71" s="7" t="n">
        <v>69</v>
      </c>
      <c r="G71" s="11" t="n">
        <f aca="false">G70+H70+I70</f>
        <v>-159250.413400246</v>
      </c>
      <c r="H71" s="11" t="n">
        <f aca="false">-$D$2</f>
        <v>1000</v>
      </c>
      <c r="I71" s="12" t="n">
        <f aca="false">G71*$D$3/$D$4</f>
        <v>-729.897728084462</v>
      </c>
    </row>
    <row r="72" customFormat="false" ht="15" hidden="false" customHeight="false" outlineLevel="0" collapsed="false">
      <c r="F72" s="7" t="n">
        <v>70</v>
      </c>
      <c r="G72" s="11" t="n">
        <f aca="false">G71+H71+I71</f>
        <v>-158980.311128331</v>
      </c>
      <c r="H72" s="11" t="n">
        <f aca="false">-$D$2</f>
        <v>1000</v>
      </c>
      <c r="I72" s="12" t="n">
        <f aca="false">G72*$D$3/$D$4</f>
        <v>-728.659759338183</v>
      </c>
    </row>
    <row r="73" customFormat="false" ht="15" hidden="false" customHeight="false" outlineLevel="0" collapsed="false">
      <c r="F73" s="7" t="n">
        <v>71</v>
      </c>
      <c r="G73" s="11" t="n">
        <f aca="false">G72+H72+I72</f>
        <v>-158708.970887669</v>
      </c>
      <c r="H73" s="11" t="n">
        <f aca="false">-$D$2</f>
        <v>1000</v>
      </c>
      <c r="I73" s="12" t="n">
        <f aca="false">G73*$D$3/$D$4</f>
        <v>-727.416116568483</v>
      </c>
    </row>
    <row r="74" customFormat="false" ht="15" hidden="false" customHeight="false" outlineLevel="0" collapsed="false">
      <c r="F74" s="7" t="n">
        <v>72</v>
      </c>
      <c r="G74" s="11" t="n">
        <f aca="false">G73+H73+I73</f>
        <v>-158436.387004238</v>
      </c>
      <c r="H74" s="11" t="n">
        <f aca="false">-$D$2</f>
        <v>1000</v>
      </c>
      <c r="I74" s="12" t="n">
        <f aca="false">G74*$D$3/$D$4</f>
        <v>-726.166773769422</v>
      </c>
    </row>
    <row r="75" customFormat="false" ht="15" hidden="false" customHeight="false" outlineLevel="0" collapsed="false">
      <c r="F75" s="7" t="n">
        <v>73</v>
      </c>
      <c r="G75" s="11" t="n">
        <f aca="false">G74+H74+I74</f>
        <v>-158162.553778007</v>
      </c>
      <c r="H75" s="11" t="n">
        <f aca="false">-$D$2</f>
        <v>1000</v>
      </c>
      <c r="I75" s="12" t="n">
        <f aca="false">G75*$D$3/$D$4</f>
        <v>-724.911704815865</v>
      </c>
    </row>
    <row r="76" customFormat="false" ht="15" hidden="false" customHeight="false" outlineLevel="0" collapsed="false">
      <c r="F76" s="7" t="n">
        <v>74</v>
      </c>
      <c r="G76" s="11" t="n">
        <f aca="false">G75+H75+I75</f>
        <v>-157887.465482823</v>
      </c>
      <c r="H76" s="11" t="n">
        <f aca="false">-$D$2</f>
        <v>1000</v>
      </c>
      <c r="I76" s="12" t="n">
        <f aca="false">G76*$D$3/$D$4</f>
        <v>-723.650883462938</v>
      </c>
    </row>
    <row r="77" customFormat="false" ht="15" hidden="false" customHeight="false" outlineLevel="0" collapsed="false">
      <c r="F77" s="7" t="n">
        <v>75</v>
      </c>
      <c r="G77" s="11" t="n">
        <f aca="false">G76+H76+I76</f>
        <v>-157611.116366286</v>
      </c>
      <c r="H77" s="11" t="n">
        <f aca="false">-$D$2</f>
        <v>1000</v>
      </c>
      <c r="I77" s="12" t="n">
        <f aca="false">G77*$D$3/$D$4</f>
        <v>-722.384283345476</v>
      </c>
    </row>
    <row r="78" customFormat="false" ht="15" hidden="false" customHeight="false" outlineLevel="0" collapsed="false">
      <c r="F78" s="7" t="n">
        <v>76</v>
      </c>
      <c r="G78" s="11" t="n">
        <f aca="false">G77+H77+I77</f>
        <v>-157333.500649631</v>
      </c>
      <c r="H78" s="11" t="n">
        <f aca="false">-$D$2</f>
        <v>1000</v>
      </c>
      <c r="I78" s="12" t="n">
        <f aca="false">G78*$D$3/$D$4</f>
        <v>-721.111877977477</v>
      </c>
    </row>
    <row r="79" customFormat="false" ht="15" hidden="false" customHeight="false" outlineLevel="0" collapsed="false">
      <c r="F79" s="7" t="n">
        <v>77</v>
      </c>
      <c r="G79" s="11" t="n">
        <f aca="false">G78+H78+I78</f>
        <v>-157054.612527609</v>
      </c>
      <c r="H79" s="11" t="n">
        <f aca="false">-$D$2</f>
        <v>1000</v>
      </c>
      <c r="I79" s="12" t="n">
        <f aca="false">G79*$D$3/$D$4</f>
        <v>-719.83364075154</v>
      </c>
    </row>
    <row r="80" customFormat="false" ht="15" hidden="false" customHeight="false" outlineLevel="0" collapsed="false">
      <c r="F80" s="7" t="n">
        <v>78</v>
      </c>
      <c r="G80" s="11" t="n">
        <f aca="false">G79+H79+I79</f>
        <v>-156774.44616836</v>
      </c>
      <c r="H80" s="11" t="n">
        <f aca="false">-$D$2</f>
        <v>1000</v>
      </c>
      <c r="I80" s="12" t="n">
        <f aca="false">G80*$D$3/$D$4</f>
        <v>-718.549544938318</v>
      </c>
    </row>
    <row r="81" customFormat="false" ht="15" hidden="false" customHeight="false" outlineLevel="0" collapsed="false">
      <c r="F81" s="7" t="n">
        <v>79</v>
      </c>
      <c r="G81" s="11" t="n">
        <f aca="false">G80+H80+I80</f>
        <v>-156492.995713299</v>
      </c>
      <c r="H81" s="11" t="n">
        <f aca="false">-$D$2</f>
        <v>1000</v>
      </c>
      <c r="I81" s="12" t="n">
        <f aca="false">G81*$D$3/$D$4</f>
        <v>-717.259563685952</v>
      </c>
    </row>
    <row r="82" customFormat="false" ht="15" hidden="false" customHeight="false" outlineLevel="0" collapsed="false">
      <c r="F82" s="7" t="n">
        <v>80</v>
      </c>
      <c r="G82" s="11" t="n">
        <f aca="false">G81+H81+I81</f>
        <v>-156210.255276985</v>
      </c>
      <c r="H82" s="11" t="n">
        <f aca="false">-$D$2</f>
        <v>1000</v>
      </c>
      <c r="I82" s="12" t="n">
        <f aca="false">G82*$D$3/$D$4</f>
        <v>-715.963670019512</v>
      </c>
    </row>
    <row r="83" customFormat="false" ht="15" hidden="false" customHeight="false" outlineLevel="0" collapsed="false">
      <c r="F83" s="7" t="n">
        <v>81</v>
      </c>
      <c r="G83" s="11" t="n">
        <f aca="false">G82+H82+I82</f>
        <v>-155926.218947004</v>
      </c>
      <c r="H83" s="11" t="n">
        <f aca="false">-$D$2</f>
        <v>1000</v>
      </c>
      <c r="I83" s="12" t="n">
        <f aca="false">G83*$D$3/$D$4</f>
        <v>-714.661836840435</v>
      </c>
    </row>
    <row r="84" customFormat="false" ht="15" hidden="false" customHeight="false" outlineLevel="0" collapsed="false">
      <c r="F84" s="7" t="n">
        <v>82</v>
      </c>
      <c r="G84" s="11" t="n">
        <f aca="false">G83+H83+I83</f>
        <v>-155640.880783844</v>
      </c>
      <c r="H84" s="11" t="n">
        <f aca="false">-$D$2</f>
        <v>1000</v>
      </c>
      <c r="I84" s="12" t="n">
        <f aca="false">G84*$D$3/$D$4</f>
        <v>-713.354036925954</v>
      </c>
    </row>
    <row r="85" customFormat="false" ht="15" hidden="false" customHeight="false" outlineLevel="0" collapsed="false">
      <c r="F85" s="7" t="n">
        <v>83</v>
      </c>
      <c r="G85" s="11" t="n">
        <f aca="false">G84+H84+I84</f>
        <v>-155354.23482077</v>
      </c>
      <c r="H85" s="11" t="n">
        <f aca="false">-$D$2</f>
        <v>1000</v>
      </c>
      <c r="I85" s="12" t="n">
        <f aca="false">G85*$D$3/$D$4</f>
        <v>-712.040242928531</v>
      </c>
    </row>
    <row r="86" customFormat="false" ht="15" hidden="false" customHeight="false" outlineLevel="0" collapsed="false">
      <c r="F86" s="7" t="n">
        <v>84</v>
      </c>
      <c r="G86" s="11" t="n">
        <f aca="false">G85+H85+I85</f>
        <v>-155066.275063699</v>
      </c>
      <c r="H86" s="11" t="n">
        <f aca="false">-$D$2</f>
        <v>1000</v>
      </c>
      <c r="I86" s="12" t="n">
        <f aca="false">G86*$D$3/$D$4</f>
        <v>-710.720427375287</v>
      </c>
    </row>
    <row r="87" customFormat="false" ht="15" hidden="false" customHeight="false" outlineLevel="0" collapsed="false">
      <c r="F87" s="7" t="n">
        <v>85</v>
      </c>
      <c r="G87" s="11" t="n">
        <f aca="false">G86+H86+I86</f>
        <v>-154776.995491074</v>
      </c>
      <c r="H87" s="11" t="n">
        <f aca="false">-$D$2</f>
        <v>1000</v>
      </c>
      <c r="I87" s="12" t="n">
        <f aca="false">G87*$D$3/$D$4</f>
        <v>-709.394562667424</v>
      </c>
    </row>
    <row r="88" customFormat="false" ht="15" hidden="false" customHeight="false" outlineLevel="0" collapsed="false">
      <c r="F88" s="7" t="n">
        <v>86</v>
      </c>
      <c r="G88" s="11" t="n">
        <f aca="false">G87+H87+I87</f>
        <v>-154486.390053742</v>
      </c>
      <c r="H88" s="11" t="n">
        <f aca="false">-$D$2</f>
        <v>1000</v>
      </c>
      <c r="I88" s="12" t="n">
        <f aca="false">G88*$D$3/$D$4</f>
        <v>-708.062621079649</v>
      </c>
    </row>
    <row r="89" customFormat="false" ht="15" hidden="false" customHeight="false" outlineLevel="0" collapsed="false">
      <c r="F89" s="7" t="n">
        <v>87</v>
      </c>
      <c r="G89" s="11" t="n">
        <f aca="false">G88+H88+I88</f>
        <v>-154194.452674821</v>
      </c>
      <c r="H89" s="11" t="n">
        <f aca="false">-$D$2</f>
        <v>1000</v>
      </c>
      <c r="I89" s="12" t="n">
        <f aca="false">G89*$D$3/$D$4</f>
        <v>-706.724574759598</v>
      </c>
    </row>
    <row r="90" customFormat="false" ht="15" hidden="false" customHeight="false" outlineLevel="0" collapsed="false">
      <c r="F90" s="7" t="n">
        <v>88</v>
      </c>
      <c r="G90" s="11" t="n">
        <f aca="false">G89+H89+I89</f>
        <v>-153901.177249581</v>
      </c>
      <c r="H90" s="11" t="n">
        <f aca="false">-$D$2</f>
        <v>1000</v>
      </c>
      <c r="I90" s="12" t="n">
        <f aca="false">G90*$D$3/$D$4</f>
        <v>-705.380395727246</v>
      </c>
    </row>
    <row r="91" customFormat="false" ht="15" hidden="false" customHeight="false" outlineLevel="0" collapsed="false">
      <c r="F91" s="7" t="n">
        <v>89</v>
      </c>
      <c r="G91" s="11" t="n">
        <f aca="false">G90+H90+I90</f>
        <v>-153606.557645308</v>
      </c>
      <c r="H91" s="11" t="n">
        <f aca="false">-$D$2</f>
        <v>1000</v>
      </c>
      <c r="I91" s="12" t="n">
        <f aca="false">G91*$D$3/$D$4</f>
        <v>-704.030055874329</v>
      </c>
    </row>
    <row r="92" customFormat="false" ht="15" hidden="false" customHeight="false" outlineLevel="0" collapsed="false">
      <c r="F92" s="7" t="n">
        <v>90</v>
      </c>
      <c r="G92" s="11" t="n">
        <f aca="false">G91+H91+I91</f>
        <v>-153310.587701182</v>
      </c>
      <c r="H92" s="11" t="n">
        <f aca="false">-$D$2</f>
        <v>1000</v>
      </c>
      <c r="I92" s="12" t="n">
        <f aca="false">G92*$D$3/$D$4</f>
        <v>-702.673526963753</v>
      </c>
    </row>
    <row r="93" customFormat="false" ht="15" hidden="false" customHeight="false" outlineLevel="0" collapsed="false">
      <c r="F93" s="7" t="n">
        <v>91</v>
      </c>
      <c r="G93" s="11" t="n">
        <f aca="false">G92+H92+I92</f>
        <v>-153013.261228146</v>
      </c>
      <c r="H93" s="11" t="n">
        <f aca="false">-$D$2</f>
        <v>1000</v>
      </c>
      <c r="I93" s="12" t="n">
        <f aca="false">G93*$D$3/$D$4</f>
        <v>-701.310780629003</v>
      </c>
    </row>
    <row r="94" customFormat="false" ht="15" hidden="false" customHeight="false" outlineLevel="0" collapsed="false">
      <c r="F94" s="7" t="n">
        <v>92</v>
      </c>
      <c r="G94" s="11" t="n">
        <f aca="false">G93+H93+I93</f>
        <v>-152714.572008775</v>
      </c>
      <c r="H94" s="11" t="n">
        <f aca="false">-$D$2</f>
        <v>1000</v>
      </c>
      <c r="I94" s="12" t="n">
        <f aca="false">G94*$D$3/$D$4</f>
        <v>-699.941788373553</v>
      </c>
    </row>
    <row r="95" customFormat="false" ht="15" hidden="false" customHeight="false" outlineLevel="0" collapsed="false">
      <c r="F95" s="7" t="n">
        <v>93</v>
      </c>
      <c r="G95" s="11" t="n">
        <f aca="false">G94+H94+I94</f>
        <v>-152414.513797149</v>
      </c>
      <c r="H95" s="11" t="n">
        <f aca="false">-$D$2</f>
        <v>1000</v>
      </c>
      <c r="I95" s="12" t="n">
        <f aca="false">G95*$D$3/$D$4</f>
        <v>-698.566521570265</v>
      </c>
    </row>
    <row r="96" customFormat="false" ht="15" hidden="false" customHeight="false" outlineLevel="0" collapsed="false">
      <c r="F96" s="7" t="n">
        <v>94</v>
      </c>
      <c r="G96" s="11" t="n">
        <f aca="false">G95+H95+I95</f>
        <v>-152113.080318719</v>
      </c>
      <c r="H96" s="11" t="n">
        <f aca="false">-$D$2</f>
        <v>1000</v>
      </c>
      <c r="I96" s="12" t="n">
        <f aca="false">G96*$D$3/$D$4</f>
        <v>-697.184951460795</v>
      </c>
    </row>
    <row r="97" customFormat="false" ht="15" hidden="false" customHeight="false" outlineLevel="0" collapsed="false">
      <c r="F97" s="7" t="n">
        <v>95</v>
      </c>
      <c r="G97" s="11" t="n">
        <f aca="false">G96+H96+I96</f>
        <v>-151810.26527018</v>
      </c>
      <c r="H97" s="11" t="n">
        <f aca="false">-$D$2</f>
        <v>1000</v>
      </c>
      <c r="I97" s="12" t="n">
        <f aca="false">G97*$D$3/$D$4</f>
        <v>-695.797049154991</v>
      </c>
    </row>
    <row r="98" customFormat="false" ht="15" hidden="false" customHeight="false" outlineLevel="0" collapsed="false">
      <c r="F98" s="7" t="n">
        <v>96</v>
      </c>
      <c r="G98" s="11" t="n">
        <f aca="false">G97+H97+I97</f>
        <v>-151506.062319335</v>
      </c>
      <c r="H98" s="11" t="n">
        <f aca="false">-$D$2</f>
        <v>1000</v>
      </c>
      <c r="I98" s="12" t="n">
        <f aca="false">G98*$D$3/$D$4</f>
        <v>-694.402785630285</v>
      </c>
    </row>
    <row r="99" customFormat="false" ht="15" hidden="false" customHeight="false" outlineLevel="0" collapsed="false">
      <c r="F99" s="7" t="n">
        <v>97</v>
      </c>
      <c r="G99" s="11" t="n">
        <f aca="false">G98+H98+I98</f>
        <v>-151200.465104965</v>
      </c>
      <c r="H99" s="11" t="n">
        <f aca="false">-$D$2</f>
        <v>1000</v>
      </c>
      <c r="I99" s="12" t="n">
        <f aca="false">G99*$D$3/$D$4</f>
        <v>-693.00213173109</v>
      </c>
    </row>
    <row r="100" customFormat="false" ht="15" hidden="false" customHeight="false" outlineLevel="0" collapsed="false">
      <c r="F100" s="7" t="n">
        <v>98</v>
      </c>
      <c r="G100" s="11" t="n">
        <f aca="false">G99+H99+I99</f>
        <v>-150893.467236696</v>
      </c>
      <c r="H100" s="11" t="n">
        <f aca="false">-$D$2</f>
        <v>1000</v>
      </c>
      <c r="I100" s="12" t="n">
        <f aca="false">G100*$D$3/$D$4</f>
        <v>-691.595058168191</v>
      </c>
    </row>
    <row r="101" customFormat="false" ht="15" hidden="false" customHeight="false" outlineLevel="0" collapsed="false">
      <c r="F101" s="7" t="n">
        <v>99</v>
      </c>
      <c r="G101" s="11" t="n">
        <f aca="false">G100+H100+I100</f>
        <v>-150585.062294864</v>
      </c>
      <c r="H101" s="11" t="n">
        <f aca="false">-$D$2</f>
        <v>1000</v>
      </c>
      <c r="I101" s="12" t="n">
        <f aca="false">G101*$D$3/$D$4</f>
        <v>-690.181535518128</v>
      </c>
    </row>
    <row r="102" customFormat="false" ht="15" hidden="false" customHeight="false" outlineLevel="0" collapsed="false">
      <c r="F102" s="7" t="n">
        <v>100</v>
      </c>
      <c r="G102" s="11" t="n">
        <f aca="false">G101+H101+I101</f>
        <v>-150275.243830382</v>
      </c>
      <c r="H102" s="11" t="n">
        <f aca="false">-$D$2</f>
        <v>1000</v>
      </c>
      <c r="I102" s="12" t="n">
        <f aca="false">G102*$D$3/$D$4</f>
        <v>-688.761534222586</v>
      </c>
    </row>
    <row r="103" customFormat="false" ht="15" hidden="false" customHeight="false" outlineLevel="0" collapsed="false">
      <c r="F103" s="7" t="n">
        <v>101</v>
      </c>
      <c r="G103" s="11" t="n">
        <f aca="false">G102+H102+I102</f>
        <v>-149964.005364605</v>
      </c>
      <c r="H103" s="11" t="n">
        <f aca="false">-$D$2</f>
        <v>1000</v>
      </c>
      <c r="I103" s="12" t="n">
        <f aca="false">G103*$D$3/$D$4</f>
        <v>-687.335024587773</v>
      </c>
    </row>
    <row r="104" customFormat="false" ht="15" hidden="false" customHeight="false" outlineLevel="0" collapsed="false">
      <c r="F104" s="7" t="n">
        <v>102</v>
      </c>
      <c r="G104" s="11" t="n">
        <f aca="false">G103+H103+I103</f>
        <v>-149651.340389193</v>
      </c>
      <c r="H104" s="11" t="n">
        <f aca="false">-$D$2</f>
        <v>1000</v>
      </c>
      <c r="I104" s="12" t="n">
        <f aca="false">G104*$D$3/$D$4</f>
        <v>-685.901976783801</v>
      </c>
    </row>
    <row r="105" customFormat="false" ht="15" hidden="false" customHeight="false" outlineLevel="0" collapsed="false">
      <c r="F105" s="7" t="n">
        <v>103</v>
      </c>
      <c r="G105" s="11" t="n">
        <f aca="false">G104+H104+I104</f>
        <v>-149337.242365977</v>
      </c>
      <c r="H105" s="11" t="n">
        <f aca="false">-$D$2</f>
        <v>1000</v>
      </c>
      <c r="I105" s="12" t="n">
        <f aca="false">G105*$D$3/$D$4</f>
        <v>-684.46236084406</v>
      </c>
    </row>
    <row r="106" customFormat="false" ht="15" hidden="false" customHeight="false" outlineLevel="0" collapsed="false">
      <c r="F106" s="7" t="n">
        <v>104</v>
      </c>
      <c r="G106" s="11" t="n">
        <f aca="false">G105+H105+I105</f>
        <v>-149021.704726821</v>
      </c>
      <c r="H106" s="11" t="n">
        <f aca="false">-$D$2</f>
        <v>1000</v>
      </c>
      <c r="I106" s="12" t="n">
        <f aca="false">G106*$D$3/$D$4</f>
        <v>-683.016146664595</v>
      </c>
    </row>
    <row r="107" customFormat="false" ht="15" hidden="false" customHeight="false" outlineLevel="0" collapsed="false">
      <c r="F107" s="7" t="n">
        <v>105</v>
      </c>
      <c r="G107" s="11" t="n">
        <f aca="false">G106+H106+I106</f>
        <v>-148704.720873485</v>
      </c>
      <c r="H107" s="11" t="n">
        <f aca="false">-$D$2</f>
        <v>1000</v>
      </c>
      <c r="I107" s="12" t="n">
        <f aca="false">G107*$D$3/$D$4</f>
        <v>-681.563304003474</v>
      </c>
    </row>
    <row r="108" customFormat="false" ht="15" hidden="false" customHeight="false" outlineLevel="0" collapsed="false">
      <c r="F108" s="7" t="n">
        <v>106</v>
      </c>
      <c r="G108" s="11" t="n">
        <f aca="false">G107+H107+I107</f>
        <v>-148386.284177489</v>
      </c>
      <c r="H108" s="11" t="n">
        <f aca="false">-$D$2</f>
        <v>1000</v>
      </c>
      <c r="I108" s="12" t="n">
        <f aca="false">G108*$D$3/$D$4</f>
        <v>-680.103802480157</v>
      </c>
    </row>
    <row r="109" customFormat="false" ht="15" hidden="false" customHeight="false" outlineLevel="0" collapsed="false">
      <c r="F109" s="7" t="n">
        <v>107</v>
      </c>
      <c r="G109" s="11" t="n">
        <f aca="false">G108+H108+I108</f>
        <v>-148066.387979969</v>
      </c>
      <c r="H109" s="11" t="n">
        <f aca="false">-$D$2</f>
        <v>1000</v>
      </c>
      <c r="I109" s="12" t="n">
        <f aca="false">G109*$D$3/$D$4</f>
        <v>-678.637611574857</v>
      </c>
    </row>
    <row r="110" customFormat="false" ht="15" hidden="false" customHeight="false" outlineLevel="0" collapsed="false">
      <c r="F110" s="7" t="n">
        <v>108</v>
      </c>
      <c r="G110" s="11" t="n">
        <f aca="false">G109+H109+I109</f>
        <v>-147745.025591544</v>
      </c>
      <c r="H110" s="11" t="n">
        <f aca="false">-$D$2</f>
        <v>1000</v>
      </c>
      <c r="I110" s="12" t="n">
        <f aca="false">G110*$D$3/$D$4</f>
        <v>-677.164700627909</v>
      </c>
    </row>
    <row r="111" customFormat="false" ht="15" hidden="false" customHeight="false" outlineLevel="0" collapsed="false">
      <c r="F111" s="7" t="n">
        <v>109</v>
      </c>
      <c r="G111" s="11" t="n">
        <f aca="false">G110+H110+I110</f>
        <v>-147422.190292172</v>
      </c>
      <c r="H111" s="11" t="n">
        <f aca="false">-$D$2</f>
        <v>1000</v>
      </c>
      <c r="I111" s="12" t="n">
        <f aca="false">G111*$D$3/$D$4</f>
        <v>-675.68503883912</v>
      </c>
    </row>
    <row r="112" customFormat="false" ht="15" hidden="false" customHeight="false" outlineLevel="0" collapsed="false">
      <c r="F112" s="7" t="n">
        <v>110</v>
      </c>
      <c r="G112" s="11" t="n">
        <f aca="false">G111+H111+I111</f>
        <v>-147097.875331011</v>
      </c>
      <c r="H112" s="11" t="n">
        <f aca="false">-$D$2</f>
        <v>1000</v>
      </c>
      <c r="I112" s="12" t="n">
        <f aca="false">G112*$D$3/$D$4</f>
        <v>-674.198595267133</v>
      </c>
    </row>
    <row r="113" customFormat="false" ht="15" hidden="false" customHeight="false" outlineLevel="0" collapsed="false">
      <c r="F113" s="7" t="n">
        <v>111</v>
      </c>
      <c r="G113" s="11" t="n">
        <f aca="false">G112+H112+I112</f>
        <v>-146772.073926278</v>
      </c>
      <c r="H113" s="11" t="n">
        <f aca="false">-$D$2</f>
        <v>1000</v>
      </c>
      <c r="I113" s="12" t="n">
        <f aca="false">G113*$D$3/$D$4</f>
        <v>-672.705338828774</v>
      </c>
    </row>
    <row r="114" customFormat="false" ht="15" hidden="false" customHeight="false" outlineLevel="0" collapsed="false">
      <c r="F114" s="7" t="n">
        <v>112</v>
      </c>
      <c r="G114" s="11" t="n">
        <f aca="false">G113+H113+I113</f>
        <v>-146444.779265107</v>
      </c>
      <c r="H114" s="11" t="n">
        <f aca="false">-$D$2</f>
        <v>1000</v>
      </c>
      <c r="I114" s="12" t="n">
        <f aca="false">G114*$D$3/$D$4</f>
        <v>-671.205238298406</v>
      </c>
    </row>
    <row r="115" customFormat="false" ht="15" hidden="false" customHeight="false" outlineLevel="0" collapsed="false">
      <c r="F115" s="7" t="n">
        <v>113</v>
      </c>
      <c r="G115" s="11" t="n">
        <f aca="false">G114+H114+I114</f>
        <v>-146115.984503405</v>
      </c>
      <c r="H115" s="11" t="n">
        <f aca="false">-$D$2</f>
        <v>1000</v>
      </c>
      <c r="I115" s="12" t="n">
        <f aca="false">G115*$D$3/$D$4</f>
        <v>-669.698262307273</v>
      </c>
    </row>
    <row r="116" customFormat="false" ht="15" hidden="false" customHeight="false" outlineLevel="0" collapsed="false">
      <c r="F116" s="7" t="n">
        <v>114</v>
      </c>
      <c r="G116" s="11" t="n">
        <f aca="false">G115+H115+I115</f>
        <v>-145785.682765712</v>
      </c>
      <c r="H116" s="11" t="n">
        <f aca="false">-$D$2</f>
        <v>1000</v>
      </c>
      <c r="I116" s="12" t="n">
        <f aca="false">G116*$D$3/$D$4</f>
        <v>-668.184379342848</v>
      </c>
    </row>
    <row r="117" customFormat="false" ht="15" hidden="false" customHeight="false" outlineLevel="0" collapsed="false">
      <c r="F117" s="7" t="n">
        <v>115</v>
      </c>
      <c r="G117" s="11" t="n">
        <f aca="false">G116+H116+I116</f>
        <v>-145453.867145055</v>
      </c>
      <c r="H117" s="11" t="n">
        <f aca="false">-$D$2</f>
        <v>1000</v>
      </c>
      <c r="I117" s="12" t="n">
        <f aca="false">G117*$D$3/$D$4</f>
        <v>-666.66355774817</v>
      </c>
    </row>
    <row r="118" customFormat="false" ht="15" hidden="false" customHeight="false" outlineLevel="0" collapsed="false">
      <c r="F118" s="7" t="n">
        <v>116</v>
      </c>
      <c r="G118" s="11" t="n">
        <f aca="false">G117+H117+I117</f>
        <v>-145120.530702803</v>
      </c>
      <c r="H118" s="11" t="n">
        <f aca="false">-$D$2</f>
        <v>1000</v>
      </c>
      <c r="I118" s="12" t="n">
        <f aca="false">G118*$D$3/$D$4</f>
        <v>-665.135765721182</v>
      </c>
    </row>
    <row r="119" customFormat="false" ht="15" hidden="false" customHeight="false" outlineLevel="0" collapsed="false">
      <c r="F119" s="7" t="n">
        <v>117</v>
      </c>
      <c r="G119" s="11" t="n">
        <f aca="false">G118+H118+I118</f>
        <v>-144785.666468525</v>
      </c>
      <c r="H119" s="11" t="n">
        <f aca="false">-$D$2</f>
        <v>1000</v>
      </c>
      <c r="I119" s="12" t="n">
        <f aca="false">G119*$D$3/$D$4</f>
        <v>-663.600971314071</v>
      </c>
    </row>
    <row r="120" customFormat="false" ht="15" hidden="false" customHeight="false" outlineLevel="0" collapsed="false">
      <c r="F120" s="7" t="n">
        <v>118</v>
      </c>
      <c r="G120" s="11" t="n">
        <f aca="false">G119+H119+I119</f>
        <v>-144449.267439839</v>
      </c>
      <c r="H120" s="11" t="n">
        <f aca="false">-$D$2</f>
        <v>1000</v>
      </c>
      <c r="I120" s="12" t="n">
        <f aca="false">G120*$D$3/$D$4</f>
        <v>-662.059142432594</v>
      </c>
    </row>
    <row r="121" customFormat="false" ht="15" hidden="false" customHeight="false" outlineLevel="0" collapsed="false">
      <c r="F121" s="7" t="n">
        <v>119</v>
      </c>
      <c r="G121" s="11" t="n">
        <f aca="false">G120+H120+I120</f>
        <v>-144111.326582271</v>
      </c>
      <c r="H121" s="11" t="n">
        <f aca="false">-$D$2</f>
        <v>1000</v>
      </c>
      <c r="I121" s="12" t="n">
        <f aca="false">G121*$D$3/$D$4</f>
        <v>-660.51024683541</v>
      </c>
    </row>
    <row r="122" customFormat="false" ht="15" hidden="false" customHeight="false" outlineLevel="0" collapsed="false">
      <c r="F122" s="7" t="n">
        <v>120</v>
      </c>
      <c r="G122" s="11" t="n">
        <f aca="false">G121+H121+I121</f>
        <v>-143771.836829107</v>
      </c>
      <c r="H122" s="11" t="n">
        <f aca="false">-$D$2</f>
        <v>1000</v>
      </c>
      <c r="I122" s="12" t="n">
        <f aca="false">G122*$D$3/$D$4</f>
        <v>-658.954252133405</v>
      </c>
    </row>
    <row r="123" customFormat="false" ht="15" hidden="false" customHeight="false" outlineLevel="0" collapsed="false">
      <c r="F123" s="7" t="n">
        <v>121</v>
      </c>
      <c r="G123" s="11" t="n">
        <f aca="false">G122+H122+I122</f>
        <v>-143430.79108124</v>
      </c>
      <c r="H123" s="11" t="n">
        <f aca="false">-$D$2</f>
        <v>1000</v>
      </c>
      <c r="I123" s="12" t="n">
        <f aca="false">G123*$D$3/$D$4</f>
        <v>-657.391125789017</v>
      </c>
    </row>
    <row r="124" customFormat="false" ht="15" hidden="false" customHeight="false" outlineLevel="0" collapsed="false">
      <c r="F124" s="7" t="n">
        <v>122</v>
      </c>
      <c r="G124" s="11" t="n">
        <f aca="false">G123+H123+I123</f>
        <v>-143088.182207029</v>
      </c>
      <c r="H124" s="11" t="n">
        <f aca="false">-$D$2</f>
        <v>1000</v>
      </c>
      <c r="I124" s="12" t="n">
        <f aca="false">G124*$D$3/$D$4</f>
        <v>-655.82083511555</v>
      </c>
    </row>
    <row r="125" customFormat="false" ht="15" hidden="false" customHeight="false" outlineLevel="0" collapsed="false">
      <c r="F125" s="7" t="n">
        <v>123</v>
      </c>
      <c r="G125" s="11" t="n">
        <f aca="false">G124+H124+I124</f>
        <v>-142744.003042145</v>
      </c>
      <c r="H125" s="11" t="n">
        <f aca="false">-$D$2</f>
        <v>1000</v>
      </c>
      <c r="I125" s="12" t="n">
        <f aca="false">G125*$D$3/$D$4</f>
        <v>-654.243347276496</v>
      </c>
    </row>
    <row r="126" customFormat="false" ht="15" hidden="false" customHeight="false" outlineLevel="0" collapsed="false">
      <c r="F126" s="7" t="n">
        <v>124</v>
      </c>
      <c r="G126" s="11" t="n">
        <f aca="false">G125+H125+I125</f>
        <v>-142398.246389421</v>
      </c>
      <c r="H126" s="11" t="n">
        <f aca="false">-$D$2</f>
        <v>1000</v>
      </c>
      <c r="I126" s="12" t="n">
        <f aca="false">G126*$D$3/$D$4</f>
        <v>-652.658629284847</v>
      </c>
    </row>
    <row r="127" customFormat="false" ht="15" hidden="false" customHeight="false" outlineLevel="0" collapsed="false">
      <c r="F127" s="7" t="n">
        <v>125</v>
      </c>
      <c r="G127" s="11" t="n">
        <f aca="false">G126+H126+I126</f>
        <v>-142050.905018706</v>
      </c>
      <c r="H127" s="11" t="n">
        <f aca="false">-$D$2</f>
        <v>1000</v>
      </c>
      <c r="I127" s="12" t="n">
        <f aca="false">G127*$D$3/$D$4</f>
        <v>-651.066648002402</v>
      </c>
    </row>
    <row r="128" customFormat="false" ht="15" hidden="false" customHeight="false" outlineLevel="0" collapsed="false">
      <c r="F128" s="7" t="n">
        <v>126</v>
      </c>
      <c r="G128" s="11" t="n">
        <f aca="false">G127+H127+I127</f>
        <v>-141701.971666708</v>
      </c>
      <c r="H128" s="11" t="n">
        <f aca="false">-$D$2</f>
        <v>1000</v>
      </c>
      <c r="I128" s="12" t="n">
        <f aca="false">G128*$D$3/$D$4</f>
        <v>-649.46737013908</v>
      </c>
    </row>
    <row r="129" customFormat="false" ht="15" hidden="false" customHeight="false" outlineLevel="0" collapsed="false">
      <c r="F129" s="7" t="n">
        <v>127</v>
      </c>
      <c r="G129" s="11" t="n">
        <f aca="false">G128+H128+I128</f>
        <v>-141351.439036847</v>
      </c>
      <c r="H129" s="11" t="n">
        <f aca="false">-$D$2</f>
        <v>1000</v>
      </c>
      <c r="I129" s="12" t="n">
        <f aca="false">G129*$D$3/$D$4</f>
        <v>-647.860762252218</v>
      </c>
    </row>
    <row r="130" customFormat="false" ht="15" hidden="false" customHeight="false" outlineLevel="0" collapsed="false">
      <c r="F130" s="7" t="n">
        <v>128</v>
      </c>
      <c r="G130" s="11" t="n">
        <f aca="false">G129+H129+I129</f>
        <v>-140999.2997991</v>
      </c>
      <c r="H130" s="11" t="n">
        <f aca="false">-$D$2</f>
        <v>1000</v>
      </c>
      <c r="I130" s="12" t="n">
        <f aca="false">G130*$D$3/$D$4</f>
        <v>-646.246790745874</v>
      </c>
    </row>
    <row r="131" customFormat="false" ht="15" hidden="false" customHeight="false" outlineLevel="0" collapsed="false">
      <c r="F131" s="7" t="n">
        <v>129</v>
      </c>
      <c r="G131" s="11" t="n">
        <f aca="false">G130+H130+I130</f>
        <v>-140645.546589846</v>
      </c>
      <c r="H131" s="11" t="n">
        <f aca="false">-$D$2</f>
        <v>1000</v>
      </c>
      <c r="I131" s="12" t="n">
        <f aca="false">G131*$D$3/$D$4</f>
        <v>-644.625421870125</v>
      </c>
    </row>
    <row r="132" customFormat="false" ht="15" hidden="false" customHeight="false" outlineLevel="0" collapsed="false">
      <c r="F132" s="7" t="n">
        <v>130</v>
      </c>
      <c r="G132" s="11" t="n">
        <f aca="false">G131+H131+I131</f>
        <v>-140290.172011716</v>
      </c>
      <c r="H132" s="11" t="n">
        <f aca="false">-$D$2</f>
        <v>1000</v>
      </c>
      <c r="I132" s="12" t="n">
        <f aca="false">G132*$D$3/$D$4</f>
        <v>-642.996621720363</v>
      </c>
    </row>
    <row r="133" customFormat="false" ht="15" hidden="false" customHeight="false" outlineLevel="0" collapsed="false">
      <c r="F133" s="7" t="n">
        <v>131</v>
      </c>
      <c r="G133" s="11" t="n">
        <f aca="false">G132+H132+I132</f>
        <v>-139933.168633436</v>
      </c>
      <c r="H133" s="11" t="n">
        <f aca="false">-$D$2</f>
        <v>1000</v>
      </c>
      <c r="I133" s="12" t="n">
        <f aca="false">G133*$D$3/$D$4</f>
        <v>-641.360356236582</v>
      </c>
    </row>
    <row r="134" customFormat="false" ht="15" hidden="false" customHeight="false" outlineLevel="0" collapsed="false">
      <c r="F134" s="7" t="n">
        <v>132</v>
      </c>
      <c r="G134" s="11" t="n">
        <f aca="false">G133+H133+I133</f>
        <v>-139574.528989673</v>
      </c>
      <c r="H134" s="11" t="n">
        <f aca="false">-$D$2</f>
        <v>1000</v>
      </c>
      <c r="I134" s="12" t="n">
        <f aca="false">G134*$D$3/$D$4</f>
        <v>-639.716591202666</v>
      </c>
    </row>
    <row r="135" customFormat="false" ht="15" hidden="false" customHeight="false" outlineLevel="0" collapsed="false">
      <c r="F135" s="7" t="n">
        <v>133</v>
      </c>
      <c r="G135" s="11" t="n">
        <f aca="false">G134+H134+I134</f>
        <v>-139214.245580875</v>
      </c>
      <c r="H135" s="11" t="n">
        <f aca="false">-$D$2</f>
        <v>1000</v>
      </c>
      <c r="I135" s="12" t="n">
        <f aca="false">G135*$D$3/$D$4</f>
        <v>-638.065292245678</v>
      </c>
    </row>
    <row r="136" customFormat="false" ht="15" hidden="false" customHeight="false" outlineLevel="0" collapsed="false">
      <c r="F136" s="7" t="n">
        <v>134</v>
      </c>
      <c r="G136" s="11" t="n">
        <f aca="false">G135+H135+I135</f>
        <v>-138852.310873121</v>
      </c>
      <c r="H136" s="11" t="n">
        <f aca="false">-$D$2</f>
        <v>1000</v>
      </c>
      <c r="I136" s="12" t="n">
        <f aca="false">G136*$D$3/$D$4</f>
        <v>-636.406424835138</v>
      </c>
    </row>
    <row r="137" customFormat="false" ht="15" hidden="false" customHeight="false" outlineLevel="0" collapsed="false">
      <c r="F137" s="7" t="n">
        <v>135</v>
      </c>
      <c r="G137" s="11" t="n">
        <f aca="false">G136+H136+I136</f>
        <v>-138488.717297956</v>
      </c>
      <c r="H137" s="11" t="n">
        <f aca="false">-$D$2</f>
        <v>1000</v>
      </c>
      <c r="I137" s="12" t="n">
        <f aca="false">G137*$D$3/$D$4</f>
        <v>-634.739954282299</v>
      </c>
    </row>
    <row r="138" customFormat="false" ht="15" hidden="false" customHeight="false" outlineLevel="0" collapsed="false">
      <c r="F138" s="7" t="n">
        <v>136</v>
      </c>
      <c r="G138" s="11" t="n">
        <f aca="false">G137+H137+I137</f>
        <v>-138123.457252238</v>
      </c>
      <c r="H138" s="11" t="n">
        <f aca="false">-$D$2</f>
        <v>1000</v>
      </c>
      <c r="I138" s="12" t="n">
        <f aca="false">G138*$D$3/$D$4</f>
        <v>-633.065845739426</v>
      </c>
    </row>
    <row r="139" customFormat="false" ht="15" hidden="false" customHeight="false" outlineLevel="0" collapsed="false">
      <c r="F139" s="7" t="n">
        <v>137</v>
      </c>
      <c r="G139" s="11" t="n">
        <f aca="false">G138+H138+I138</f>
        <v>-137756.523097978</v>
      </c>
      <c r="H139" s="11" t="n">
        <f aca="false">-$D$2</f>
        <v>1000</v>
      </c>
      <c r="I139" s="12" t="n">
        <f aca="false">G139*$D$3/$D$4</f>
        <v>-631.384064199065</v>
      </c>
    </row>
    <row r="140" customFormat="false" ht="15" hidden="false" customHeight="false" outlineLevel="0" collapsed="false">
      <c r="F140" s="7" t="n">
        <v>138</v>
      </c>
      <c r="G140" s="11" t="n">
        <f aca="false">G139+H139+I139</f>
        <v>-137387.907162177</v>
      </c>
      <c r="H140" s="11" t="n">
        <f aca="false">-$D$2</f>
        <v>1000</v>
      </c>
      <c r="I140" s="12" t="n">
        <f aca="false">G140*$D$3/$D$4</f>
        <v>-629.694574493311</v>
      </c>
    </row>
    <row r="141" customFormat="false" ht="15" hidden="false" customHeight="false" outlineLevel="0" collapsed="false">
      <c r="F141" s="7" t="n">
        <v>139</v>
      </c>
      <c r="G141" s="11" t="n">
        <f aca="false">G140+H140+I140</f>
        <v>-137017.60173667</v>
      </c>
      <c r="H141" s="11" t="n">
        <f aca="false">-$D$2</f>
        <v>1000</v>
      </c>
      <c r="I141" s="12" t="n">
        <f aca="false">G141*$D$3/$D$4</f>
        <v>-627.997341293072</v>
      </c>
    </row>
    <row r="142" customFormat="false" ht="15" hidden="false" customHeight="false" outlineLevel="0" collapsed="false">
      <c r="F142" s="7" t="n">
        <v>140</v>
      </c>
      <c r="G142" s="11" t="n">
        <f aca="false">G141+H141+I141</f>
        <v>-136645.599077963</v>
      </c>
      <c r="H142" s="11" t="n">
        <f aca="false">-$D$2</f>
        <v>1000</v>
      </c>
      <c r="I142" s="12" t="n">
        <f aca="false">G142*$D$3/$D$4</f>
        <v>-626.292329107332</v>
      </c>
    </row>
    <row r="143" customFormat="false" ht="15" hidden="false" customHeight="false" outlineLevel="0" collapsed="false">
      <c r="F143" s="7" t="n">
        <v>141</v>
      </c>
      <c r="G143" s="11" t="n">
        <f aca="false">G142+H142+I142</f>
        <v>-136271.891407071</v>
      </c>
      <c r="H143" s="11" t="n">
        <f aca="false">-$D$2</f>
        <v>1000</v>
      </c>
      <c r="I143" s="12" t="n">
        <f aca="false">G143*$D$3/$D$4</f>
        <v>-624.579502282407</v>
      </c>
    </row>
    <row r="144" customFormat="false" ht="15" hidden="false" customHeight="false" outlineLevel="0" collapsed="false">
      <c r="F144" s="7" t="n">
        <v>142</v>
      </c>
      <c r="G144" s="11" t="n">
        <f aca="false">G143+H143+I143</f>
        <v>-135896.470909353</v>
      </c>
      <c r="H144" s="11" t="n">
        <f aca="false">-$D$2</f>
        <v>1000</v>
      </c>
      <c r="I144" s="12" t="n">
        <f aca="false">G144*$D$3/$D$4</f>
        <v>-622.858825001201</v>
      </c>
    </row>
    <row r="145" customFormat="false" ht="15" hidden="false" customHeight="false" outlineLevel="0" collapsed="false">
      <c r="F145" s="7" t="n">
        <v>143</v>
      </c>
      <c r="G145" s="11" t="n">
        <f aca="false">G144+H144+I144</f>
        <v>-135519.329734354</v>
      </c>
      <c r="H145" s="11" t="n">
        <f aca="false">-$D$2</f>
        <v>1000</v>
      </c>
      <c r="I145" s="12" t="n">
        <f aca="false">G145*$D$3/$D$4</f>
        <v>-621.130261282457</v>
      </c>
    </row>
    <row r="146" customFormat="false" ht="15" hidden="false" customHeight="false" outlineLevel="0" collapsed="false">
      <c r="F146" s="7" t="n">
        <v>144</v>
      </c>
      <c r="G146" s="11" t="n">
        <f aca="false">G145+H145+I145</f>
        <v>-135140.459995637</v>
      </c>
      <c r="H146" s="11" t="n">
        <f aca="false">-$D$2</f>
        <v>1000</v>
      </c>
      <c r="I146" s="12" t="n">
        <f aca="false">G146*$D$3/$D$4</f>
        <v>-619.393774980001</v>
      </c>
    </row>
    <row r="147" customFormat="false" ht="15" hidden="false" customHeight="false" outlineLevel="0" collapsed="false">
      <c r="F147" s="7" t="n">
        <v>145</v>
      </c>
      <c r="G147" s="11" t="n">
        <f aca="false">G146+H146+I146</f>
        <v>-134759.853770617</v>
      </c>
      <c r="H147" s="11" t="n">
        <f aca="false">-$D$2</f>
        <v>1000</v>
      </c>
      <c r="I147" s="12" t="n">
        <f aca="false">G147*$D$3/$D$4</f>
        <v>-617.649329781993</v>
      </c>
    </row>
    <row r="148" customFormat="false" ht="15" hidden="false" customHeight="false" outlineLevel="0" collapsed="false">
      <c r="F148" s="7" t="n">
        <v>146</v>
      </c>
      <c r="G148" s="11" t="n">
        <f aca="false">G147+H147+I147</f>
        <v>-134377.503100399</v>
      </c>
      <c r="H148" s="11" t="n">
        <f aca="false">-$D$2</f>
        <v>1000</v>
      </c>
      <c r="I148" s="12" t="n">
        <f aca="false">G148*$D$3/$D$4</f>
        <v>-615.896889210161</v>
      </c>
    </row>
    <row r="149" customFormat="false" ht="15" hidden="false" customHeight="false" outlineLevel="0" collapsed="false">
      <c r="F149" s="7" t="n">
        <v>147</v>
      </c>
      <c r="G149" s="11" t="n">
        <f aca="false">G148+H148+I148</f>
        <v>-133993.399989609</v>
      </c>
      <c r="H149" s="11" t="n">
        <f aca="false">-$D$2</f>
        <v>1000</v>
      </c>
      <c r="I149" s="12" t="n">
        <f aca="false">G149*$D$3/$D$4</f>
        <v>-614.13641661904</v>
      </c>
    </row>
    <row r="150" customFormat="false" ht="15" hidden="false" customHeight="false" outlineLevel="0" collapsed="false">
      <c r="F150" s="7" t="n">
        <v>148</v>
      </c>
      <c r="G150" s="11" t="n">
        <f aca="false">G149+H149+I149</f>
        <v>-133607.536406228</v>
      </c>
      <c r="H150" s="11" t="n">
        <f aca="false">-$D$2</f>
        <v>1000</v>
      </c>
      <c r="I150" s="12" t="n">
        <f aca="false">G150*$D$3/$D$4</f>
        <v>-612.367875195211</v>
      </c>
    </row>
    <row r="151" customFormat="false" ht="15" hidden="false" customHeight="false" outlineLevel="0" collapsed="false">
      <c r="F151" s="7" t="n">
        <v>149</v>
      </c>
      <c r="G151" s="11" t="n">
        <f aca="false">G150+H150+I150</f>
        <v>-133219.904281423</v>
      </c>
      <c r="H151" s="11" t="n">
        <f aca="false">-$D$2</f>
        <v>1000</v>
      </c>
      <c r="I151" s="12" t="n">
        <f aca="false">G151*$D$3/$D$4</f>
        <v>-610.591227956522</v>
      </c>
    </row>
    <row r="152" customFormat="false" ht="15" hidden="false" customHeight="false" outlineLevel="0" collapsed="false">
      <c r="F152" s="7" t="n">
        <v>150</v>
      </c>
      <c r="G152" s="11" t="n">
        <f aca="false">G151+H151+I151</f>
        <v>-132830.49550938</v>
      </c>
      <c r="H152" s="11" t="n">
        <f aca="false">-$D$2</f>
        <v>1000</v>
      </c>
      <c r="I152" s="12" t="n">
        <f aca="false">G152*$D$3/$D$4</f>
        <v>-608.806437751323</v>
      </c>
    </row>
    <row r="153" customFormat="false" ht="15" hidden="false" customHeight="false" outlineLevel="0" collapsed="false">
      <c r="F153" s="7" t="n">
        <v>151</v>
      </c>
      <c r="G153" s="11" t="n">
        <f aca="false">G152+H152+I152</f>
        <v>-132439.301947131</v>
      </c>
      <c r="H153" s="11" t="n">
        <f aca="false">-$D$2</f>
        <v>1000</v>
      </c>
      <c r="I153" s="12" t="n">
        <f aca="false">G153*$D$3/$D$4</f>
        <v>-607.013467257683</v>
      </c>
    </row>
    <row r="154" customFormat="false" ht="15" hidden="false" customHeight="false" outlineLevel="0" collapsed="false">
      <c r="F154" s="7" t="n">
        <v>152</v>
      </c>
      <c r="G154" s="11" t="n">
        <f aca="false">G153+H153+I153</f>
        <v>-132046.315414389</v>
      </c>
      <c r="H154" s="11" t="n">
        <f aca="false">-$D$2</f>
        <v>1000</v>
      </c>
      <c r="I154" s="12" t="n">
        <f aca="false">G154*$D$3/$D$4</f>
        <v>-605.212278982615</v>
      </c>
    </row>
    <row r="155" customFormat="false" ht="15" hidden="false" customHeight="false" outlineLevel="0" collapsed="false">
      <c r="F155" s="7" t="n">
        <v>153</v>
      </c>
      <c r="G155" s="11" t="n">
        <f aca="false">G154+H154+I154</f>
        <v>-131651.527693371</v>
      </c>
      <c r="H155" s="11" t="n">
        <f aca="false">-$D$2</f>
        <v>1000</v>
      </c>
      <c r="I155" s="12" t="n">
        <f aca="false">G155*$D$3/$D$4</f>
        <v>-603.402835261285</v>
      </c>
    </row>
    <row r="156" customFormat="false" ht="15" hidden="false" customHeight="false" outlineLevel="0" collapsed="false">
      <c r="F156" s="7" t="n">
        <v>154</v>
      </c>
      <c r="G156" s="11" t="n">
        <f aca="false">G155+H155+I155</f>
        <v>-131254.930528633</v>
      </c>
      <c r="H156" s="11" t="n">
        <f aca="false">-$D$2</f>
        <v>1000</v>
      </c>
      <c r="I156" s="12" t="n">
        <f aca="false">G156*$D$3/$D$4</f>
        <v>-601.585098256232</v>
      </c>
    </row>
    <row r="157" customFormat="false" ht="15" hidden="false" customHeight="false" outlineLevel="0" collapsed="false">
      <c r="F157" s="7" t="n">
        <v>155</v>
      </c>
      <c r="G157" s="11" t="n">
        <f aca="false">G156+H156+I156</f>
        <v>-130856.515626889</v>
      </c>
      <c r="H157" s="11" t="n">
        <f aca="false">-$D$2</f>
        <v>1000</v>
      </c>
      <c r="I157" s="12" t="n">
        <f aca="false">G157*$D$3/$D$4</f>
        <v>-599.759029956573</v>
      </c>
    </row>
    <row r="158" customFormat="false" ht="15" hidden="false" customHeight="false" outlineLevel="0" collapsed="false">
      <c r="F158" s="7" t="n">
        <v>156</v>
      </c>
      <c r="G158" s="11" t="n">
        <f aca="false">G157+H157+I157</f>
        <v>-130456.274656845</v>
      </c>
      <c r="H158" s="11" t="n">
        <f aca="false">-$D$2</f>
        <v>1000</v>
      </c>
      <c r="I158" s="12" t="n">
        <f aca="false">G158*$D$3/$D$4</f>
        <v>-597.924592177208</v>
      </c>
    </row>
    <row r="159" customFormat="false" ht="15" hidden="false" customHeight="false" outlineLevel="0" collapsed="false">
      <c r="F159" s="7" t="n">
        <v>157</v>
      </c>
      <c r="G159" s="11" t="n">
        <f aca="false">G158+H158+I158</f>
        <v>-130054.199249023</v>
      </c>
      <c r="H159" s="11" t="n">
        <f aca="false">-$D$2</f>
        <v>1000</v>
      </c>
      <c r="I159" s="12" t="n">
        <f aca="false">G159*$D$3/$D$4</f>
        <v>-596.08174655802</v>
      </c>
    </row>
    <row r="160" customFormat="false" ht="15" hidden="false" customHeight="false" outlineLevel="0" collapsed="false">
      <c r="F160" s="7" t="n">
        <v>158</v>
      </c>
      <c r="G160" s="11" t="n">
        <f aca="false">G159+H159+I159</f>
        <v>-129650.280995581</v>
      </c>
      <c r="H160" s="11" t="n">
        <f aca="false">-$D$2</f>
        <v>1000</v>
      </c>
      <c r="I160" s="12" t="n">
        <f aca="false">G160*$D$3/$D$4</f>
        <v>-594.230454563078</v>
      </c>
    </row>
    <row r="161" customFormat="false" ht="15" hidden="false" customHeight="false" outlineLevel="0" collapsed="false">
      <c r="F161" s="7" t="n">
        <v>159</v>
      </c>
      <c r="G161" s="11" t="n">
        <f aca="false">G160+H160+I160</f>
        <v>-129244.511450144</v>
      </c>
      <c r="H161" s="11" t="n">
        <f aca="false">-$D$2</f>
        <v>1000</v>
      </c>
      <c r="I161" s="12" t="n">
        <f aca="false">G161*$D$3/$D$4</f>
        <v>-592.370677479825</v>
      </c>
    </row>
    <row r="162" customFormat="false" ht="15" hidden="false" customHeight="false" outlineLevel="0" collapsed="false">
      <c r="F162" s="7" t="n">
        <v>160</v>
      </c>
      <c r="G162" s="11" t="n">
        <f aca="false">G161+H161+I161</f>
        <v>-128836.882127623</v>
      </c>
      <c r="H162" s="11" t="n">
        <f aca="false">-$D$2</f>
        <v>1000</v>
      </c>
      <c r="I162" s="12" t="n">
        <f aca="false">G162*$D$3/$D$4</f>
        <v>-590.502376418274</v>
      </c>
    </row>
    <row r="163" customFormat="false" ht="15" hidden="false" customHeight="false" outlineLevel="0" collapsed="false">
      <c r="F163" s="7" t="n">
        <v>161</v>
      </c>
      <c r="G163" s="11" t="n">
        <f aca="false">G162+H162+I162</f>
        <v>-128427.384504042</v>
      </c>
      <c r="H163" s="11" t="n">
        <f aca="false">-$D$2</f>
        <v>1000</v>
      </c>
      <c r="I163" s="12" t="n">
        <f aca="false">G163*$D$3/$D$4</f>
        <v>-588.625512310191</v>
      </c>
    </row>
    <row r="164" customFormat="false" ht="15" hidden="false" customHeight="false" outlineLevel="0" collapsed="false">
      <c r="F164" s="7" t="n">
        <v>162</v>
      </c>
      <c r="G164" s="11" t="n">
        <f aca="false">G163+H163+I163</f>
        <v>-128016.010016352</v>
      </c>
      <c r="H164" s="11" t="n">
        <f aca="false">-$D$2</f>
        <v>1000</v>
      </c>
      <c r="I164" s="12" t="n">
        <f aca="false">G164*$D$3/$D$4</f>
        <v>-586.74004590828</v>
      </c>
    </row>
    <row r="165" customFormat="false" ht="15" hidden="false" customHeight="false" outlineLevel="0" collapsed="false">
      <c r="F165" s="7" t="n">
        <v>163</v>
      </c>
      <c r="G165" s="11" t="n">
        <f aca="false">G164+H164+I164</f>
        <v>-127602.75006226</v>
      </c>
      <c r="H165" s="11" t="n">
        <f aca="false">-$D$2</f>
        <v>1000</v>
      </c>
      <c r="I165" s="12" t="n">
        <f aca="false">G165*$D$3/$D$4</f>
        <v>-584.845937785359</v>
      </c>
    </row>
    <row r="166" customFormat="false" ht="15" hidden="false" customHeight="false" outlineLevel="0" collapsed="false">
      <c r="F166" s="7" t="n">
        <v>164</v>
      </c>
      <c r="G166" s="11" t="n">
        <f aca="false">G165+H165+I165</f>
        <v>-127187.596000046</v>
      </c>
      <c r="H166" s="11" t="n">
        <f aca="false">-$D$2</f>
        <v>1000</v>
      </c>
      <c r="I166" s="12" t="n">
        <f aca="false">G166*$D$3/$D$4</f>
        <v>-582.943148333542</v>
      </c>
    </row>
    <row r="167" customFormat="false" ht="15" hidden="false" customHeight="false" outlineLevel="0" collapsed="false">
      <c r="F167" s="7" t="n">
        <v>165</v>
      </c>
      <c r="G167" s="11" t="n">
        <f aca="false">G166+H166+I166</f>
        <v>-126770.539148379</v>
      </c>
      <c r="H167" s="11" t="n">
        <f aca="false">-$D$2</f>
        <v>1000</v>
      </c>
      <c r="I167" s="12" t="n">
        <f aca="false">G167*$D$3/$D$4</f>
        <v>-581.031637763404</v>
      </c>
    </row>
    <row r="168" customFormat="false" ht="15" hidden="false" customHeight="false" outlineLevel="0" collapsed="false">
      <c r="F168" s="7" t="n">
        <v>166</v>
      </c>
      <c r="G168" s="11" t="n">
        <f aca="false">G167+H167+I167</f>
        <v>-126351.570786142</v>
      </c>
      <c r="H168" s="11" t="n">
        <f aca="false">-$D$2</f>
        <v>1000</v>
      </c>
      <c r="I168" s="12" t="n">
        <f aca="false">G168*$D$3/$D$4</f>
        <v>-579.111366103153</v>
      </c>
    </row>
    <row r="169" customFormat="false" ht="15" hidden="false" customHeight="false" outlineLevel="0" collapsed="false">
      <c r="F169" s="7" t="n">
        <v>167</v>
      </c>
      <c r="G169" s="11" t="n">
        <f aca="false">G168+H168+I168</f>
        <v>-125930.682152246</v>
      </c>
      <c r="H169" s="11" t="n">
        <f aca="false">-$D$2</f>
        <v>1000</v>
      </c>
      <c r="I169" s="12" t="n">
        <f aca="false">G169*$D$3/$D$4</f>
        <v>-577.182293197793</v>
      </c>
    </row>
    <row r="170" customFormat="false" ht="15" hidden="false" customHeight="false" outlineLevel="0" collapsed="false">
      <c r="F170" s="7" t="n">
        <v>168</v>
      </c>
      <c r="G170" s="11" t="n">
        <f aca="false">G169+H169+I169</f>
        <v>-125507.864445443</v>
      </c>
      <c r="H170" s="11" t="n">
        <f aca="false">-$D$2</f>
        <v>1000</v>
      </c>
      <c r="I170" s="12" t="n">
        <f aca="false">G170*$D$3/$D$4</f>
        <v>-575.244378708282</v>
      </c>
    </row>
    <row r="171" customFormat="false" ht="15" hidden="false" customHeight="false" outlineLevel="0" collapsed="false">
      <c r="F171" s="7" t="n">
        <v>169</v>
      </c>
      <c r="G171" s="11" t="n">
        <f aca="false">G170+H170+I170</f>
        <v>-125083.108824152</v>
      </c>
      <c r="H171" s="11" t="n">
        <f aca="false">-$D$2</f>
        <v>1000</v>
      </c>
      <c r="I171" s="12" t="n">
        <f aca="false">G171*$D$3/$D$4</f>
        <v>-573.297582110695</v>
      </c>
    </row>
    <row r="172" customFormat="false" ht="15" hidden="false" customHeight="false" outlineLevel="0" collapsed="false">
      <c r="F172" s="7" t="n">
        <v>170</v>
      </c>
      <c r="G172" s="11" t="n">
        <f aca="false">G171+H171+I171</f>
        <v>-124656.406406262</v>
      </c>
      <c r="H172" s="11" t="n">
        <f aca="false">-$D$2</f>
        <v>1000</v>
      </c>
      <c r="I172" s="12" t="n">
        <f aca="false">G172*$D$3/$D$4</f>
        <v>-571.341862695369</v>
      </c>
    </row>
    <row r="173" customFormat="false" ht="15" hidden="false" customHeight="false" outlineLevel="0" collapsed="false">
      <c r="F173" s="7" t="n">
        <v>171</v>
      </c>
      <c r="G173" s="11" t="n">
        <f aca="false">G172+H172+I172</f>
        <v>-124227.748268958</v>
      </c>
      <c r="H173" s="11" t="n">
        <f aca="false">-$D$2</f>
        <v>1000</v>
      </c>
      <c r="I173" s="12" t="n">
        <f aca="false">G173*$D$3/$D$4</f>
        <v>-569.377179566057</v>
      </c>
    </row>
    <row r="174" customFormat="false" ht="15" hidden="false" customHeight="false" outlineLevel="0" collapsed="false">
      <c r="F174" s="7" t="n">
        <v>172</v>
      </c>
      <c r="G174" s="11" t="n">
        <f aca="false">G173+H173+I173</f>
        <v>-123797.125448524</v>
      </c>
      <c r="H174" s="11" t="n">
        <f aca="false">-$D$2</f>
        <v>1000</v>
      </c>
      <c r="I174" s="12" t="n">
        <f aca="false">G174*$D$3/$D$4</f>
        <v>-567.403491639068</v>
      </c>
    </row>
    <row r="175" customFormat="false" ht="15" hidden="false" customHeight="false" outlineLevel="0" collapsed="false">
      <c r="F175" s="7" t="n">
        <v>173</v>
      </c>
      <c r="G175" s="11" t="n">
        <f aca="false">G174+H174+I174</f>
        <v>-123364.528940163</v>
      </c>
      <c r="H175" s="11" t="n">
        <f aca="false">-$D$2</f>
        <v>1000</v>
      </c>
      <c r="I175" s="12" t="n">
        <f aca="false">G175*$D$3/$D$4</f>
        <v>-565.420757642413</v>
      </c>
    </row>
    <row r="176" customFormat="false" ht="15" hidden="false" customHeight="false" outlineLevel="0" collapsed="false">
      <c r="F176" s="7" t="n">
        <v>174</v>
      </c>
      <c r="G176" s="11" t="n">
        <f aca="false">G175+H175+I175</f>
        <v>-122929.949697805</v>
      </c>
      <c r="H176" s="11" t="n">
        <f aca="false">-$D$2</f>
        <v>1000</v>
      </c>
      <c r="I176" s="12" t="n">
        <f aca="false">G176*$D$3/$D$4</f>
        <v>-563.428936114941</v>
      </c>
    </row>
    <row r="177" customFormat="false" ht="15" hidden="false" customHeight="false" outlineLevel="0" collapsed="false">
      <c r="F177" s="7" t="n">
        <v>175</v>
      </c>
      <c r="G177" s="11" t="n">
        <f aca="false">G176+H176+I176</f>
        <v>-122493.37863392</v>
      </c>
      <c r="H177" s="11" t="n">
        <f aca="false">-$D$2</f>
        <v>1000</v>
      </c>
      <c r="I177" s="12" t="n">
        <f aca="false">G177*$D$3/$D$4</f>
        <v>-561.427985405468</v>
      </c>
    </row>
    <row r="178" customFormat="false" ht="15" hidden="false" customHeight="false" outlineLevel="0" collapsed="false">
      <c r="F178" s="7" t="n">
        <v>176</v>
      </c>
      <c r="G178" s="11" t="n">
        <f aca="false">G177+H177+I177</f>
        <v>-122054.806619326</v>
      </c>
      <c r="H178" s="11" t="n">
        <f aca="false">-$D$2</f>
        <v>1000</v>
      </c>
      <c r="I178" s="12" t="n">
        <f aca="false">G178*$D$3/$D$4</f>
        <v>-559.41786367191</v>
      </c>
    </row>
    <row r="179" customFormat="false" ht="15" hidden="false" customHeight="false" outlineLevel="0" collapsed="false">
      <c r="F179" s="7" t="n">
        <v>177</v>
      </c>
      <c r="G179" s="11" t="n">
        <f aca="false">G178+H178+I178</f>
        <v>-121614.224482998</v>
      </c>
      <c r="H179" s="11" t="n">
        <f aca="false">-$D$2</f>
        <v>1000</v>
      </c>
      <c r="I179" s="12" t="n">
        <f aca="false">G179*$D$3/$D$4</f>
        <v>-557.398528880406</v>
      </c>
    </row>
    <row r="180" customFormat="false" ht="15" hidden="false" customHeight="false" outlineLevel="0" collapsed="false">
      <c r="F180" s="7" t="n">
        <v>178</v>
      </c>
      <c r="G180" s="11" t="n">
        <f aca="false">G179+H179+I179</f>
        <v>-121171.623011878</v>
      </c>
      <c r="H180" s="11" t="n">
        <f aca="false">-$D$2</f>
        <v>1000</v>
      </c>
      <c r="I180" s="12" t="n">
        <f aca="false">G180*$D$3/$D$4</f>
        <v>-555.369938804441</v>
      </c>
    </row>
    <row r="181" customFormat="false" ht="15" hidden="false" customHeight="false" outlineLevel="0" collapsed="false">
      <c r="F181" s="7" t="n">
        <v>179</v>
      </c>
      <c r="G181" s="11" t="n">
        <f aca="false">G180+H180+I180</f>
        <v>-120726.992950682</v>
      </c>
      <c r="H181" s="11" t="n">
        <f aca="false">-$D$2</f>
        <v>1000</v>
      </c>
      <c r="I181" s="12" t="n">
        <f aca="false">G181*$D$3/$D$4</f>
        <v>-553.332051023961</v>
      </c>
    </row>
    <row r="182" customFormat="false" ht="15" hidden="false" customHeight="false" outlineLevel="0" collapsed="false">
      <c r="F182" s="7" t="n">
        <v>180</v>
      </c>
      <c r="G182" s="11" t="n">
        <f aca="false">G181+H181+I181</f>
        <v>-120280.325001706</v>
      </c>
      <c r="H182" s="11" t="n">
        <f aca="false">-$D$2</f>
        <v>1000</v>
      </c>
      <c r="I182" s="12" t="n">
        <f aca="false">G182*$D$3/$D$4</f>
        <v>-551.284822924488</v>
      </c>
    </row>
    <row r="183" customFormat="false" ht="15" hidden="false" customHeight="false" outlineLevel="0" collapsed="false">
      <c r="F183" s="7" t="n">
        <v>181</v>
      </c>
      <c r="G183" s="11" t="n">
        <f aca="false">G182+H182+I182</f>
        <v>-119831.609824631</v>
      </c>
      <c r="H183" s="11" t="n">
        <f aca="false">-$D$2</f>
        <v>1000</v>
      </c>
      <c r="I183" s="12" t="n">
        <f aca="false">G183*$D$3/$D$4</f>
        <v>-549.228211696225</v>
      </c>
    </row>
    <row r="184" customFormat="false" ht="15" hidden="false" customHeight="false" outlineLevel="0" collapsed="false">
      <c r="F184" s="7" t="n">
        <v>182</v>
      </c>
      <c r="G184" s="11" t="n">
        <f aca="false">G183+H183+I183</f>
        <v>-119380.838036327</v>
      </c>
      <c r="H184" s="11" t="n">
        <f aca="false">-$D$2</f>
        <v>1000</v>
      </c>
      <c r="I184" s="12" t="n">
        <f aca="false">G184*$D$3/$D$4</f>
        <v>-547.162174333166</v>
      </c>
    </row>
    <row r="185" customFormat="false" ht="15" hidden="false" customHeight="false" outlineLevel="0" collapsed="false">
      <c r="F185" s="7" t="n">
        <v>183</v>
      </c>
      <c r="G185" s="11" t="n">
        <f aca="false">G184+H184+I184</f>
        <v>-118928.00021066</v>
      </c>
      <c r="H185" s="11" t="n">
        <f aca="false">-$D$2</f>
        <v>1000</v>
      </c>
      <c r="I185" s="12" t="n">
        <f aca="false">G185*$D$3/$D$4</f>
        <v>-545.086667632193</v>
      </c>
    </row>
    <row r="186" customFormat="false" ht="15" hidden="false" customHeight="false" outlineLevel="0" collapsed="false">
      <c r="F186" s="7" t="n">
        <v>184</v>
      </c>
      <c r="G186" s="11" t="n">
        <f aca="false">G185+H185+I185</f>
        <v>-118473.086878293</v>
      </c>
      <c r="H186" s="11" t="n">
        <f aca="false">-$D$2</f>
        <v>1000</v>
      </c>
      <c r="I186" s="12" t="n">
        <f aca="false">G186*$D$3/$D$4</f>
        <v>-543.001648192174</v>
      </c>
    </row>
    <row r="187" customFormat="false" ht="15" hidden="false" customHeight="false" outlineLevel="0" collapsed="false">
      <c r="F187" s="7" t="n">
        <v>185</v>
      </c>
      <c r="G187" s="11" t="n">
        <f aca="false">G186+H186+I186</f>
        <v>-118016.088526485</v>
      </c>
      <c r="H187" s="11" t="n">
        <f aca="false">-$D$2</f>
        <v>1000</v>
      </c>
      <c r="I187" s="12" t="n">
        <f aca="false">G187*$D$3/$D$4</f>
        <v>-540.907072413055</v>
      </c>
    </row>
    <row r="188" customFormat="false" ht="15" hidden="false" customHeight="false" outlineLevel="0" collapsed="false">
      <c r="F188" s="7" t="n">
        <v>186</v>
      </c>
      <c r="G188" s="11" t="n">
        <f aca="false">G187+H187+I187</f>
        <v>-117556.995598898</v>
      </c>
      <c r="H188" s="11" t="n">
        <f aca="false">-$D$2</f>
        <v>1000</v>
      </c>
      <c r="I188" s="12" t="n">
        <f aca="false">G188*$D$3/$D$4</f>
        <v>-538.802896494948</v>
      </c>
    </row>
    <row r="189" customFormat="false" ht="15" hidden="false" customHeight="false" outlineLevel="0" collapsed="false">
      <c r="F189" s="7" t="n">
        <v>187</v>
      </c>
      <c r="G189" s="11" t="n">
        <f aca="false">G188+H188+I188</f>
        <v>-117095.798495393</v>
      </c>
      <c r="H189" s="11" t="n">
        <f aca="false">-$D$2</f>
        <v>1000</v>
      </c>
      <c r="I189" s="12" t="n">
        <f aca="false">G189*$D$3/$D$4</f>
        <v>-536.689076437217</v>
      </c>
    </row>
    <row r="190" customFormat="false" ht="15" hidden="false" customHeight="false" outlineLevel="0" collapsed="false">
      <c r="F190" s="7" t="n">
        <v>188</v>
      </c>
      <c r="G190" s="11" t="n">
        <f aca="false">G189+H189+I189</f>
        <v>-116632.48757183</v>
      </c>
      <c r="H190" s="11" t="n">
        <f aca="false">-$D$2</f>
        <v>1000</v>
      </c>
      <c r="I190" s="12" t="n">
        <f aca="false">G190*$D$3/$D$4</f>
        <v>-534.565568037554</v>
      </c>
    </row>
    <row r="191" customFormat="false" ht="15" hidden="false" customHeight="false" outlineLevel="0" collapsed="false">
      <c r="F191" s="7" t="n">
        <v>189</v>
      </c>
      <c r="G191" s="11" t="n">
        <f aca="false">G190+H190+I190</f>
        <v>-116167.053139867</v>
      </c>
      <c r="H191" s="11" t="n">
        <f aca="false">-$D$2</f>
        <v>1000</v>
      </c>
      <c r="I191" s="12" t="n">
        <f aca="false">G191*$D$3/$D$4</f>
        <v>-532.432326891059</v>
      </c>
    </row>
    <row r="192" customFormat="false" ht="15" hidden="false" customHeight="false" outlineLevel="0" collapsed="false">
      <c r="F192" s="7" t="n">
        <v>190</v>
      </c>
      <c r="G192" s="11" t="n">
        <f aca="false">G191+H191+I191</f>
        <v>-115699.485466759</v>
      </c>
      <c r="H192" s="11" t="n">
        <f aca="false">-$D$2</f>
        <v>1000</v>
      </c>
      <c r="I192" s="12" t="n">
        <f aca="false">G192*$D$3/$D$4</f>
        <v>-530.28930838931</v>
      </c>
    </row>
    <row r="193" customFormat="false" ht="15" hidden="false" customHeight="false" outlineLevel="0" collapsed="false">
      <c r="F193" s="7" t="n">
        <v>191</v>
      </c>
      <c r="G193" s="11" t="n">
        <f aca="false">G192+H192+I192</f>
        <v>-115229.774775148</v>
      </c>
      <c r="H193" s="11" t="n">
        <f aca="false">-$D$2</f>
        <v>1000</v>
      </c>
      <c r="I193" s="12" t="n">
        <f aca="false">G193*$D$3/$D$4</f>
        <v>-528.136467719428</v>
      </c>
    </row>
    <row r="194" customFormat="false" ht="15" hidden="false" customHeight="false" outlineLevel="0" collapsed="false">
      <c r="F194" s="7" t="n">
        <v>192</v>
      </c>
      <c r="G194" s="11" t="n">
        <f aca="false">G193+H193+I193</f>
        <v>-114757.911242867</v>
      </c>
      <c r="H194" s="11" t="n">
        <f aca="false">-$D$2</f>
        <v>1000</v>
      </c>
      <c r="I194" s="12" t="n">
        <f aca="false">G194*$D$3/$D$4</f>
        <v>-525.973759863142</v>
      </c>
    </row>
    <row r="195" customFormat="false" ht="15" hidden="false" customHeight="false" outlineLevel="0" collapsed="false">
      <c r="F195" s="7" t="n">
        <v>193</v>
      </c>
      <c r="G195" s="11" t="n">
        <f aca="false">G194+H194+I194</f>
        <v>-114283.88500273</v>
      </c>
      <c r="H195" s="11" t="n">
        <f aca="false">-$D$2</f>
        <v>1000</v>
      </c>
      <c r="I195" s="12" t="n">
        <f aca="false">G195*$D$3/$D$4</f>
        <v>-523.801139595848</v>
      </c>
    </row>
    <row r="196" customFormat="false" ht="15" hidden="false" customHeight="false" outlineLevel="0" collapsed="false">
      <c r="F196" s="7" t="n">
        <v>194</v>
      </c>
      <c r="G196" s="11" t="n">
        <f aca="false">G195+H195+I195</f>
        <v>-113807.686142326</v>
      </c>
      <c r="H196" s="11" t="n">
        <f aca="false">-$D$2</f>
        <v>1000</v>
      </c>
      <c r="I196" s="12" t="n">
        <f aca="false">G196*$D$3/$D$4</f>
        <v>-521.618561485662</v>
      </c>
    </row>
    <row r="197" customFormat="false" ht="15" hidden="false" customHeight="false" outlineLevel="0" collapsed="false">
      <c r="F197" s="7" t="n">
        <v>195</v>
      </c>
      <c r="G197" s="11" t="n">
        <f aca="false">G196+H196+I196</f>
        <v>-113329.304703812</v>
      </c>
      <c r="H197" s="11" t="n">
        <f aca="false">-$D$2</f>
        <v>1000</v>
      </c>
      <c r="I197" s="12" t="n">
        <f aca="false">G197*$D$3/$D$4</f>
        <v>-519.425979892471</v>
      </c>
    </row>
    <row r="198" customFormat="false" ht="15" hidden="false" customHeight="false" outlineLevel="0" collapsed="false">
      <c r="F198" s="7" t="n">
        <v>196</v>
      </c>
      <c r="G198" s="11" t="n">
        <f aca="false">G197+H197+I197</f>
        <v>-112848.730683704</v>
      </c>
      <c r="H198" s="11" t="n">
        <f aca="false">-$D$2</f>
        <v>1000</v>
      </c>
      <c r="I198" s="12" t="n">
        <f aca="false">G198*$D$3/$D$4</f>
        <v>-517.223348966979</v>
      </c>
    </row>
    <row r="199" customFormat="false" ht="15" hidden="false" customHeight="false" outlineLevel="0" collapsed="false">
      <c r="F199" s="7" t="n">
        <v>197</v>
      </c>
      <c r="G199" s="11" t="n">
        <f aca="false">G198+H198+I198</f>
        <v>-112365.954032671</v>
      </c>
      <c r="H199" s="11" t="n">
        <f aca="false">-$D$2</f>
        <v>1000</v>
      </c>
      <c r="I199" s="12" t="n">
        <f aca="false">G199*$D$3/$D$4</f>
        <v>-515.010622649744</v>
      </c>
    </row>
    <row r="200" customFormat="false" ht="15" hidden="false" customHeight="false" outlineLevel="0" collapsed="false">
      <c r="F200" s="7" t="n">
        <v>198</v>
      </c>
      <c r="G200" s="11" t="n">
        <f aca="false">G199+H199+I199</f>
        <v>-111880.964655321</v>
      </c>
      <c r="H200" s="11" t="n">
        <f aca="false">-$D$2</f>
        <v>1000</v>
      </c>
      <c r="I200" s="12" t="n">
        <f aca="false">G200*$D$3/$D$4</f>
        <v>-512.787754670222</v>
      </c>
    </row>
    <row r="201" customFormat="false" ht="15" hidden="false" customHeight="false" outlineLevel="0" collapsed="false">
      <c r="F201" s="7" t="n">
        <v>199</v>
      </c>
      <c r="G201" s="11" t="n">
        <f aca="false">G200+H200+I200</f>
        <v>-111393.752409991</v>
      </c>
      <c r="H201" s="11" t="n">
        <f aca="false">-$D$2</f>
        <v>1000</v>
      </c>
      <c r="I201" s="12" t="n">
        <f aca="false">G201*$D$3/$D$4</f>
        <v>-510.554698545794</v>
      </c>
    </row>
    <row r="202" customFormat="false" ht="15" hidden="false" customHeight="false" outlineLevel="0" collapsed="false">
      <c r="F202" s="7" t="n">
        <v>200</v>
      </c>
      <c r="G202" s="11" t="n">
        <f aca="false">G201+H201+I201</f>
        <v>-110904.307108537</v>
      </c>
      <c r="H202" s="11" t="n">
        <f aca="false">-$D$2</f>
        <v>1000</v>
      </c>
      <c r="I202" s="12" t="n">
        <f aca="false">G202*$D$3/$D$4</f>
        <v>-508.311407580795</v>
      </c>
    </row>
    <row r="203" customFormat="false" ht="15" hidden="false" customHeight="false" outlineLevel="0" collapsed="false">
      <c r="F203" s="7" t="n">
        <v>201</v>
      </c>
      <c r="G203" s="11" t="n">
        <f aca="false">G202+H202+I202</f>
        <v>-110412.618516118</v>
      </c>
      <c r="H203" s="11" t="n">
        <f aca="false">-$D$2</f>
        <v>1000</v>
      </c>
      <c r="I203" s="12" t="n">
        <f aca="false">G203*$D$3/$D$4</f>
        <v>-506.05783486554</v>
      </c>
    </row>
    <row r="204" customFormat="false" ht="15" hidden="false" customHeight="false" outlineLevel="0" collapsed="false">
      <c r="F204" s="7" t="n">
        <v>202</v>
      </c>
      <c r="G204" s="11" t="n">
        <f aca="false">G203+H203+I203</f>
        <v>-109918.676350983</v>
      </c>
      <c r="H204" s="11" t="n">
        <f aca="false">-$D$2</f>
        <v>1000</v>
      </c>
      <c r="I204" s="12" t="n">
        <f aca="false">G204*$D$3/$D$4</f>
        <v>-503.793933275341</v>
      </c>
    </row>
    <row r="205" customFormat="false" ht="15" hidden="false" customHeight="false" outlineLevel="0" collapsed="false">
      <c r="F205" s="7" t="n">
        <v>203</v>
      </c>
      <c r="G205" s="11" t="n">
        <f aca="false">G204+H204+I204</f>
        <v>-109422.470284259</v>
      </c>
      <c r="H205" s="11" t="n">
        <f aca="false">-$D$2</f>
        <v>1000</v>
      </c>
      <c r="I205" s="12" t="n">
        <f aca="false">G205*$D$3/$D$4</f>
        <v>-501.51965546952</v>
      </c>
    </row>
    <row r="206" customFormat="false" ht="15" hidden="false" customHeight="false" outlineLevel="0" collapsed="false">
      <c r="F206" s="7" t="n">
        <v>204</v>
      </c>
      <c r="G206" s="11" t="n">
        <f aca="false">G205+H205+I205</f>
        <v>-108923.989939728</v>
      </c>
      <c r="H206" s="11" t="n">
        <f aca="false">-$D$2</f>
        <v>1000</v>
      </c>
      <c r="I206" s="12" t="n">
        <f aca="false">G206*$D$3/$D$4</f>
        <v>-499.234953890421</v>
      </c>
    </row>
    <row r="207" customFormat="false" ht="15" hidden="false" customHeight="false" outlineLevel="0" collapsed="false">
      <c r="F207" s="7" t="n">
        <v>205</v>
      </c>
      <c r="G207" s="11" t="n">
        <f aca="false">G206+H206+I206</f>
        <v>-108423.224893619</v>
      </c>
      <c r="H207" s="11" t="n">
        <f aca="false">-$D$2</f>
        <v>1000</v>
      </c>
      <c r="I207" s="12" t="n">
        <f aca="false">G207*$D$3/$D$4</f>
        <v>-496.939780762419</v>
      </c>
    </row>
    <row r="208" customFormat="false" ht="15" hidden="false" customHeight="false" outlineLevel="0" collapsed="false">
      <c r="F208" s="7" t="n">
        <v>206</v>
      </c>
      <c r="G208" s="11" t="n">
        <f aca="false">G207+H207+I207</f>
        <v>-107920.164674381</v>
      </c>
      <c r="H208" s="11" t="n">
        <f aca="false">-$D$2</f>
        <v>1000</v>
      </c>
      <c r="I208" s="12" t="n">
        <f aca="false">G208*$D$3/$D$4</f>
        <v>-494.634088090914</v>
      </c>
    </row>
    <row r="209" customFormat="false" ht="15" hidden="false" customHeight="false" outlineLevel="0" collapsed="false">
      <c r="F209" s="7" t="n">
        <v>207</v>
      </c>
      <c r="G209" s="11" t="n">
        <f aca="false">G208+H208+I208</f>
        <v>-107414.798762472</v>
      </c>
      <c r="H209" s="11" t="n">
        <f aca="false">-$D$2</f>
        <v>1000</v>
      </c>
      <c r="I209" s="12" t="n">
        <f aca="false">G209*$D$3/$D$4</f>
        <v>-492.31782766133</v>
      </c>
    </row>
    <row r="210" customFormat="false" ht="15" hidden="false" customHeight="false" outlineLevel="0" collapsed="false">
      <c r="F210" s="7" t="n">
        <v>208</v>
      </c>
      <c r="G210" s="11" t="n">
        <f aca="false">G209+H209+I209</f>
        <v>-106907.116590133</v>
      </c>
      <c r="H210" s="11" t="n">
        <f aca="false">-$D$2</f>
        <v>1000</v>
      </c>
      <c r="I210" s="12" t="n">
        <f aca="false">G210*$D$3/$D$4</f>
        <v>-489.990951038111</v>
      </c>
    </row>
    <row r="211" customFormat="false" ht="15" hidden="false" customHeight="false" outlineLevel="0" collapsed="false">
      <c r="F211" s="7" t="n">
        <v>209</v>
      </c>
      <c r="G211" s="11" t="n">
        <f aca="false">G210+H210+I210</f>
        <v>-106397.107541172</v>
      </c>
      <c r="H211" s="11" t="n">
        <f aca="false">-$D$2</f>
        <v>1000</v>
      </c>
      <c r="I211" s="12" t="n">
        <f aca="false">G211*$D$3/$D$4</f>
        <v>-487.653409563703</v>
      </c>
    </row>
    <row r="212" customFormat="false" ht="15" hidden="false" customHeight="false" outlineLevel="0" collapsed="false">
      <c r="F212" s="7" t="n">
        <v>210</v>
      </c>
      <c r="G212" s="11" t="n">
        <f aca="false">G211+H211+I211</f>
        <v>-105884.760950735</v>
      </c>
      <c r="H212" s="11" t="n">
        <f aca="false">-$D$2</f>
        <v>1000</v>
      </c>
      <c r="I212" s="12" t="n">
        <f aca="false">G212*$D$3/$D$4</f>
        <v>-485.305154357536</v>
      </c>
    </row>
    <row r="213" customFormat="false" ht="15" hidden="false" customHeight="false" outlineLevel="0" collapsed="false">
      <c r="F213" s="7" t="n">
        <v>211</v>
      </c>
      <c r="G213" s="11" t="n">
        <f aca="false">G212+H212+I212</f>
        <v>-105370.066105093</v>
      </c>
      <c r="H213" s="11" t="n">
        <f aca="false">-$D$2</f>
        <v>1000</v>
      </c>
      <c r="I213" s="12" t="n">
        <f aca="false">G213*$D$3/$D$4</f>
        <v>-482.946136315009</v>
      </c>
    </row>
    <row r="214" customFormat="false" ht="15" hidden="false" customHeight="false" outlineLevel="0" collapsed="false">
      <c r="F214" s="7" t="n">
        <v>212</v>
      </c>
      <c r="G214" s="11" t="n">
        <f aca="false">G213+H213+I213</f>
        <v>-104853.012241408</v>
      </c>
      <c r="H214" s="11" t="n">
        <f aca="false">-$D$2</f>
        <v>1000</v>
      </c>
      <c r="I214" s="12" t="n">
        <f aca="false">G214*$D$3/$D$4</f>
        <v>-480.576306106452</v>
      </c>
    </row>
    <row r="215" customFormat="false" ht="15" hidden="false" customHeight="false" outlineLevel="0" collapsed="false">
      <c r="F215" s="7" t="n">
        <v>213</v>
      </c>
      <c r="G215" s="11" t="n">
        <f aca="false">G214+H214+I214</f>
        <v>-104333.588547514</v>
      </c>
      <c r="H215" s="11" t="n">
        <f aca="false">-$D$2</f>
        <v>1000</v>
      </c>
      <c r="I215" s="12" t="n">
        <f aca="false">G215*$D$3/$D$4</f>
        <v>-478.195614176107</v>
      </c>
    </row>
    <row r="216" customFormat="false" ht="15" hidden="false" customHeight="false" outlineLevel="0" collapsed="false">
      <c r="F216" s="7" t="n">
        <v>214</v>
      </c>
      <c r="G216" s="11" t="n">
        <f aca="false">G215+H215+I215</f>
        <v>-103811.78416169</v>
      </c>
      <c r="H216" s="11" t="n">
        <f aca="false">-$D$2</f>
        <v>1000</v>
      </c>
      <c r="I216" s="12" t="n">
        <f aca="false">G216*$D$3/$D$4</f>
        <v>-475.804010741081</v>
      </c>
    </row>
    <row r="217" customFormat="false" ht="15" hidden="false" customHeight="false" outlineLevel="0" collapsed="false">
      <c r="F217" s="7" t="n">
        <v>215</v>
      </c>
      <c r="G217" s="11" t="n">
        <f aca="false">G216+H216+I216</f>
        <v>-103287.588172431</v>
      </c>
      <c r="H217" s="11" t="n">
        <f aca="false">-$D$2</f>
        <v>1000</v>
      </c>
      <c r="I217" s="12" t="n">
        <f aca="false">G217*$D$3/$D$4</f>
        <v>-473.401445790311</v>
      </c>
    </row>
    <row r="218" customFormat="false" ht="15" hidden="false" customHeight="false" outlineLevel="0" collapsed="false">
      <c r="F218" s="7" t="n">
        <v>216</v>
      </c>
      <c r="G218" s="11" t="n">
        <f aca="false">G217+H217+I217</f>
        <v>-102760.989618222</v>
      </c>
      <c r="H218" s="11" t="n">
        <f aca="false">-$D$2</f>
        <v>1000</v>
      </c>
      <c r="I218" s="12" t="n">
        <f aca="false">G218*$D$3/$D$4</f>
        <v>-470.987869083516</v>
      </c>
    </row>
    <row r="219" customFormat="false" ht="15" hidden="false" customHeight="false" outlineLevel="0" collapsed="false">
      <c r="F219" s="7" t="n">
        <v>217</v>
      </c>
      <c r="G219" s="11" t="n">
        <f aca="false">G218+H218+I218</f>
        <v>-102231.977487305</v>
      </c>
      <c r="H219" s="11" t="n">
        <f aca="false">-$D$2</f>
        <v>1000</v>
      </c>
      <c r="I219" s="12" t="n">
        <f aca="false">G219*$D$3/$D$4</f>
        <v>-468.563230150149</v>
      </c>
    </row>
    <row r="220" customFormat="false" ht="15" hidden="false" customHeight="false" outlineLevel="0" collapsed="false">
      <c r="F220" s="7" t="n">
        <v>218</v>
      </c>
      <c r="G220" s="11" t="n">
        <f aca="false">G219+H219+I219</f>
        <v>-101700.540717455</v>
      </c>
      <c r="H220" s="11" t="n">
        <f aca="false">-$D$2</f>
        <v>1000</v>
      </c>
      <c r="I220" s="12" t="n">
        <f aca="false">G220*$D$3/$D$4</f>
        <v>-466.127478288337</v>
      </c>
    </row>
    <row r="221" customFormat="false" ht="15" hidden="false" customHeight="false" outlineLevel="0" collapsed="false">
      <c r="F221" s="7" t="n">
        <v>219</v>
      </c>
      <c r="G221" s="11" t="n">
        <f aca="false">G220+H220+I220</f>
        <v>-101166.668195744</v>
      </c>
      <c r="H221" s="11" t="n">
        <f aca="false">-$D$2</f>
        <v>1000</v>
      </c>
      <c r="I221" s="12" t="n">
        <f aca="false">G221*$D$3/$D$4</f>
        <v>-463.680562563825</v>
      </c>
    </row>
    <row r="222" customFormat="false" ht="15" hidden="false" customHeight="false" outlineLevel="0" collapsed="false">
      <c r="F222" s="7" t="n">
        <v>220</v>
      </c>
      <c r="G222" s="11" t="n">
        <f aca="false">G221+H221+I221</f>
        <v>-100630.348758308</v>
      </c>
      <c r="H222" s="11" t="n">
        <f aca="false">-$D$2</f>
        <v>1000</v>
      </c>
      <c r="I222" s="12" t="n">
        <f aca="false">G222*$D$3/$D$4</f>
        <v>-461.22243180891</v>
      </c>
    </row>
    <row r="223" customFormat="false" ht="15" hidden="false" customHeight="false" outlineLevel="0" collapsed="false">
      <c r="F223" s="7" t="n">
        <v>221</v>
      </c>
      <c r="G223" s="11" t="n">
        <f aca="false">G222+H222+I222</f>
        <v>-100091.571190116</v>
      </c>
      <c r="H223" s="11" t="n">
        <f aca="false">-$D$2</f>
        <v>1000</v>
      </c>
      <c r="I223" s="12" t="n">
        <f aca="false">G223*$D$3/$D$4</f>
        <v>-458.753034621367</v>
      </c>
    </row>
    <row r="224" customFormat="false" ht="15" hidden="false" customHeight="false" outlineLevel="0" collapsed="false">
      <c r="F224" s="7" t="n">
        <v>222</v>
      </c>
      <c r="G224" s="11" t="n">
        <f aca="false">G223+H223+I223</f>
        <v>-99550.3242247378</v>
      </c>
      <c r="H224" s="11" t="n">
        <f aca="false">-$D$2</f>
        <v>1000</v>
      </c>
      <c r="I224" s="12" t="n">
        <f aca="false">G224*$D$3/$D$4</f>
        <v>-456.272319363382</v>
      </c>
    </row>
    <row r="225" customFormat="false" ht="15" hidden="false" customHeight="false" outlineLevel="0" collapsed="false">
      <c r="F225" s="7" t="n">
        <v>223</v>
      </c>
      <c r="G225" s="11" t="n">
        <f aca="false">G224+H224+I224</f>
        <v>-99006.5965441012</v>
      </c>
      <c r="H225" s="11" t="n">
        <f aca="false">-$D$2</f>
        <v>1000</v>
      </c>
      <c r="I225" s="12" t="n">
        <f aca="false">G225*$D$3/$D$4</f>
        <v>-453.780234160464</v>
      </c>
    </row>
    <row r="226" customFormat="false" ht="15" hidden="false" customHeight="false" outlineLevel="0" collapsed="false">
      <c r="F226" s="7" t="n">
        <v>224</v>
      </c>
      <c r="G226" s="11" t="n">
        <f aca="false">G225+H225+I225</f>
        <v>-98460.3767782617</v>
      </c>
      <c r="H226" s="11" t="n">
        <f aca="false">-$D$2</f>
        <v>1000</v>
      </c>
      <c r="I226" s="12" t="n">
        <f aca="false">G226*$D$3/$D$4</f>
        <v>-451.276726900366</v>
      </c>
    </row>
    <row r="227" customFormat="false" ht="15" hidden="false" customHeight="false" outlineLevel="0" collapsed="false">
      <c r="F227" s="7" t="n">
        <v>225</v>
      </c>
      <c r="G227" s="11" t="n">
        <f aca="false">G226+H226+I226</f>
        <v>-97911.653505162</v>
      </c>
      <c r="H227" s="11" t="n">
        <f aca="false">-$D$2</f>
        <v>1000</v>
      </c>
      <c r="I227" s="12" t="n">
        <f aca="false">G227*$D$3/$D$4</f>
        <v>-448.761745231993</v>
      </c>
    </row>
    <row r="228" customFormat="false" ht="15" hidden="false" customHeight="false" outlineLevel="0" collapsed="false">
      <c r="F228" s="7" t="n">
        <v>226</v>
      </c>
      <c r="G228" s="11" t="n">
        <f aca="false">G227+H227+I227</f>
        <v>-97360.415250394</v>
      </c>
      <c r="H228" s="11" t="n">
        <f aca="false">-$D$2</f>
        <v>1000</v>
      </c>
      <c r="I228" s="12" t="n">
        <f aca="false">G228*$D$3/$D$4</f>
        <v>-446.235236564306</v>
      </c>
    </row>
    <row r="229" customFormat="false" ht="15" hidden="false" customHeight="false" outlineLevel="0" collapsed="false">
      <c r="F229" s="7" t="n">
        <v>227</v>
      </c>
      <c r="G229" s="11" t="n">
        <f aca="false">G228+H228+I228</f>
        <v>-96806.6504869583</v>
      </c>
      <c r="H229" s="11" t="n">
        <f aca="false">-$D$2</f>
        <v>1000</v>
      </c>
      <c r="I229" s="12" t="n">
        <f aca="false">G229*$D$3/$D$4</f>
        <v>-443.697148065226</v>
      </c>
    </row>
    <row r="230" customFormat="false" ht="15" hidden="false" customHeight="false" outlineLevel="0" collapsed="false">
      <c r="F230" s="7" t="n">
        <v>228</v>
      </c>
      <c r="G230" s="11" t="n">
        <f aca="false">G229+H229+I229</f>
        <v>-96250.3476350236</v>
      </c>
      <c r="H230" s="11" t="n">
        <f aca="false">-$D$2</f>
        <v>1000</v>
      </c>
      <c r="I230" s="12" t="n">
        <f aca="false">G230*$D$3/$D$4</f>
        <v>-441.147426660525</v>
      </c>
    </row>
    <row r="231" customFormat="false" ht="15" hidden="false" customHeight="false" outlineLevel="0" collapsed="false">
      <c r="F231" s="7" t="n">
        <v>229</v>
      </c>
      <c r="G231" s="11" t="n">
        <f aca="false">G230+H230+I230</f>
        <v>-95691.4950616841</v>
      </c>
      <c r="H231" s="11" t="n">
        <f aca="false">-$D$2</f>
        <v>1000</v>
      </c>
      <c r="I231" s="12" t="n">
        <f aca="false">G231*$D$3/$D$4</f>
        <v>-438.586019032719</v>
      </c>
    </row>
    <row r="232" customFormat="false" ht="15" hidden="false" customHeight="false" outlineLevel="0" collapsed="false">
      <c r="F232" s="7" t="n">
        <v>230</v>
      </c>
      <c r="G232" s="11" t="n">
        <f aca="false">G231+H231+I231</f>
        <v>-95130.0810807168</v>
      </c>
      <c r="H232" s="11" t="n">
        <f aca="false">-$D$2</f>
        <v>1000</v>
      </c>
      <c r="I232" s="12" t="n">
        <f aca="false">G232*$D$3/$D$4</f>
        <v>-436.012871619952</v>
      </c>
    </row>
    <row r="233" customFormat="false" ht="15" hidden="false" customHeight="false" outlineLevel="0" collapsed="false">
      <c r="F233" s="7" t="n">
        <v>231</v>
      </c>
      <c r="G233" s="11" t="n">
        <f aca="false">G232+H232+I232</f>
        <v>-94566.0939523368</v>
      </c>
      <c r="H233" s="11" t="n">
        <f aca="false">-$D$2</f>
        <v>1000</v>
      </c>
      <c r="I233" s="12" t="n">
        <f aca="false">G233*$D$3/$D$4</f>
        <v>-433.427930614877</v>
      </c>
    </row>
    <row r="234" customFormat="false" ht="15" hidden="false" customHeight="false" outlineLevel="0" collapsed="false">
      <c r="F234" s="7" t="n">
        <v>232</v>
      </c>
      <c r="G234" s="11" t="n">
        <f aca="false">G233+H233+I233</f>
        <v>-93999.5218829516</v>
      </c>
      <c r="H234" s="11" t="n">
        <f aca="false">-$D$2</f>
        <v>1000</v>
      </c>
      <c r="I234" s="12" t="n">
        <f aca="false">G234*$D$3/$D$4</f>
        <v>-430.831141963528</v>
      </c>
    </row>
    <row r="235" customFormat="false" ht="15" hidden="false" customHeight="false" outlineLevel="0" collapsed="false">
      <c r="F235" s="7" t="n">
        <v>233</v>
      </c>
      <c r="G235" s="11" t="n">
        <f aca="false">G234+H234+I234</f>
        <v>-93430.3530249152</v>
      </c>
      <c r="H235" s="11" t="n">
        <f aca="false">-$D$2</f>
        <v>1000</v>
      </c>
      <c r="I235" s="12" t="n">
        <f aca="false">G235*$D$3/$D$4</f>
        <v>-428.222451364195</v>
      </c>
    </row>
    <row r="236" customFormat="false" ht="15" hidden="false" customHeight="false" outlineLevel="0" collapsed="false">
      <c r="F236" s="7" t="n">
        <v>234</v>
      </c>
      <c r="G236" s="11" t="n">
        <f aca="false">G235+H235+I235</f>
        <v>-92858.5754762794</v>
      </c>
      <c r="H236" s="11" t="n">
        <f aca="false">-$D$2</f>
        <v>1000</v>
      </c>
      <c r="I236" s="12" t="n">
        <f aca="false">G236*$D$3/$D$4</f>
        <v>-425.60180426628</v>
      </c>
    </row>
    <row r="237" customFormat="false" ht="15" hidden="false" customHeight="false" outlineLevel="0" collapsed="false">
      <c r="F237" s="7" t="n">
        <v>235</v>
      </c>
      <c r="G237" s="11" t="n">
        <f aca="false">G236+H236+I236</f>
        <v>-92284.1772805456</v>
      </c>
      <c r="H237" s="11" t="n">
        <f aca="false">-$D$2</f>
        <v>1000</v>
      </c>
      <c r="I237" s="12" t="n">
        <f aca="false">G237*$D$3/$D$4</f>
        <v>-422.969145869168</v>
      </c>
    </row>
    <row r="238" customFormat="false" ht="15" hidden="false" customHeight="false" outlineLevel="0" collapsed="false">
      <c r="F238" s="7" t="n">
        <v>236</v>
      </c>
      <c r="G238" s="11" t="n">
        <f aca="false">G237+H237+I237</f>
        <v>-91707.1464264148</v>
      </c>
      <c r="H238" s="11" t="n">
        <f aca="false">-$D$2</f>
        <v>1000</v>
      </c>
      <c r="I238" s="12" t="n">
        <f aca="false">G238*$D$3/$D$4</f>
        <v>-420.324421121068</v>
      </c>
    </row>
    <row r="239" customFormat="false" ht="15" hidden="false" customHeight="false" outlineLevel="0" collapsed="false">
      <c r="F239" s="7" t="n">
        <v>237</v>
      </c>
      <c r="G239" s="11" t="n">
        <f aca="false">G238+H238+I238</f>
        <v>-91127.4708475359</v>
      </c>
      <c r="H239" s="11" t="n">
        <f aca="false">-$D$2</f>
        <v>1000</v>
      </c>
      <c r="I239" s="12" t="n">
        <f aca="false">G239*$D$3/$D$4</f>
        <v>-417.667574717873</v>
      </c>
    </row>
    <row r="240" customFormat="false" ht="15" hidden="false" customHeight="false" outlineLevel="0" collapsed="false">
      <c r="F240" s="7" t="n">
        <v>238</v>
      </c>
      <c r="G240" s="11" t="n">
        <f aca="false">G239+H239+I239</f>
        <v>-90545.1384222538</v>
      </c>
      <c r="H240" s="11" t="n">
        <f aca="false">-$D$2</f>
        <v>1000</v>
      </c>
      <c r="I240" s="12" t="n">
        <f aca="false">G240*$D$3/$D$4</f>
        <v>-414.998551101996</v>
      </c>
    </row>
    <row r="241" customFormat="false" ht="15" hidden="false" customHeight="false" outlineLevel="0" collapsed="false">
      <c r="F241" s="7" t="n">
        <v>239</v>
      </c>
      <c r="G241" s="11" t="n">
        <f aca="false">G240+H240+I240</f>
        <v>-89960.1369733557</v>
      </c>
      <c r="H241" s="11" t="n">
        <f aca="false">-$D$2</f>
        <v>1000</v>
      </c>
      <c r="I241" s="12" t="n">
        <f aca="false">G241*$D$3/$D$4</f>
        <v>-412.317294461214</v>
      </c>
    </row>
    <row r="242" customFormat="false" ht="15" hidden="false" customHeight="false" outlineLevel="0" collapsed="false">
      <c r="F242" s="7" t="n">
        <v>240</v>
      </c>
      <c r="G242" s="11" t="n">
        <f aca="false">G241+H241+I241</f>
        <v>-89372.454267817</v>
      </c>
      <c r="H242" s="11" t="n">
        <f aca="false">-$D$2</f>
        <v>1000</v>
      </c>
      <c r="I242" s="12" t="n">
        <f aca="false">G242*$D$3/$D$4</f>
        <v>-409.623748727494</v>
      </c>
    </row>
    <row r="243" customFormat="false" ht="15" hidden="false" customHeight="false" outlineLevel="0" collapsed="false">
      <c r="F243" s="7" t="n">
        <v>241</v>
      </c>
      <c r="G243" s="11" t="n">
        <f aca="false">G242+H242+I242</f>
        <v>-88782.0780165444</v>
      </c>
      <c r="H243" s="11" t="n">
        <f aca="false">-$D$2</f>
        <v>1000</v>
      </c>
      <c r="I243" s="12" t="n">
        <f aca="false">G243*$D$3/$D$4</f>
        <v>-406.917857575829</v>
      </c>
    </row>
    <row r="244" customFormat="false" ht="15" hidden="false" customHeight="false" outlineLevel="0" collapsed="false">
      <c r="F244" s="7" t="n">
        <v>242</v>
      </c>
      <c r="G244" s="11" t="n">
        <f aca="false">G243+H243+I243</f>
        <v>-88188.9958741203</v>
      </c>
      <c r="H244" s="11" t="n">
        <f aca="false">-$D$2</f>
        <v>1000</v>
      </c>
      <c r="I244" s="12" t="n">
        <f aca="false">G244*$D$3/$D$4</f>
        <v>-404.199564423051</v>
      </c>
    </row>
    <row r="245" customFormat="false" ht="15" hidden="false" customHeight="false" outlineLevel="0" collapsed="false">
      <c r="F245" s="7" t="n">
        <v>243</v>
      </c>
      <c r="G245" s="11" t="n">
        <f aca="false">G244+H244+I244</f>
        <v>-87593.1954385433</v>
      </c>
      <c r="H245" s="11" t="n">
        <f aca="false">-$D$2</f>
        <v>1000</v>
      </c>
      <c r="I245" s="12" t="n">
        <f aca="false">G245*$D$3/$D$4</f>
        <v>-401.468812426657</v>
      </c>
    </row>
    <row r="246" customFormat="false" ht="15" hidden="false" customHeight="false" outlineLevel="0" collapsed="false">
      <c r="F246" s="7" t="n">
        <v>244</v>
      </c>
      <c r="G246" s="11" t="n">
        <f aca="false">G245+H245+I245</f>
        <v>-86994.66425097</v>
      </c>
      <c r="H246" s="11" t="n">
        <f aca="false">-$D$2</f>
        <v>1000</v>
      </c>
      <c r="I246" s="12" t="n">
        <f aca="false">G246*$D$3/$D$4</f>
        <v>-398.725544483612</v>
      </c>
    </row>
    <row r="247" customFormat="false" ht="15" hidden="false" customHeight="false" outlineLevel="0" collapsed="false">
      <c r="F247" s="7" t="n">
        <v>245</v>
      </c>
      <c r="G247" s="11" t="n">
        <f aca="false">G246+H246+I246</f>
        <v>-86393.3897954536</v>
      </c>
      <c r="H247" s="11" t="n">
        <f aca="false">-$D$2</f>
        <v>1000</v>
      </c>
      <c r="I247" s="12" t="n">
        <f aca="false">G247*$D$3/$D$4</f>
        <v>-395.969703229162</v>
      </c>
    </row>
    <row r="248" customFormat="false" ht="15" hidden="false" customHeight="false" outlineLevel="0" collapsed="false">
      <c r="F248" s="7" t="n">
        <v>246</v>
      </c>
      <c r="G248" s="11" t="n">
        <f aca="false">G247+H247+I247</f>
        <v>-85789.3594986828</v>
      </c>
      <c r="H248" s="11" t="n">
        <f aca="false">-$D$2</f>
        <v>1000</v>
      </c>
      <c r="I248" s="12" t="n">
        <f aca="false">G248*$D$3/$D$4</f>
        <v>-393.201231035629</v>
      </c>
    </row>
    <row r="249" customFormat="false" ht="15" hidden="false" customHeight="false" outlineLevel="0" collapsed="false">
      <c r="F249" s="7" t="n">
        <v>247</v>
      </c>
      <c r="G249" s="11" t="n">
        <f aca="false">G248+H248+I248</f>
        <v>-85182.5607297184</v>
      </c>
      <c r="H249" s="11" t="n">
        <f aca="false">-$D$2</f>
        <v>1000</v>
      </c>
      <c r="I249" s="12" t="n">
        <f aca="false">G249*$D$3/$D$4</f>
        <v>-390.420070011209</v>
      </c>
    </row>
    <row r="250" customFormat="false" ht="15" hidden="false" customHeight="false" outlineLevel="0" collapsed="false">
      <c r="F250" s="7" t="n">
        <v>248</v>
      </c>
      <c r="G250" s="11" t="n">
        <f aca="false">G249+H249+I249</f>
        <v>-84572.9807997296</v>
      </c>
      <c r="H250" s="11" t="n">
        <f aca="false">-$D$2</f>
        <v>1000</v>
      </c>
      <c r="I250" s="12" t="n">
        <f aca="false">G250*$D$3/$D$4</f>
        <v>-387.626161998761</v>
      </c>
    </row>
    <row r="251" customFormat="false" ht="15" hidden="false" customHeight="false" outlineLevel="0" collapsed="false">
      <c r="F251" s="7" t="n">
        <v>249</v>
      </c>
      <c r="G251" s="11" t="n">
        <f aca="false">G250+H250+I250</f>
        <v>-83960.6069617284</v>
      </c>
      <c r="H251" s="11" t="n">
        <f aca="false">-$D$2</f>
        <v>1000</v>
      </c>
      <c r="I251" s="12" t="n">
        <f aca="false">G251*$D$3/$D$4</f>
        <v>-384.819448574588</v>
      </c>
    </row>
    <row r="252" customFormat="false" ht="15" hidden="false" customHeight="false" outlineLevel="0" collapsed="false">
      <c r="F252" s="7" t="n">
        <v>250</v>
      </c>
      <c r="G252" s="11" t="n">
        <f aca="false">G251+H251+I251</f>
        <v>-83345.4264103029</v>
      </c>
      <c r="H252" s="11" t="n">
        <f aca="false">-$D$2</f>
        <v>1000</v>
      </c>
      <c r="I252" s="12" t="n">
        <f aca="false">G252*$D$3/$D$4</f>
        <v>-381.999871047222</v>
      </c>
    </row>
    <row r="253" customFormat="false" ht="15" hidden="false" customHeight="false" outlineLevel="0" collapsed="false">
      <c r="F253" s="7" t="n">
        <v>251</v>
      </c>
      <c r="G253" s="11" t="n">
        <f aca="false">G252+H252+I252</f>
        <v>-82727.4262813502</v>
      </c>
      <c r="H253" s="11" t="n">
        <f aca="false">-$D$2</f>
        <v>1000</v>
      </c>
      <c r="I253" s="12" t="n">
        <f aca="false">G253*$D$3/$D$4</f>
        <v>-379.167370456188</v>
      </c>
    </row>
    <row r="254" customFormat="false" ht="15" hidden="false" customHeight="false" outlineLevel="0" collapsed="false">
      <c r="F254" s="7" t="n">
        <v>252</v>
      </c>
      <c r="G254" s="11" t="n">
        <f aca="false">G253+H253+I253</f>
        <v>-82106.5936518064</v>
      </c>
      <c r="H254" s="11" t="n">
        <f aca="false">-$D$2</f>
        <v>1000</v>
      </c>
      <c r="I254" s="12" t="n">
        <f aca="false">G254*$D$3/$D$4</f>
        <v>-376.321887570779</v>
      </c>
    </row>
    <row r="255" customFormat="false" ht="15" hidden="false" customHeight="false" outlineLevel="0" collapsed="false">
      <c r="F255" s="7" t="n">
        <v>253</v>
      </c>
      <c r="G255" s="11" t="n">
        <f aca="false">G254+H254+I254</f>
        <v>-81482.9155393771</v>
      </c>
      <c r="H255" s="11" t="n">
        <f aca="false">-$D$2</f>
        <v>1000</v>
      </c>
      <c r="I255" s="12" t="n">
        <f aca="false">G255*$D$3/$D$4</f>
        <v>-373.463362888812</v>
      </c>
    </row>
    <row r="256" customFormat="false" ht="15" hidden="false" customHeight="false" outlineLevel="0" collapsed="false">
      <c r="F256" s="7" t="n">
        <v>254</v>
      </c>
      <c r="G256" s="11" t="n">
        <f aca="false">G255+H255+I255</f>
        <v>-80856.378902266</v>
      </c>
      <c r="H256" s="11" t="n">
        <f aca="false">-$D$2</f>
        <v>1000</v>
      </c>
      <c r="I256" s="12" t="n">
        <f aca="false">G256*$D$3/$D$4</f>
        <v>-370.591736635386</v>
      </c>
    </row>
    <row r="257" customFormat="false" ht="15" hidden="false" customHeight="false" outlineLevel="0" collapsed="false">
      <c r="F257" s="7" t="n">
        <v>255</v>
      </c>
      <c r="G257" s="11" t="n">
        <f aca="false">G256+H256+I256</f>
        <v>-80226.9706389013</v>
      </c>
      <c r="H257" s="11" t="n">
        <f aca="false">-$D$2</f>
        <v>1000</v>
      </c>
      <c r="I257" s="12" t="n">
        <f aca="false">G257*$D$3/$D$4</f>
        <v>-367.706948761631</v>
      </c>
    </row>
    <row r="258" customFormat="false" ht="15" hidden="false" customHeight="false" outlineLevel="0" collapsed="false">
      <c r="F258" s="7" t="n">
        <v>256</v>
      </c>
      <c r="G258" s="11" t="n">
        <f aca="false">G257+H257+I257</f>
        <v>-79594.677587663</v>
      </c>
      <c r="H258" s="11" t="n">
        <f aca="false">-$D$2</f>
        <v>1000</v>
      </c>
      <c r="I258" s="12" t="n">
        <f aca="false">G258*$D$3/$D$4</f>
        <v>-364.808938943455</v>
      </c>
    </row>
    <row r="259" customFormat="false" ht="15" hidden="false" customHeight="false" outlineLevel="0" collapsed="false">
      <c r="F259" s="7" t="n">
        <v>257</v>
      </c>
      <c r="G259" s="11" t="n">
        <f aca="false">G258+H258+I258</f>
        <v>-78959.4865266064</v>
      </c>
      <c r="H259" s="11" t="n">
        <f aca="false">-$D$2</f>
        <v>1000</v>
      </c>
      <c r="I259" s="12" t="n">
        <f aca="false">G259*$D$3/$D$4</f>
        <v>-361.897646580279</v>
      </c>
    </row>
    <row r="260" customFormat="false" ht="15" hidden="false" customHeight="false" outlineLevel="0" collapsed="false">
      <c r="F260" s="7" t="n">
        <v>258</v>
      </c>
      <c r="G260" s="11" t="n">
        <f aca="false">G259+H259+I259</f>
        <v>-78321.3841731867</v>
      </c>
      <c r="H260" s="11" t="n">
        <f aca="false">-$D$2</f>
        <v>1000</v>
      </c>
      <c r="I260" s="12" t="n">
        <f aca="false">G260*$D$3/$D$4</f>
        <v>-358.973010793772</v>
      </c>
    </row>
    <row r="261" customFormat="false" ht="15" hidden="false" customHeight="false" outlineLevel="0" collapsed="false">
      <c r="F261" s="7" t="n">
        <v>259</v>
      </c>
      <c r="G261" s="11" t="n">
        <f aca="false">G260+H260+I260</f>
        <v>-77680.3571839805</v>
      </c>
      <c r="H261" s="11" t="n">
        <f aca="false">-$D$2</f>
        <v>1000</v>
      </c>
      <c r="I261" s="12" t="n">
        <f aca="false">G261*$D$3/$D$4</f>
        <v>-356.034970426577</v>
      </c>
    </row>
    <row r="262" customFormat="false" ht="15" hidden="false" customHeight="false" outlineLevel="0" collapsed="false">
      <c r="F262" s="7" t="n">
        <v>260</v>
      </c>
      <c r="G262" s="11" t="n">
        <f aca="false">G261+H261+I261</f>
        <v>-77036.3921544071</v>
      </c>
      <c r="H262" s="11" t="n">
        <f aca="false">-$D$2</f>
        <v>1000</v>
      </c>
      <c r="I262" s="12" t="n">
        <f aca="false">G262*$D$3/$D$4</f>
        <v>-353.083464041032</v>
      </c>
    </row>
    <row r="263" customFormat="false" ht="15" hidden="false" customHeight="false" outlineLevel="0" collapsed="false">
      <c r="F263" s="7" t="n">
        <v>261</v>
      </c>
      <c r="G263" s="11" t="n">
        <f aca="false">G262+H262+I262</f>
        <v>-76389.4756184481</v>
      </c>
      <c r="H263" s="11" t="n">
        <f aca="false">-$D$2</f>
        <v>1000</v>
      </c>
      <c r="I263" s="12" t="n">
        <f aca="false">G263*$D$3/$D$4</f>
        <v>-350.118429917887</v>
      </c>
    </row>
    <row r="264" customFormat="false" ht="15" hidden="false" customHeight="false" outlineLevel="0" collapsed="false">
      <c r="F264" s="7" t="n">
        <v>262</v>
      </c>
      <c r="G264" s="11" t="n">
        <f aca="false">G263+H263+I263</f>
        <v>-75739.594048366</v>
      </c>
      <c r="H264" s="11" t="n">
        <f aca="false">-$D$2</f>
        <v>1000</v>
      </c>
      <c r="I264" s="12" t="n">
        <f aca="false">G264*$D$3/$D$4</f>
        <v>-347.139806055011</v>
      </c>
    </row>
    <row r="265" customFormat="false" ht="15" hidden="false" customHeight="false" outlineLevel="0" collapsed="false">
      <c r="F265" s="7" t="n">
        <v>263</v>
      </c>
      <c r="G265" s="11" t="n">
        <f aca="false">G264+H264+I264</f>
        <v>-75086.733854421</v>
      </c>
      <c r="H265" s="11" t="n">
        <f aca="false">-$D$2</f>
        <v>1000</v>
      </c>
      <c r="I265" s="12" t="n">
        <f aca="false">G265*$D$3/$D$4</f>
        <v>-344.147530166096</v>
      </c>
    </row>
    <row r="266" customFormat="false" ht="15" hidden="false" customHeight="false" outlineLevel="0" collapsed="false">
      <c r="F266" s="7" t="n">
        <v>264</v>
      </c>
      <c r="G266" s="11" t="n">
        <f aca="false">G265+H265+I265</f>
        <v>-74430.8813845871</v>
      </c>
      <c r="H266" s="11" t="n">
        <f aca="false">-$D$2</f>
        <v>1000</v>
      </c>
      <c r="I266" s="12" t="n">
        <f aca="false">G266*$D$3/$D$4</f>
        <v>-341.141539679358</v>
      </c>
    </row>
    <row r="267" customFormat="false" ht="15" hidden="false" customHeight="false" outlineLevel="0" collapsed="false">
      <c r="F267" s="7" t="n">
        <v>265</v>
      </c>
      <c r="G267" s="11" t="n">
        <f aca="false">G266+H266+I266</f>
        <v>-73772.0229242665</v>
      </c>
      <c r="H267" s="11" t="n">
        <f aca="false">-$D$2</f>
        <v>1000</v>
      </c>
      <c r="I267" s="12" t="n">
        <f aca="false">G267*$D$3/$D$4</f>
        <v>-338.121771736221</v>
      </c>
    </row>
    <row r="268" customFormat="false" ht="15" hidden="false" customHeight="false" outlineLevel="0" collapsed="false">
      <c r="F268" s="7" t="n">
        <v>266</v>
      </c>
      <c r="G268" s="11" t="n">
        <f aca="false">G267+H267+I267</f>
        <v>-73110.1446960027</v>
      </c>
      <c r="H268" s="11" t="n">
        <f aca="false">-$D$2</f>
        <v>1000</v>
      </c>
      <c r="I268" s="12" t="n">
        <f aca="false">G268*$D$3/$D$4</f>
        <v>-335.088163190012</v>
      </c>
    </row>
    <row r="269" customFormat="false" ht="15" hidden="false" customHeight="false" outlineLevel="0" collapsed="false">
      <c r="F269" s="7" t="n">
        <v>267</v>
      </c>
      <c r="G269" s="11" t="n">
        <f aca="false">G268+H268+I268</f>
        <v>-72445.2328591927</v>
      </c>
      <c r="H269" s="11" t="n">
        <f aca="false">-$D$2</f>
        <v>1000</v>
      </c>
      <c r="I269" s="12" t="n">
        <f aca="false">G269*$D$3/$D$4</f>
        <v>-332.040650604633</v>
      </c>
    </row>
    <row r="270" customFormat="false" ht="15" hidden="false" customHeight="false" outlineLevel="0" collapsed="false">
      <c r="F270" s="7" t="n">
        <v>268</v>
      </c>
      <c r="G270" s="11" t="n">
        <f aca="false">G269+H269+I269</f>
        <v>-71777.2735097973</v>
      </c>
      <c r="H270" s="11" t="n">
        <f aca="false">-$D$2</f>
        <v>1000</v>
      </c>
      <c r="I270" s="12" t="n">
        <f aca="false">G270*$D$3/$D$4</f>
        <v>-328.979170253238</v>
      </c>
    </row>
    <row r="271" customFormat="false" ht="15" hidden="false" customHeight="false" outlineLevel="0" collapsed="false">
      <c r="F271" s="7" t="n">
        <v>269</v>
      </c>
      <c r="G271" s="11" t="n">
        <f aca="false">G270+H270+I270</f>
        <v>-71106.2526800505</v>
      </c>
      <c r="H271" s="11" t="n">
        <f aca="false">-$D$2</f>
        <v>1000</v>
      </c>
      <c r="I271" s="12" t="n">
        <f aca="false">G271*$D$3/$D$4</f>
        <v>-325.903658116898</v>
      </c>
    </row>
    <row r="272" customFormat="false" ht="15" hidden="false" customHeight="false" outlineLevel="0" collapsed="false">
      <c r="F272" s="7" t="n">
        <v>270</v>
      </c>
      <c r="G272" s="11" t="n">
        <f aca="false">G271+H271+I271</f>
        <v>-70432.1563381674</v>
      </c>
      <c r="H272" s="11" t="n">
        <f aca="false">-$D$2</f>
        <v>1000</v>
      </c>
      <c r="I272" s="12" t="n">
        <f aca="false">G272*$D$3/$D$4</f>
        <v>-322.814049883267</v>
      </c>
    </row>
    <row r="273" customFormat="false" ht="15" hidden="false" customHeight="false" outlineLevel="0" collapsed="false">
      <c r="F273" s="7" t="n">
        <v>271</v>
      </c>
      <c r="G273" s="11" t="n">
        <f aca="false">G272+H272+I272</f>
        <v>-69754.9703880507</v>
      </c>
      <c r="H273" s="11" t="n">
        <f aca="false">-$D$2</f>
        <v>1000</v>
      </c>
      <c r="I273" s="12" t="n">
        <f aca="false">G273*$D$3/$D$4</f>
        <v>-319.710280945232</v>
      </c>
    </row>
    <row r="274" customFormat="false" ht="15" hidden="false" customHeight="false" outlineLevel="0" collapsed="false">
      <c r="F274" s="7" t="n">
        <v>272</v>
      </c>
      <c r="G274" s="11" t="n">
        <f aca="false">G273+H273+I273</f>
        <v>-69074.6806689959</v>
      </c>
      <c r="H274" s="11" t="n">
        <f aca="false">-$D$2</f>
        <v>1000</v>
      </c>
      <c r="I274" s="12" t="n">
        <f aca="false">G274*$D$3/$D$4</f>
        <v>-316.592286399565</v>
      </c>
    </row>
    <row r="275" customFormat="false" ht="15" hidden="false" customHeight="false" outlineLevel="0" collapsed="false">
      <c r="F275" s="7" t="n">
        <v>273</v>
      </c>
      <c r="G275" s="11" t="n">
        <f aca="false">G274+H274+I274</f>
        <v>-68391.2729553955</v>
      </c>
      <c r="H275" s="11" t="n">
        <f aca="false">-$D$2</f>
        <v>1000</v>
      </c>
      <c r="I275" s="12" t="n">
        <f aca="false">G275*$D$3/$D$4</f>
        <v>-313.460001045563</v>
      </c>
    </row>
    <row r="276" customFormat="false" ht="15" hidden="false" customHeight="false" outlineLevel="0" collapsed="false">
      <c r="F276" s="7" t="n">
        <v>274</v>
      </c>
      <c r="G276" s="11" t="n">
        <f aca="false">G275+H275+I275</f>
        <v>-67704.7329564411</v>
      </c>
      <c r="H276" s="11" t="n">
        <f aca="false">-$D$2</f>
        <v>1000</v>
      </c>
      <c r="I276" s="12" t="n">
        <f aca="false">G276*$D$3/$D$4</f>
        <v>-310.313359383688</v>
      </c>
    </row>
    <row r="277" customFormat="false" ht="15" hidden="false" customHeight="false" outlineLevel="0" collapsed="false">
      <c r="F277" s="7" t="n">
        <v>275</v>
      </c>
      <c r="G277" s="11" t="n">
        <f aca="false">G276+H276+I276</f>
        <v>-67015.0463158247</v>
      </c>
      <c r="H277" s="11" t="n">
        <f aca="false">-$D$2</f>
        <v>1000</v>
      </c>
      <c r="I277" s="12" t="n">
        <f aca="false">G277*$D$3/$D$4</f>
        <v>-307.152295614197</v>
      </c>
    </row>
    <row r="278" customFormat="false" ht="15" hidden="false" customHeight="false" outlineLevel="0" collapsed="false">
      <c r="F278" s="7" t="n">
        <v>276</v>
      </c>
      <c r="G278" s="11" t="n">
        <f aca="false">G277+H277+I277</f>
        <v>-66322.1986114389</v>
      </c>
      <c r="H278" s="11" t="n">
        <f aca="false">-$D$2</f>
        <v>1000</v>
      </c>
      <c r="I278" s="12" t="n">
        <f aca="false">G278*$D$3/$D$4</f>
        <v>-303.976743635762</v>
      </c>
    </row>
    <row r="279" customFormat="false" ht="15" hidden="false" customHeight="false" outlineLevel="0" collapsed="false">
      <c r="F279" s="7" t="n">
        <v>277</v>
      </c>
      <c r="G279" s="11" t="n">
        <f aca="false">G278+H278+I278</f>
        <v>-65626.1753550747</v>
      </c>
      <c r="H279" s="11" t="n">
        <f aca="false">-$D$2</f>
        <v>1000</v>
      </c>
      <c r="I279" s="12" t="n">
        <f aca="false">G279*$D$3/$D$4</f>
        <v>-300.786637044092</v>
      </c>
    </row>
    <row r="280" customFormat="false" ht="15" hidden="false" customHeight="false" outlineLevel="0" collapsed="false">
      <c r="F280" s="7" t="n">
        <v>278</v>
      </c>
      <c r="G280" s="11" t="n">
        <f aca="false">G279+H279+I279</f>
        <v>-64926.9619921188</v>
      </c>
      <c r="H280" s="11" t="n">
        <f aca="false">-$D$2</f>
        <v>1000</v>
      </c>
      <c r="I280" s="12" t="n">
        <f aca="false">G280*$D$3/$D$4</f>
        <v>-297.581909130545</v>
      </c>
    </row>
    <row r="281" customFormat="false" ht="15" hidden="false" customHeight="false" outlineLevel="0" collapsed="false">
      <c r="F281" s="7" t="n">
        <v>279</v>
      </c>
      <c r="G281" s="11" t="n">
        <f aca="false">G280+H280+I280</f>
        <v>-64224.5439012493</v>
      </c>
      <c r="H281" s="11" t="n">
        <f aca="false">-$D$2</f>
        <v>1000</v>
      </c>
      <c r="I281" s="12" t="n">
        <f aca="false">G281*$D$3/$D$4</f>
        <v>-294.362492880726</v>
      </c>
    </row>
    <row r="282" customFormat="false" ht="15" hidden="false" customHeight="false" outlineLevel="0" collapsed="false">
      <c r="F282" s="7" t="n">
        <v>280</v>
      </c>
      <c r="G282" s="11" t="n">
        <f aca="false">G281+H281+I281</f>
        <v>-63518.9063941301</v>
      </c>
      <c r="H282" s="11" t="n">
        <f aca="false">-$D$2</f>
        <v>1000</v>
      </c>
      <c r="I282" s="12" t="n">
        <f aca="false">G282*$D$3/$D$4</f>
        <v>-291.128320973096</v>
      </c>
    </row>
    <row r="283" customFormat="false" ht="15" hidden="false" customHeight="false" outlineLevel="0" collapsed="false">
      <c r="F283" s="7" t="n">
        <v>281</v>
      </c>
      <c r="G283" s="11" t="n">
        <f aca="false">G282+H282+I282</f>
        <v>-62810.0347151032</v>
      </c>
      <c r="H283" s="11" t="n">
        <f aca="false">-$D$2</f>
        <v>1000</v>
      </c>
      <c r="I283" s="12" t="n">
        <f aca="false">G283*$D$3/$D$4</f>
        <v>-287.879325777556</v>
      </c>
    </row>
    <row r="284" customFormat="false" ht="15" hidden="false" customHeight="false" outlineLevel="0" collapsed="false">
      <c r="F284" s="7" t="n">
        <v>282</v>
      </c>
      <c r="G284" s="11" t="n">
        <f aca="false">G283+H283+I283</f>
        <v>-62097.9140408807</v>
      </c>
      <c r="H284" s="11" t="n">
        <f aca="false">-$D$2</f>
        <v>1000</v>
      </c>
      <c r="I284" s="12" t="n">
        <f aca="false">G284*$D$3/$D$4</f>
        <v>-284.615439354037</v>
      </c>
    </row>
    <row r="285" customFormat="false" ht="15" hidden="false" customHeight="false" outlineLevel="0" collapsed="false">
      <c r="F285" s="7" t="n">
        <v>283</v>
      </c>
      <c r="G285" s="11" t="n">
        <f aca="false">G284+H284+I284</f>
        <v>-61382.5294802348</v>
      </c>
      <c r="H285" s="11" t="n">
        <f aca="false">-$D$2</f>
        <v>1000</v>
      </c>
      <c r="I285" s="12" t="n">
        <f aca="false">G285*$D$3/$D$4</f>
        <v>-281.336593451076</v>
      </c>
    </row>
    <row r="286" customFormat="false" ht="15" hidden="false" customHeight="false" outlineLevel="0" collapsed="false">
      <c r="F286" s="7" t="n">
        <v>284</v>
      </c>
      <c r="G286" s="11" t="n">
        <f aca="false">G285+H285+I285</f>
        <v>-60663.8660736858</v>
      </c>
      <c r="H286" s="11" t="n">
        <f aca="false">-$D$2</f>
        <v>1000</v>
      </c>
      <c r="I286" s="12" t="n">
        <f aca="false">G286*$D$3/$D$4</f>
        <v>-278.042719504393</v>
      </c>
    </row>
    <row r="287" customFormat="false" ht="15" hidden="false" customHeight="false" outlineLevel="0" collapsed="false">
      <c r="F287" s="7" t="n">
        <v>285</v>
      </c>
      <c r="G287" s="11" t="n">
        <f aca="false">G286+H286+I286</f>
        <v>-59941.9087931902</v>
      </c>
      <c r="H287" s="11" t="n">
        <f aca="false">-$D$2</f>
        <v>1000</v>
      </c>
      <c r="I287" s="12" t="n">
        <f aca="false">G287*$D$3/$D$4</f>
        <v>-274.733748635455</v>
      </c>
    </row>
    <row r="288" customFormat="false" ht="15" hidden="false" customHeight="false" outlineLevel="0" collapsed="false">
      <c r="F288" s="7" t="n">
        <v>286</v>
      </c>
      <c r="G288" s="11" t="n">
        <f aca="false">G287+H287+I287</f>
        <v>-59216.6425418257</v>
      </c>
      <c r="H288" s="11" t="n">
        <f aca="false">-$D$2</f>
        <v>1000</v>
      </c>
      <c r="I288" s="12" t="n">
        <f aca="false">G288*$D$3/$D$4</f>
        <v>-271.409611650034</v>
      </c>
    </row>
    <row r="289" customFormat="false" ht="15" hidden="false" customHeight="false" outlineLevel="0" collapsed="false">
      <c r="F289" s="7" t="n">
        <v>287</v>
      </c>
      <c r="G289" s="11" t="n">
        <f aca="false">G288+H288+I288</f>
        <v>-58488.0521534757</v>
      </c>
      <c r="H289" s="11" t="n">
        <f aca="false">-$D$2</f>
        <v>1000</v>
      </c>
      <c r="I289" s="12" t="n">
        <f aca="false">G289*$D$3/$D$4</f>
        <v>-268.070239036764</v>
      </c>
    </row>
    <row r="290" customFormat="false" ht="15" hidden="false" customHeight="false" outlineLevel="0" collapsed="false">
      <c r="F290" s="7" t="n">
        <v>288</v>
      </c>
      <c r="G290" s="11" t="n">
        <f aca="false">G289+H289+I289</f>
        <v>-57756.1223925125</v>
      </c>
      <c r="H290" s="11" t="n">
        <f aca="false">-$D$2</f>
        <v>1000</v>
      </c>
      <c r="I290" s="12" t="n">
        <f aca="false">G290*$D$3/$D$4</f>
        <v>-264.715560965682</v>
      </c>
    </row>
    <row r="291" customFormat="false" ht="15" hidden="false" customHeight="false" outlineLevel="0" collapsed="false">
      <c r="F291" s="7" t="n">
        <v>289</v>
      </c>
      <c r="G291" s="11" t="n">
        <f aca="false">G290+H290+I290</f>
        <v>-57020.8379534782</v>
      </c>
      <c r="H291" s="11" t="n">
        <f aca="false">-$D$2</f>
        <v>1000</v>
      </c>
      <c r="I291" s="12" t="n">
        <f aca="false">G291*$D$3/$D$4</f>
        <v>-261.345507286775</v>
      </c>
    </row>
    <row r="292" customFormat="false" ht="15" hidden="false" customHeight="false" outlineLevel="0" collapsed="false">
      <c r="F292" s="7" t="n">
        <v>290</v>
      </c>
      <c r="G292" s="11" t="n">
        <f aca="false">G291+H291+I291</f>
        <v>-56282.1834607649</v>
      </c>
      <c r="H292" s="11" t="n">
        <f aca="false">-$D$2</f>
        <v>1000</v>
      </c>
      <c r="I292" s="12" t="n">
        <f aca="false">G292*$D$3/$D$4</f>
        <v>-257.960007528506</v>
      </c>
    </row>
    <row r="293" customFormat="false" ht="15" hidden="false" customHeight="false" outlineLevel="0" collapsed="false">
      <c r="F293" s="7" t="n">
        <v>291</v>
      </c>
      <c r="G293" s="11" t="n">
        <f aca="false">G292+H292+I292</f>
        <v>-55540.1434682934</v>
      </c>
      <c r="H293" s="11" t="n">
        <f aca="false">-$D$2</f>
        <v>1000</v>
      </c>
      <c r="I293" s="12" t="n">
        <f aca="false">G293*$D$3/$D$4</f>
        <v>-254.558990896345</v>
      </c>
    </row>
    <row r="294" customFormat="false" ht="15" hidden="false" customHeight="false" outlineLevel="0" collapsed="false">
      <c r="F294" s="7" t="n">
        <v>292</v>
      </c>
      <c r="G294" s="11" t="n">
        <f aca="false">G293+H293+I293</f>
        <v>-54794.7024591898</v>
      </c>
      <c r="H294" s="11" t="n">
        <f aca="false">-$D$2</f>
        <v>1000</v>
      </c>
      <c r="I294" s="12" t="n">
        <f aca="false">G294*$D$3/$D$4</f>
        <v>-251.142386271287</v>
      </c>
    </row>
    <row r="295" customFormat="false" ht="15" hidden="false" customHeight="false" outlineLevel="0" collapsed="false">
      <c r="F295" s="7" t="n">
        <v>293</v>
      </c>
      <c r="G295" s="11" t="n">
        <f aca="false">G294+H294+I294</f>
        <v>-54045.8448454611</v>
      </c>
      <c r="H295" s="11" t="n">
        <f aca="false">-$D$2</f>
        <v>1000</v>
      </c>
      <c r="I295" s="12" t="n">
        <f aca="false">G295*$D$3/$D$4</f>
        <v>-247.710122208363</v>
      </c>
    </row>
    <row r="296" customFormat="false" ht="15" hidden="false" customHeight="false" outlineLevel="0" collapsed="false">
      <c r="F296" s="7" t="n">
        <v>294</v>
      </c>
      <c r="G296" s="11" t="n">
        <f aca="false">G295+H295+I295</f>
        <v>-53293.5549676694</v>
      </c>
      <c r="H296" s="11" t="n">
        <f aca="false">-$D$2</f>
        <v>1000</v>
      </c>
      <c r="I296" s="12" t="n">
        <f aca="false">G296*$D$3/$D$4</f>
        <v>-244.262126935152</v>
      </c>
    </row>
    <row r="297" customFormat="false" ht="15" hidden="false" customHeight="false" outlineLevel="0" collapsed="false">
      <c r="F297" s="7" t="n">
        <v>295</v>
      </c>
      <c r="G297" s="11" t="n">
        <f aca="false">G296+H296+I296</f>
        <v>-52537.8170946046</v>
      </c>
      <c r="H297" s="11" t="n">
        <f aca="false">-$D$2</f>
        <v>1000</v>
      </c>
      <c r="I297" s="12" t="n">
        <f aca="false">G297*$D$3/$D$4</f>
        <v>-240.798328350271</v>
      </c>
    </row>
    <row r="298" customFormat="false" ht="15" hidden="false" customHeight="false" outlineLevel="0" collapsed="false">
      <c r="F298" s="7" t="n">
        <v>296</v>
      </c>
      <c r="G298" s="11" t="n">
        <f aca="false">G297+H297+I297</f>
        <v>-51778.6154229549</v>
      </c>
      <c r="H298" s="11" t="n">
        <f aca="false">-$D$2</f>
        <v>1000</v>
      </c>
      <c r="I298" s="12" t="n">
        <f aca="false">G298*$D$3/$D$4</f>
        <v>-237.318654021876</v>
      </c>
    </row>
    <row r="299" customFormat="false" ht="15" hidden="false" customHeight="false" outlineLevel="0" collapsed="false">
      <c r="F299" s="7" t="n">
        <v>297</v>
      </c>
      <c r="G299" s="11" t="n">
        <f aca="false">G298+H298+I298</f>
        <v>-51015.9340769767</v>
      </c>
      <c r="H299" s="11" t="n">
        <f aca="false">-$D$2</f>
        <v>1000</v>
      </c>
      <c r="I299" s="12" t="n">
        <f aca="false">G299*$D$3/$D$4</f>
        <v>-233.823031186143</v>
      </c>
    </row>
    <row r="300" customFormat="false" ht="15" hidden="false" customHeight="false" outlineLevel="0" collapsed="false">
      <c r="F300" s="7" t="n">
        <v>298</v>
      </c>
      <c r="G300" s="11" t="n">
        <f aca="false">G299+H299+I299</f>
        <v>-50249.7571081629</v>
      </c>
      <c r="H300" s="11" t="n">
        <f aca="false">-$D$2</f>
        <v>1000</v>
      </c>
      <c r="I300" s="12" t="n">
        <f aca="false">G300*$D$3/$D$4</f>
        <v>-230.311386745747</v>
      </c>
    </row>
    <row r="301" customFormat="false" ht="15" hidden="false" customHeight="false" outlineLevel="0" collapsed="false">
      <c r="F301" s="7" t="n">
        <v>299</v>
      </c>
      <c r="G301" s="11" t="n">
        <f aca="false">G300+H300+I300</f>
        <v>-49480.0684949086</v>
      </c>
      <c r="H301" s="11" t="n">
        <f aca="false">-$D$2</f>
        <v>1000</v>
      </c>
      <c r="I301" s="12" t="n">
        <f aca="false">G301*$D$3/$D$4</f>
        <v>-226.783647268331</v>
      </c>
    </row>
    <row r="302" customFormat="false" ht="15" hidden="false" customHeight="false" outlineLevel="0" collapsed="false">
      <c r="F302" s="7" t="n">
        <v>300</v>
      </c>
      <c r="G302" s="11" t="n">
        <f aca="false">G301+H301+I301</f>
        <v>-48706.852142177</v>
      </c>
      <c r="H302" s="11" t="n">
        <f aca="false">-$D$2</f>
        <v>1000</v>
      </c>
      <c r="I302" s="12" t="n">
        <f aca="false">G302*$D$3/$D$4</f>
        <v>-223.239738984978</v>
      </c>
    </row>
    <row r="303" customFormat="false" ht="15" hidden="false" customHeight="false" outlineLevel="0" collapsed="false">
      <c r="F303" s="7" t="n">
        <v>301</v>
      </c>
      <c r="G303" s="11" t="n">
        <f aca="false">G302+H302+I302</f>
        <v>-47930.0918811619</v>
      </c>
      <c r="H303" s="11" t="n">
        <f aca="false">-$D$2</f>
        <v>1000</v>
      </c>
      <c r="I303" s="12" t="n">
        <f aca="false">G303*$D$3/$D$4</f>
        <v>-219.679587788659</v>
      </c>
    </row>
    <row r="304" customFormat="false" ht="15" hidden="false" customHeight="false" outlineLevel="0" collapsed="false">
      <c r="F304" s="7" t="n">
        <v>302</v>
      </c>
      <c r="G304" s="11" t="n">
        <f aca="false">G303+H303+I303</f>
        <v>-47149.7714689506</v>
      </c>
      <c r="H304" s="11" t="n">
        <f aca="false">-$D$2</f>
        <v>1000</v>
      </c>
      <c r="I304" s="12" t="n">
        <f aca="false">G304*$D$3/$D$4</f>
        <v>-216.10311923269</v>
      </c>
    </row>
    <row r="305" customFormat="false" ht="15" hidden="false" customHeight="false" outlineLevel="0" collapsed="false">
      <c r="F305" s="7" t="n">
        <v>303</v>
      </c>
      <c r="G305" s="11" t="n">
        <f aca="false">G304+H304+I304</f>
        <v>-46365.8745881833</v>
      </c>
      <c r="H305" s="11" t="n">
        <f aca="false">-$D$2</f>
        <v>1000</v>
      </c>
      <c r="I305" s="12" t="n">
        <f aca="false">G305*$D$3/$D$4</f>
        <v>-212.510258529173</v>
      </c>
    </row>
    <row r="306" customFormat="false" ht="15" hidden="false" customHeight="false" outlineLevel="0" collapsed="false">
      <c r="F306" s="7" t="n">
        <v>304</v>
      </c>
      <c r="G306" s="11" t="n">
        <f aca="false">G305+H305+I305</f>
        <v>-45578.3848467125</v>
      </c>
      <c r="H306" s="11" t="n">
        <f aca="false">-$D$2</f>
        <v>1000</v>
      </c>
      <c r="I306" s="12" t="n">
        <f aca="false">G306*$D$3/$D$4</f>
        <v>-208.900930547432</v>
      </c>
    </row>
    <row r="307" customFormat="false" ht="15" hidden="false" customHeight="false" outlineLevel="0" collapsed="false">
      <c r="F307" s="7" t="n">
        <v>305</v>
      </c>
      <c r="G307" s="11" t="n">
        <f aca="false">G306+H306+I306</f>
        <v>-44787.2857772599</v>
      </c>
      <c r="H307" s="11" t="n">
        <f aca="false">-$D$2</f>
        <v>1000</v>
      </c>
      <c r="I307" s="12" t="n">
        <f aca="false">G307*$D$3/$D$4</f>
        <v>-205.275059812441</v>
      </c>
    </row>
    <row r="308" customFormat="false" ht="15" hidden="false" customHeight="false" outlineLevel="0" collapsed="false">
      <c r="F308" s="7" t="n">
        <v>306</v>
      </c>
      <c r="G308" s="11" t="n">
        <f aca="false">G307+H307+I307</f>
        <v>-43992.5608370723</v>
      </c>
      <c r="H308" s="11" t="n">
        <f aca="false">-$D$2</f>
        <v>1000</v>
      </c>
      <c r="I308" s="12" t="n">
        <f aca="false">G308*$D$3/$D$4</f>
        <v>-201.632570503248</v>
      </c>
    </row>
    <row r="309" customFormat="false" ht="15" hidden="false" customHeight="false" outlineLevel="0" collapsed="false">
      <c r="F309" s="7" t="n">
        <v>307</v>
      </c>
      <c r="G309" s="11" t="n">
        <f aca="false">G308+H308+I308</f>
        <v>-43194.1934075756</v>
      </c>
      <c r="H309" s="11" t="n">
        <f aca="false">-$D$2</f>
        <v>1000</v>
      </c>
      <c r="I309" s="12" t="n">
        <f aca="false">G309*$D$3/$D$4</f>
        <v>-197.973386451388</v>
      </c>
    </row>
    <row r="310" customFormat="false" ht="15" hidden="false" customHeight="false" outlineLevel="0" collapsed="false">
      <c r="F310" s="7" t="n">
        <v>308</v>
      </c>
      <c r="G310" s="11" t="n">
        <f aca="false">G309+H309+I309</f>
        <v>-42392.166794027</v>
      </c>
      <c r="H310" s="11" t="n">
        <f aca="false">-$D$2</f>
        <v>1000</v>
      </c>
      <c r="I310" s="12" t="n">
        <f aca="false">G310*$D$3/$D$4</f>
        <v>-194.29743113929</v>
      </c>
    </row>
    <row r="311" customFormat="false" ht="15" hidden="false" customHeight="false" outlineLevel="0" collapsed="false">
      <c r="F311" s="7" t="n">
        <v>309</v>
      </c>
      <c r="G311" s="11" t="n">
        <f aca="false">G310+H310+I310</f>
        <v>-41586.4642251663</v>
      </c>
      <c r="H311" s="11" t="n">
        <f aca="false">-$D$2</f>
        <v>1000</v>
      </c>
      <c r="I311" s="12" t="n">
        <f aca="false">G311*$D$3/$D$4</f>
        <v>-190.604627698679</v>
      </c>
    </row>
    <row r="312" customFormat="false" ht="15" hidden="false" customHeight="false" outlineLevel="0" collapsed="false">
      <c r="F312" s="7" t="n">
        <v>310</v>
      </c>
      <c r="G312" s="11" t="n">
        <f aca="false">G311+H311+I311</f>
        <v>-40777.0688528649</v>
      </c>
      <c r="H312" s="11" t="n">
        <f aca="false">-$D$2</f>
        <v>1000</v>
      </c>
      <c r="I312" s="12" t="n">
        <f aca="false">G312*$D$3/$D$4</f>
        <v>-186.894898908964</v>
      </c>
    </row>
    <row r="313" customFormat="false" ht="15" hidden="false" customHeight="false" outlineLevel="0" collapsed="false">
      <c r="F313" s="7" t="n">
        <v>311</v>
      </c>
      <c r="G313" s="11" t="n">
        <f aca="false">G312+H312+I312</f>
        <v>-39963.9637517739</v>
      </c>
      <c r="H313" s="11" t="n">
        <f aca="false">-$D$2</f>
        <v>1000</v>
      </c>
      <c r="I313" s="12" t="n">
        <f aca="false">G313*$D$3/$D$4</f>
        <v>-183.16816719563</v>
      </c>
    </row>
    <row r="314" customFormat="false" ht="15" hidden="false" customHeight="false" outlineLevel="0" collapsed="false">
      <c r="F314" s="7" t="n">
        <v>312</v>
      </c>
      <c r="G314" s="11" t="n">
        <f aca="false">G313+H313+I313</f>
        <v>-39147.1319189695</v>
      </c>
      <c r="H314" s="11" t="n">
        <f aca="false">-$D$2</f>
        <v>1000</v>
      </c>
      <c r="I314" s="12" t="n">
        <f aca="false">G314*$D$3/$D$4</f>
        <v>-179.42435462861</v>
      </c>
    </row>
    <row r="315" customFormat="false" ht="15" hidden="false" customHeight="false" outlineLevel="0" collapsed="false">
      <c r="F315" s="7" t="n">
        <v>313</v>
      </c>
      <c r="G315" s="11" t="n">
        <f aca="false">G314+H314+I314</f>
        <v>-38326.5562735981</v>
      </c>
      <c r="H315" s="11" t="n">
        <f aca="false">-$D$2</f>
        <v>1000</v>
      </c>
      <c r="I315" s="12" t="n">
        <f aca="false">G315*$D$3/$D$4</f>
        <v>-175.663382920658</v>
      </c>
    </row>
    <row r="316" customFormat="false" ht="15" hidden="false" customHeight="false" outlineLevel="0" collapsed="false">
      <c r="F316" s="7" t="n">
        <v>314</v>
      </c>
      <c r="G316" s="11" t="n">
        <f aca="false">G315+H315+I315</f>
        <v>-37502.2196565188</v>
      </c>
      <c r="H316" s="11" t="n">
        <f aca="false">-$D$2</f>
        <v>1000</v>
      </c>
      <c r="I316" s="12" t="n">
        <f aca="false">G316*$D$3/$D$4</f>
        <v>-171.885173425711</v>
      </c>
    </row>
    <row r="317" customFormat="false" ht="15" hidden="false" customHeight="false" outlineLevel="0" collapsed="false">
      <c r="F317" s="7" t="n">
        <v>315</v>
      </c>
      <c r="G317" s="11" t="n">
        <f aca="false">G316+H316+I316</f>
        <v>-36674.1048299445</v>
      </c>
      <c r="H317" s="11" t="n">
        <f aca="false">-$D$2</f>
        <v>1000</v>
      </c>
      <c r="I317" s="12" t="n">
        <f aca="false">G317*$D$3/$D$4</f>
        <v>-168.089647137246</v>
      </c>
    </row>
    <row r="318" customFormat="false" ht="15" hidden="false" customHeight="false" outlineLevel="0" collapsed="false">
      <c r="F318" s="7" t="n">
        <v>316</v>
      </c>
      <c r="G318" s="11" t="n">
        <f aca="false">G317+H317+I317</f>
        <v>-35842.1944770818</v>
      </c>
      <c r="H318" s="11" t="n">
        <f aca="false">-$D$2</f>
        <v>1000</v>
      </c>
      <c r="I318" s="12" t="n">
        <f aca="false">G318*$D$3/$D$4</f>
        <v>-164.276724686625</v>
      </c>
    </row>
    <row r="319" customFormat="false" ht="15" hidden="false" customHeight="false" outlineLevel="0" collapsed="false">
      <c r="F319" s="7" t="n">
        <v>317</v>
      </c>
      <c r="G319" s="11" t="n">
        <f aca="false">G318+H318+I318</f>
        <v>-35006.4712017684</v>
      </c>
      <c r="H319" s="11" t="n">
        <f aca="false">-$D$2</f>
        <v>1000</v>
      </c>
      <c r="I319" s="12" t="n">
        <f aca="false">G319*$D$3/$D$4</f>
        <v>-160.446326341438</v>
      </c>
    </row>
    <row r="320" customFormat="false" ht="15" hidden="false" customHeight="false" outlineLevel="0" collapsed="false">
      <c r="F320" s="7" t="n">
        <v>318</v>
      </c>
      <c r="G320" s="11" t="n">
        <f aca="false">G319+H319+I319</f>
        <v>-34166.9175281098</v>
      </c>
      <c r="H320" s="11" t="n">
        <f aca="false">-$D$2</f>
        <v>1000</v>
      </c>
      <c r="I320" s="12" t="n">
        <f aca="false">G320*$D$3/$D$4</f>
        <v>-156.598372003837</v>
      </c>
    </row>
    <row r="321" customFormat="false" ht="15" hidden="false" customHeight="false" outlineLevel="0" collapsed="false">
      <c r="F321" s="7" t="n">
        <v>319</v>
      </c>
      <c r="G321" s="11" t="n">
        <f aca="false">G320+H320+I320</f>
        <v>-33323.5159001137</v>
      </c>
      <c r="H321" s="11" t="n">
        <f aca="false">-$D$2</f>
        <v>1000</v>
      </c>
      <c r="I321" s="12" t="n">
        <f aca="false">G321*$D$3/$D$4</f>
        <v>-152.732781208854</v>
      </c>
    </row>
    <row r="322" customFormat="false" ht="15" hidden="false" customHeight="false" outlineLevel="0" collapsed="false">
      <c r="F322" s="7" t="n">
        <v>320</v>
      </c>
      <c r="G322" s="11" t="n">
        <f aca="false">G321+H321+I321</f>
        <v>-32476.2486813225</v>
      </c>
      <c r="H322" s="11" t="n">
        <f aca="false">-$D$2</f>
        <v>1000</v>
      </c>
      <c r="I322" s="12" t="n">
        <f aca="false">G322*$D$3/$D$4</f>
        <v>-148.849473122728</v>
      </c>
    </row>
    <row r="323" customFormat="false" ht="15" hidden="false" customHeight="false" outlineLevel="0" collapsed="false">
      <c r="F323" s="7" t="n">
        <v>321</v>
      </c>
      <c r="G323" s="11" t="n">
        <f aca="false">G322+H322+I322</f>
        <v>-31625.0981544452</v>
      </c>
      <c r="H323" s="11" t="n">
        <f aca="false">-$D$2</f>
        <v>1000</v>
      </c>
      <c r="I323" s="12" t="n">
        <f aca="false">G323*$D$3/$D$4</f>
        <v>-144.948366541207</v>
      </c>
    </row>
    <row r="324" customFormat="false" ht="15" hidden="false" customHeight="false" outlineLevel="0" collapsed="false">
      <c r="F324" s="7" t="n">
        <v>322</v>
      </c>
      <c r="G324" s="11" t="n">
        <f aca="false">G323+H323+I323</f>
        <v>-30770.0465209865</v>
      </c>
      <c r="H324" s="11" t="n">
        <f aca="false">-$D$2</f>
        <v>1000</v>
      </c>
      <c r="I324" s="12" t="n">
        <f aca="false">G324*$D$3/$D$4</f>
        <v>-141.029379887855</v>
      </c>
    </row>
    <row r="325" customFormat="false" ht="15" hidden="false" customHeight="false" outlineLevel="0" collapsed="false">
      <c r="F325" s="7" t="n">
        <v>323</v>
      </c>
      <c r="G325" s="11" t="n">
        <f aca="false">G324+H324+I324</f>
        <v>-29911.0759008743</v>
      </c>
      <c r="H325" s="11" t="n">
        <f aca="false">-$D$2</f>
        <v>1000</v>
      </c>
      <c r="I325" s="12" t="n">
        <f aca="false">G325*$D$3/$D$4</f>
        <v>-137.092431212341</v>
      </c>
    </row>
    <row r="326" customFormat="false" ht="15" hidden="false" customHeight="false" outlineLevel="0" collapsed="false">
      <c r="F326" s="7" t="n">
        <v>324</v>
      </c>
      <c r="G326" s="11" t="n">
        <f aca="false">G325+H325+I325</f>
        <v>-29048.1683320866</v>
      </c>
      <c r="H326" s="11" t="n">
        <f aca="false">-$D$2</f>
        <v>1000</v>
      </c>
      <c r="I326" s="12" t="n">
        <f aca="false">G326*$D$3/$D$4</f>
        <v>-133.13743818873</v>
      </c>
    </row>
    <row r="327" customFormat="false" ht="15" hidden="false" customHeight="false" outlineLevel="0" collapsed="false">
      <c r="F327" s="7" t="n">
        <v>325</v>
      </c>
      <c r="G327" s="11" t="n">
        <f aca="false">G326+H326+I326</f>
        <v>-28181.3057702754</v>
      </c>
      <c r="H327" s="11" t="n">
        <f aca="false">-$D$2</f>
        <v>1000</v>
      </c>
      <c r="I327" s="12" t="n">
        <f aca="false">G327*$D$3/$D$4</f>
        <v>-129.164318113762</v>
      </c>
    </row>
    <row r="328" customFormat="false" ht="15" hidden="false" customHeight="false" outlineLevel="0" collapsed="false">
      <c r="F328" s="7" t="n">
        <v>326</v>
      </c>
      <c r="G328" s="11" t="n">
        <f aca="false">G327+H327+I327</f>
        <v>-27310.4700883891</v>
      </c>
      <c r="H328" s="11" t="n">
        <f aca="false">-$D$2</f>
        <v>1000</v>
      </c>
      <c r="I328" s="12" t="n">
        <f aca="false">G328*$D$3/$D$4</f>
        <v>-125.172987905117</v>
      </c>
    </row>
    <row r="329" customFormat="false" ht="15" hidden="false" customHeight="false" outlineLevel="0" collapsed="false">
      <c r="F329" s="7" t="n">
        <v>327</v>
      </c>
      <c r="G329" s="11" t="n">
        <f aca="false">G328+H328+I328</f>
        <v>-26435.6430762943</v>
      </c>
      <c r="H329" s="11" t="n">
        <f aca="false">-$D$2</f>
        <v>1000</v>
      </c>
      <c r="I329" s="12" t="n">
        <f aca="false">G329*$D$3/$D$4</f>
        <v>-121.163364099682</v>
      </c>
    </row>
    <row r="330" customFormat="false" ht="15" hidden="false" customHeight="false" outlineLevel="0" collapsed="false">
      <c r="F330" s="7" t="n">
        <v>328</v>
      </c>
      <c r="G330" s="11" t="n">
        <f aca="false">G329+H329+I329</f>
        <v>-25556.8064403939</v>
      </c>
      <c r="H330" s="11" t="n">
        <f aca="false">-$D$2</f>
        <v>1000</v>
      </c>
      <c r="I330" s="12" t="n">
        <f aca="false">G330*$D$3/$D$4</f>
        <v>-117.135362851806</v>
      </c>
    </row>
    <row r="331" customFormat="false" ht="15" hidden="false" customHeight="false" outlineLevel="0" collapsed="false">
      <c r="F331" s="7" t="n">
        <v>329</v>
      </c>
      <c r="G331" s="11" t="n">
        <f aca="false">G330+H330+I330</f>
        <v>-24673.9418032457</v>
      </c>
      <c r="H331" s="11" t="n">
        <f aca="false">-$D$2</f>
        <v>1000</v>
      </c>
      <c r="I331" s="12" t="n">
        <f aca="false">G331*$D$3/$D$4</f>
        <v>-113.088899931543</v>
      </c>
    </row>
    <row r="332" customFormat="false" ht="15" hidden="false" customHeight="false" outlineLevel="0" collapsed="false">
      <c r="F332" s="7" t="n">
        <v>330</v>
      </c>
      <c r="G332" s="11" t="n">
        <f aca="false">G331+H331+I331</f>
        <v>-23787.0307031773</v>
      </c>
      <c r="H332" s="11" t="n">
        <f aca="false">-$D$2</f>
        <v>1000</v>
      </c>
      <c r="I332" s="12" t="n">
        <f aca="false">G332*$D$3/$D$4</f>
        <v>-109.023890722896</v>
      </c>
    </row>
    <row r="333" customFormat="false" ht="15" hidden="false" customHeight="false" outlineLevel="0" collapsed="false">
      <c r="F333" s="7" t="n">
        <v>331</v>
      </c>
      <c r="G333" s="11" t="n">
        <f aca="false">G332+H332+I332</f>
        <v>-22896.0545939002</v>
      </c>
      <c r="H333" s="11" t="n">
        <f aca="false">-$D$2</f>
        <v>1000</v>
      </c>
      <c r="I333" s="12" t="n">
        <f aca="false">G333*$D$3/$D$4</f>
        <v>-104.940250222042</v>
      </c>
    </row>
    <row r="334" customFormat="false" ht="15" hidden="false" customHeight="false" outlineLevel="0" collapsed="false">
      <c r="F334" s="7" t="n">
        <v>332</v>
      </c>
      <c r="G334" s="11" t="n">
        <f aca="false">G333+H333+I333</f>
        <v>-22000.9948441222</v>
      </c>
      <c r="H334" s="11" t="n">
        <f aca="false">-$D$2</f>
        <v>1000</v>
      </c>
      <c r="I334" s="12" t="n">
        <f aca="false">G334*$D$3/$D$4</f>
        <v>-100.83789303556</v>
      </c>
    </row>
    <row r="335" customFormat="false" ht="15" hidden="false" customHeight="false" outlineLevel="0" collapsed="false">
      <c r="F335" s="7" t="n">
        <v>333</v>
      </c>
      <c r="G335" s="11" t="n">
        <f aca="false">G334+H334+I334</f>
        <v>-21101.8327371578</v>
      </c>
      <c r="H335" s="11" t="n">
        <f aca="false">-$D$2</f>
        <v>1000</v>
      </c>
      <c r="I335" s="12" t="n">
        <f aca="false">G335*$D$3/$D$4</f>
        <v>-96.7167333786398</v>
      </c>
    </row>
    <row r="336" customFormat="false" ht="15" hidden="false" customHeight="false" outlineLevel="0" collapsed="false">
      <c r="F336" s="7" t="n">
        <v>334</v>
      </c>
      <c r="G336" s="11" t="n">
        <f aca="false">G335+H335+I335</f>
        <v>-20198.5494705364</v>
      </c>
      <c r="H336" s="11" t="n">
        <f aca="false">-$D$2</f>
        <v>1000</v>
      </c>
      <c r="I336" s="12" t="n">
        <f aca="false">G336*$D$3/$D$4</f>
        <v>-92.5766850732919</v>
      </c>
    </row>
    <row r="337" customFormat="false" ht="15" hidden="false" customHeight="false" outlineLevel="0" collapsed="false">
      <c r="F337" s="7" t="n">
        <v>335</v>
      </c>
      <c r="G337" s="11" t="n">
        <f aca="false">G336+H336+I336</f>
        <v>-19291.1261556097</v>
      </c>
      <c r="H337" s="11" t="n">
        <f aca="false">-$D$2</f>
        <v>1000</v>
      </c>
      <c r="I337" s="12" t="n">
        <f aca="false">G337*$D$3/$D$4</f>
        <v>-88.4176615465445</v>
      </c>
    </row>
    <row r="338" customFormat="false" ht="15" hidden="false" customHeight="false" outlineLevel="0" collapsed="false">
      <c r="F338" s="7" t="n">
        <v>336</v>
      </c>
      <c r="G338" s="11" t="n">
        <f aca="false">G337+H337+I337</f>
        <v>-18379.5438171563</v>
      </c>
      <c r="H338" s="11" t="n">
        <f aca="false">-$D$2</f>
        <v>1000</v>
      </c>
      <c r="I338" s="12" t="n">
        <f aca="false">G338*$D$3/$D$4</f>
        <v>-84.2395758286328</v>
      </c>
    </row>
    <row r="339" customFormat="false" ht="15" hidden="false" customHeight="false" outlineLevel="0" collapsed="false">
      <c r="F339" s="7" t="n">
        <v>337</v>
      </c>
      <c r="G339" s="11" t="n">
        <f aca="false">G338+H338+I338</f>
        <v>-17463.7833929849</v>
      </c>
      <c r="H339" s="11" t="n">
        <f aca="false">-$D$2</f>
        <v>1000</v>
      </c>
      <c r="I339" s="12" t="n">
        <f aca="false">G339*$D$3/$D$4</f>
        <v>-80.0423405511807</v>
      </c>
    </row>
    <row r="340" customFormat="false" ht="15" hidden="false" customHeight="false" outlineLevel="0" collapsed="false">
      <c r="F340" s="7" t="n">
        <v>338</v>
      </c>
      <c r="G340" s="11" t="n">
        <f aca="false">G339+H339+I339</f>
        <v>-16543.8257335361</v>
      </c>
      <c r="H340" s="11" t="n">
        <f aca="false">-$D$2</f>
        <v>1000</v>
      </c>
      <c r="I340" s="12" t="n">
        <f aca="false">G340*$D$3/$D$4</f>
        <v>-75.8258679453736</v>
      </c>
    </row>
    <row r="341" customFormat="false" ht="15" hidden="false" customHeight="false" outlineLevel="0" collapsed="false">
      <c r="F341" s="7" t="n">
        <v>339</v>
      </c>
      <c r="G341" s="11" t="n">
        <f aca="false">G340+H340+I340</f>
        <v>-15619.6516014814</v>
      </c>
      <c r="H341" s="11" t="n">
        <f aca="false">-$D$2</f>
        <v>1000</v>
      </c>
      <c r="I341" s="12" t="n">
        <f aca="false">G341*$D$3/$D$4</f>
        <v>-71.5900698401233</v>
      </c>
    </row>
    <row r="342" customFormat="false" ht="15" hidden="false" customHeight="false" outlineLevel="0" collapsed="false">
      <c r="F342" s="7" t="n">
        <v>340</v>
      </c>
      <c r="G342" s="11" t="n">
        <f aca="false">G341+H341+I341</f>
        <v>-14691.2416713216</v>
      </c>
      <c r="H342" s="11" t="n">
        <f aca="false">-$D$2</f>
        <v>1000</v>
      </c>
      <c r="I342" s="12" t="n">
        <f aca="false">G342*$D$3/$D$4</f>
        <v>-67.3348576602238</v>
      </c>
    </row>
    <row r="343" customFormat="false" ht="15" hidden="false" customHeight="false" outlineLevel="0" collapsed="false">
      <c r="F343" s="7" t="n">
        <v>341</v>
      </c>
      <c r="G343" s="11" t="n">
        <f aca="false">G342+H342+I342</f>
        <v>-13758.5765289818</v>
      </c>
      <c r="H343" s="11" t="n">
        <f aca="false">-$D$2</f>
        <v>1000</v>
      </c>
      <c r="I343" s="12" t="n">
        <f aca="false">G343*$D$3/$D$4</f>
        <v>-63.0601424244999</v>
      </c>
    </row>
    <row r="344" customFormat="false" ht="15" hidden="false" customHeight="false" outlineLevel="0" collapsed="false">
      <c r="F344" s="7" t="n">
        <v>342</v>
      </c>
      <c r="G344" s="11" t="n">
        <f aca="false">G343+H343+I343</f>
        <v>-12821.6366714063</v>
      </c>
      <c r="H344" s="11" t="n">
        <f aca="false">-$D$2</f>
        <v>1000</v>
      </c>
      <c r="I344" s="12" t="n">
        <f aca="false">G344*$D$3/$D$4</f>
        <v>-58.7658347439455</v>
      </c>
    </row>
    <row r="345" customFormat="false" ht="15" hidden="false" customHeight="false" outlineLevel="0" collapsed="false">
      <c r="F345" s="7" t="n">
        <v>343</v>
      </c>
      <c r="G345" s="11" t="n">
        <f aca="false">G344+H344+I344</f>
        <v>-11880.4025061502</v>
      </c>
      <c r="H345" s="11" t="n">
        <f aca="false">-$D$2</f>
        <v>1000</v>
      </c>
      <c r="I345" s="12" t="n">
        <f aca="false">G345*$D$3/$D$4</f>
        <v>-54.4518448198552</v>
      </c>
    </row>
    <row r="346" customFormat="false" ht="15" hidden="false" customHeight="false" outlineLevel="0" collapsed="false">
      <c r="F346" s="7" t="n">
        <v>344</v>
      </c>
      <c r="G346" s="11" t="n">
        <f aca="false">G345+H345+I345</f>
        <v>-10934.8543509701</v>
      </c>
      <c r="H346" s="11" t="n">
        <f aca="false">-$D$2</f>
        <v>1000</v>
      </c>
      <c r="I346" s="12" t="n">
        <f aca="false">G346*$D$3/$D$4</f>
        <v>-50.1180824419462</v>
      </c>
    </row>
    <row r="347" customFormat="false" ht="15" hidden="false" customHeight="false" outlineLevel="0" collapsed="false">
      <c r="F347" s="7" t="n">
        <v>345</v>
      </c>
      <c r="G347" s="11" t="n">
        <f aca="false">G346+H346+I346</f>
        <v>-9984.97243341203</v>
      </c>
      <c r="H347" s="11" t="n">
        <f aca="false">-$D$2</f>
        <v>1000</v>
      </c>
      <c r="I347" s="12" t="n">
        <f aca="false">G347*$D$3/$D$4</f>
        <v>-45.7644569864718</v>
      </c>
    </row>
    <row r="348" customFormat="false" ht="15" hidden="false" customHeight="false" outlineLevel="0" collapsed="false">
      <c r="F348" s="7" t="n">
        <v>346</v>
      </c>
      <c r="G348" s="11" t="n">
        <f aca="false">G347+H347+I347</f>
        <v>-9030.7368903985</v>
      </c>
      <c r="H348" s="11" t="n">
        <f aca="false">-$D$2</f>
        <v>1000</v>
      </c>
      <c r="I348" s="12" t="n">
        <f aca="false">G348*$D$3/$D$4</f>
        <v>-41.3908774143265</v>
      </c>
    </row>
    <row r="349" customFormat="false" ht="15" hidden="false" customHeight="false" outlineLevel="0" collapsed="false">
      <c r="F349" s="7" t="n">
        <v>347</v>
      </c>
      <c r="G349" s="11" t="n">
        <f aca="false">G348+H348+I348</f>
        <v>-8072.12776781283</v>
      </c>
      <c r="H349" s="11" t="n">
        <f aca="false">-$D$2</f>
        <v>1000</v>
      </c>
      <c r="I349" s="12" t="n">
        <f aca="false">G349*$D$3/$D$4</f>
        <v>-36.9972522691421</v>
      </c>
    </row>
    <row r="350" customFormat="false" ht="15" hidden="false" customHeight="false" outlineLevel="0" collapsed="false">
      <c r="F350" s="7" t="n">
        <v>348</v>
      </c>
      <c r="G350" s="11" t="n">
        <f aca="false">G349+H349+I349</f>
        <v>-7109.12502008197</v>
      </c>
      <c r="H350" s="11" t="n">
        <f aca="false">-$D$2</f>
        <v>1000</v>
      </c>
      <c r="I350" s="12" t="n">
        <f aca="false">G350*$D$3/$D$4</f>
        <v>-32.5834896753757</v>
      </c>
    </row>
    <row r="351" customFormat="false" ht="15" hidden="false" customHeight="false" outlineLevel="0" collapsed="false">
      <c r="F351" s="7" t="n">
        <v>349</v>
      </c>
      <c r="G351" s="11" t="n">
        <f aca="false">G350+H350+I350</f>
        <v>-6141.70850975735</v>
      </c>
      <c r="H351" s="11" t="n">
        <f aca="false">-$D$2</f>
        <v>1000</v>
      </c>
      <c r="I351" s="12" t="n">
        <f aca="false">G351*$D$3/$D$4</f>
        <v>-28.1494973363879</v>
      </c>
    </row>
    <row r="352" customFormat="false" ht="15" hidden="false" customHeight="false" outlineLevel="0" collapsed="false">
      <c r="F352" s="7" t="n">
        <v>350</v>
      </c>
      <c r="G352" s="11" t="n">
        <f aca="false">G351+H351+I351</f>
        <v>-5169.85800709374</v>
      </c>
      <c r="H352" s="11" t="n">
        <f aca="false">-$D$2</f>
        <v>1000</v>
      </c>
      <c r="I352" s="12" t="n">
        <f aca="false">G352*$D$3/$D$4</f>
        <v>-23.695182532513</v>
      </c>
    </row>
    <row r="353" customFormat="false" ht="15" hidden="false" customHeight="false" outlineLevel="0" collapsed="false">
      <c r="F353" s="7" t="n">
        <v>351</v>
      </c>
      <c r="G353" s="11" t="n">
        <f aca="false">G352+H352+I352</f>
        <v>-4193.55318962625</v>
      </c>
      <c r="H353" s="11" t="n">
        <f aca="false">-$D$2</f>
        <v>1000</v>
      </c>
      <c r="I353" s="12" t="n">
        <f aca="false">G353*$D$3/$D$4</f>
        <v>-19.2204521191203</v>
      </c>
    </row>
    <row r="354" customFormat="false" ht="15" hidden="false" customHeight="false" outlineLevel="0" collapsed="false">
      <c r="F354" s="7" t="n">
        <v>352</v>
      </c>
      <c r="G354" s="11" t="n">
        <f aca="false">G353+H353+I353</f>
        <v>-3212.77364174537</v>
      </c>
      <c r="H354" s="11" t="n">
        <f aca="false">-$D$2</f>
        <v>1000</v>
      </c>
      <c r="I354" s="12" t="n">
        <f aca="false">G354*$D$3/$D$4</f>
        <v>-14.7252125246663</v>
      </c>
    </row>
    <row r="355" customFormat="false" ht="15" hidden="false" customHeight="false" outlineLevel="0" collapsed="false">
      <c r="F355" s="7" t="n">
        <v>353</v>
      </c>
      <c r="G355" s="11" t="n">
        <f aca="false">G354+H354+I354</f>
        <v>-2227.49885427004</v>
      </c>
      <c r="H355" s="11" t="n">
        <f aca="false">-$D$2</f>
        <v>1000</v>
      </c>
      <c r="I355" s="12" t="n">
        <f aca="false">G355*$D$3/$D$4</f>
        <v>-10.2093697487377</v>
      </c>
    </row>
    <row r="356" customFormat="false" ht="15" hidden="false" customHeight="false" outlineLevel="0" collapsed="false">
      <c r="F356" s="7" t="n">
        <v>354</v>
      </c>
      <c r="G356" s="11" t="n">
        <f aca="false">G355+H355+I355</f>
        <v>-1237.70822401877</v>
      </c>
      <c r="H356" s="11" t="n">
        <f aca="false">-$D$2</f>
        <v>1000</v>
      </c>
      <c r="I356" s="12" t="n">
        <f aca="false">G356*$D$3/$D$4</f>
        <v>-5.67282936008605</v>
      </c>
    </row>
    <row r="357" customFormat="false" ht="15" hidden="false" customHeight="false" outlineLevel="0" collapsed="false">
      <c r="F357" s="7" t="n">
        <v>355</v>
      </c>
      <c r="G357" s="11" t="n">
        <f aca="false">G356+H356+I356</f>
        <v>-243.38105337886</v>
      </c>
      <c r="H357" s="11" t="n">
        <f aca="false">-$D$2</f>
        <v>1000</v>
      </c>
      <c r="I357" s="12" t="n">
        <f aca="false">G357*$D$3/$D$4</f>
        <v>-1.11549649465311</v>
      </c>
    </row>
    <row r="358" customFormat="false" ht="15" hidden="false" customHeight="false" outlineLevel="0" collapsed="false">
      <c r="F358" s="7" t="n">
        <v>356</v>
      </c>
      <c r="G358" s="11" t="n">
        <f aca="false">G357+H357+I357</f>
        <v>755.503450126487</v>
      </c>
      <c r="H358" s="11" t="n">
        <f aca="false">-$D$2</f>
        <v>1000</v>
      </c>
      <c r="I358" s="12" t="n">
        <f aca="false">G358*$D$3/$D$4</f>
        <v>3.46272414641306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19:19Z</dcterms:modified>
  <cp:revision>0</cp:revision>
  <dc:subject>XL Maxibuch</dc:subject>
  <dc:title>Tilgungsrechnung</dc:title>
</cp:coreProperties>
</file>