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W" sheetId="1" state="visible" r:id="rId2"/>
    <sheet name="RMZ" sheetId="2" state="visible" r:id="rId3"/>
    <sheet name="ZINS" sheetId="3" state="visible" r:id="rId4"/>
    <sheet name="ZW" sheetId="4" state="visible" r:id="rId5"/>
    <sheet name="ZZR" sheetId="5" state="visible" r:id="rId6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2">
  <si>
    <t xml:space="preserve">Rente</t>
  </si>
  <si>
    <t xml:space="preserve">RMZ</t>
  </si>
  <si>
    <t xml:space="preserve">Monat</t>
  </si>
  <si>
    <t xml:space="preserve">Konto (Anfang)</t>
  </si>
  <si>
    <t xml:space="preserve">Abgang</t>
  </si>
  <si>
    <t xml:space="preserve">Zinsen</t>
  </si>
  <si>
    <t xml:space="preserve">Jahre</t>
  </si>
  <si>
    <t xml:space="preserve">Laufzeit</t>
  </si>
  <si>
    <t xml:space="preserve">ZZR</t>
  </si>
  <si>
    <t xml:space="preserve">Zinssatz</t>
  </si>
  <si>
    <t xml:space="preserve">ZINS</t>
  </si>
  <si>
    <t xml:space="preserve">BW</t>
  </si>
  <si>
    <t xml:space="preserve">Konto</t>
  </si>
  <si>
    <t xml:space="preserve">Kapitalverzehr</t>
  </si>
  <si>
    <t xml:space="preserve">Restbetrag</t>
  </si>
  <si>
    <t xml:space="preserve">Barwert</t>
  </si>
  <si>
    <t xml:space="preserve">Zukunftswert</t>
  </si>
  <si>
    <t xml:space="preserve">Nominal</t>
  </si>
  <si>
    <t xml:space="preserve">Sparrate</t>
  </si>
  <si>
    <t xml:space="preserve">Zugang</t>
  </si>
  <si>
    <t xml:space="preserve">ZW</t>
  </si>
  <si>
    <t xml:space="preserve">Monate im Jah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0.00%"/>
    <numFmt numFmtId="168" formatCode="0.00"/>
    <numFmt numFmtId="169" formatCode="General"/>
    <numFmt numFmtId="170" formatCode="0.000000%"/>
    <numFmt numFmtId="171" formatCode="0.00000%"/>
    <numFmt numFmtId="172" formatCode="#,##0.00&quot; €&quot;;[RED]\-#,##0.00&quot; €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0E0E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250" topLeftCell="A171" activePane="topLeft" state="split"/>
      <selection pane="topLeft" activeCell="A1" activeCellId="0" sqref="A1"/>
      <selection pane="bottomLeft" activeCell="A171" activeCellId="0" sqref="A17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false" hidden="false" outlineLevel="0" max="3" min="2" style="1" width="11.42"/>
    <col collapsed="false" customWidth="true" hidden="false" outlineLevel="0" max="4" min="4" style="1" width="11.85"/>
    <col collapsed="false" customWidth="false" hidden="false" outlineLevel="0" max="6" min="5" style="1" width="11.42"/>
    <col collapsed="false" customWidth="true" hidden="false" outlineLevel="0" max="7" min="7" style="1" width="14.28"/>
    <col collapsed="false" customWidth="false" hidden="false" outlineLevel="0" max="257" min="8" style="1" width="11.42"/>
  </cols>
  <sheetData>
    <row r="2" customFormat="false" ht="15" hidden="false" customHeight="false" outlineLevel="0" collapsed="false">
      <c r="B2" s="2" t="s">
        <v>0</v>
      </c>
      <c r="C2" s="3" t="s">
        <v>1</v>
      </c>
      <c r="D2" s="4" t="n">
        <v>750</v>
      </c>
      <c r="F2" s="5" t="s">
        <v>2</v>
      </c>
      <c r="G2" s="6" t="s">
        <v>3</v>
      </c>
      <c r="H2" s="6" t="s">
        <v>4</v>
      </c>
      <c r="I2" s="6" t="s">
        <v>5</v>
      </c>
    </row>
    <row r="3" customFormat="false" ht="15" hidden="false" customHeight="false" outlineLevel="0" collapsed="false">
      <c r="B3" s="7" t="s">
        <v>6</v>
      </c>
      <c r="C3" s="8"/>
      <c r="D3" s="9" t="n">
        <v>15</v>
      </c>
      <c r="F3" s="7" t="n">
        <v>1</v>
      </c>
      <c r="G3" s="10" t="n">
        <v>98040.08</v>
      </c>
      <c r="H3" s="11" t="n">
        <f aca="false">$D$2</f>
        <v>750</v>
      </c>
      <c r="I3" s="11" t="n">
        <f aca="false">ROUND(G3*$D$5/12,2)</f>
        <v>367.65</v>
      </c>
    </row>
    <row r="4" customFormat="false" ht="15" hidden="false" customHeight="false" outlineLevel="0" collapsed="false">
      <c r="B4" s="7" t="s">
        <v>7</v>
      </c>
      <c r="C4" s="8" t="s">
        <v>8</v>
      </c>
      <c r="D4" s="12" t="n">
        <f aca="false">12*D3</f>
        <v>180</v>
      </c>
      <c r="F4" s="7" t="n">
        <v>2</v>
      </c>
      <c r="G4" s="11" t="n">
        <f aca="false">G3-H3+I3</f>
        <v>97657.73</v>
      </c>
      <c r="H4" s="11" t="n">
        <f aca="false">$D$2</f>
        <v>750</v>
      </c>
      <c r="I4" s="11" t="n">
        <f aca="false">ROUND(G4*$D$5/12,2)</f>
        <v>366.22</v>
      </c>
    </row>
    <row r="5" customFormat="false" ht="15" hidden="false" customHeight="false" outlineLevel="0" collapsed="false">
      <c r="B5" s="7" t="s">
        <v>9</v>
      </c>
      <c r="C5" s="8" t="s">
        <v>10</v>
      </c>
      <c r="D5" s="13" t="n">
        <v>0.045</v>
      </c>
      <c r="F5" s="7" t="n">
        <v>3</v>
      </c>
      <c r="G5" s="11" t="n">
        <f aca="false">G4-H4+I4</f>
        <v>97273.95</v>
      </c>
      <c r="H5" s="11" t="n">
        <f aca="false">$D$2</f>
        <v>750</v>
      </c>
      <c r="I5" s="11" t="n">
        <f aca="false">ROUND(G5*$D$5/12,2)</f>
        <v>364.78</v>
      </c>
    </row>
    <row r="6" customFormat="false" ht="15" hidden="false" customHeight="false" outlineLevel="0" collapsed="false">
      <c r="F6" s="7" t="n">
        <v>4</v>
      </c>
      <c r="G6" s="11" t="n">
        <f aca="false">G5-H5+I5</f>
        <v>96888.73</v>
      </c>
      <c r="H6" s="11" t="n">
        <f aca="false">$D$2</f>
        <v>750</v>
      </c>
      <c r="I6" s="11" t="n">
        <f aca="false">ROUND(G6*$D$5/12,2)</f>
        <v>363.33</v>
      </c>
    </row>
    <row r="7" customFormat="false" ht="15" hidden="false" customHeight="false" outlineLevel="0" collapsed="false">
      <c r="C7" s="2" t="s">
        <v>11</v>
      </c>
      <c r="D7" s="14" t="n">
        <f aca="false">PV(D5/12,D4,D2)</f>
        <v>-98040.0757715511</v>
      </c>
      <c r="F7" s="7" t="n">
        <v>5</v>
      </c>
      <c r="G7" s="11" t="n">
        <f aca="false">G6-H6+I6</f>
        <v>96502.06</v>
      </c>
      <c r="H7" s="11" t="n">
        <f aca="false">$D$2</f>
        <v>750</v>
      </c>
      <c r="I7" s="11" t="n">
        <f aca="false">ROUND(G7*$D$5/12,2)</f>
        <v>361.88</v>
      </c>
    </row>
    <row r="8" customFormat="false" ht="15" hidden="false" customHeight="false" outlineLevel="0" collapsed="false">
      <c r="F8" s="7" t="n">
        <v>6</v>
      </c>
      <c r="G8" s="11" t="n">
        <f aca="false">G7-H7+I7</f>
        <v>96113.94</v>
      </c>
      <c r="H8" s="11" t="n">
        <f aca="false">$D$2</f>
        <v>750</v>
      </c>
      <c r="I8" s="11" t="n">
        <f aca="false">ROUND(G8*$D$5/12,2)</f>
        <v>360.43</v>
      </c>
    </row>
    <row r="9" customFormat="false" ht="15" hidden="false" customHeight="false" outlineLevel="0" collapsed="false">
      <c r="F9" s="7" t="n">
        <v>7</v>
      </c>
      <c r="G9" s="11" t="n">
        <f aca="false">G8-H8+I8</f>
        <v>95724.37</v>
      </c>
      <c r="H9" s="11" t="n">
        <f aca="false">$D$2</f>
        <v>750</v>
      </c>
      <c r="I9" s="11" t="n">
        <f aca="false">ROUND(G9*$D$5/12,2)</f>
        <v>358.97</v>
      </c>
    </row>
    <row r="10" customFormat="false" ht="15" hidden="false" customHeight="false" outlineLevel="0" collapsed="false">
      <c r="F10" s="7" t="n">
        <v>8</v>
      </c>
      <c r="G10" s="11" t="n">
        <f aca="false">G9-H9+I9</f>
        <v>95333.34</v>
      </c>
      <c r="H10" s="11" t="n">
        <f aca="false">$D$2</f>
        <v>750</v>
      </c>
      <c r="I10" s="11" t="n">
        <f aca="false">ROUND(G10*$D$5/12,2)</f>
        <v>357.5</v>
      </c>
    </row>
    <row r="11" customFormat="false" ht="15" hidden="false" customHeight="false" outlineLevel="0" collapsed="false">
      <c r="F11" s="7" t="n">
        <v>9</v>
      </c>
      <c r="G11" s="11" t="n">
        <f aca="false">G10-H10+I10</f>
        <v>94940.84</v>
      </c>
      <c r="H11" s="11" t="n">
        <f aca="false">$D$2</f>
        <v>750</v>
      </c>
      <c r="I11" s="11" t="n">
        <f aca="false">ROUND(G11*$D$5/12,2)</f>
        <v>356.03</v>
      </c>
    </row>
    <row r="12" customFormat="false" ht="15" hidden="false" customHeight="false" outlineLevel="0" collapsed="false">
      <c r="F12" s="7" t="n">
        <v>10</v>
      </c>
      <c r="G12" s="11" t="n">
        <f aca="false">G11-H11+I11</f>
        <v>94546.87</v>
      </c>
      <c r="H12" s="11" t="n">
        <f aca="false">$D$2</f>
        <v>750</v>
      </c>
      <c r="I12" s="11" t="n">
        <f aca="false">ROUND(G12*$D$5/12,2)</f>
        <v>354.55</v>
      </c>
    </row>
    <row r="13" customFormat="false" ht="15" hidden="false" customHeight="false" outlineLevel="0" collapsed="false">
      <c r="F13" s="7" t="n">
        <v>11</v>
      </c>
      <c r="G13" s="11" t="n">
        <f aca="false">G12-H12+I12</f>
        <v>94151.42</v>
      </c>
      <c r="H13" s="11" t="n">
        <f aca="false">$D$2</f>
        <v>750</v>
      </c>
      <c r="I13" s="11" t="n">
        <f aca="false">ROUND(G13*$D$5/12,2)</f>
        <v>353.07</v>
      </c>
    </row>
    <row r="14" customFormat="false" ht="15" hidden="false" customHeight="false" outlineLevel="0" collapsed="false">
      <c r="F14" s="7" t="n">
        <v>12</v>
      </c>
      <c r="G14" s="11" t="n">
        <f aca="false">G13-H13+I13</f>
        <v>93754.49</v>
      </c>
      <c r="H14" s="11" t="n">
        <f aca="false">$D$2</f>
        <v>750</v>
      </c>
      <c r="I14" s="11" t="n">
        <f aca="false">ROUND(G14*$D$5/12,2)</f>
        <v>351.58</v>
      </c>
    </row>
    <row r="15" customFormat="false" ht="15" hidden="false" customHeight="false" outlineLevel="0" collapsed="false">
      <c r="F15" s="7" t="n">
        <v>13</v>
      </c>
      <c r="G15" s="11" t="n">
        <f aca="false">G14-H14+I14</f>
        <v>93356.07</v>
      </c>
      <c r="H15" s="11" t="n">
        <f aca="false">$D$2</f>
        <v>750</v>
      </c>
      <c r="I15" s="11" t="n">
        <f aca="false">ROUND(G15*$D$5/12,2)</f>
        <v>350.09</v>
      </c>
    </row>
    <row r="16" customFormat="false" ht="15" hidden="false" customHeight="false" outlineLevel="0" collapsed="false">
      <c r="F16" s="7" t="n">
        <v>14</v>
      </c>
      <c r="G16" s="11" t="n">
        <f aca="false">G15-H15+I15</f>
        <v>92956.16</v>
      </c>
      <c r="H16" s="11" t="n">
        <f aca="false">$D$2</f>
        <v>750</v>
      </c>
      <c r="I16" s="11" t="n">
        <f aca="false">ROUND(G16*$D$5/12,2)</f>
        <v>348.59</v>
      </c>
    </row>
    <row r="17" customFormat="false" ht="15" hidden="false" customHeight="false" outlineLevel="0" collapsed="false">
      <c r="F17" s="7" t="n">
        <v>15</v>
      </c>
      <c r="G17" s="11" t="n">
        <f aca="false">G16-H16+I16</f>
        <v>92554.75</v>
      </c>
      <c r="H17" s="11" t="n">
        <f aca="false">$D$2</f>
        <v>750</v>
      </c>
      <c r="I17" s="11" t="n">
        <f aca="false">ROUND(G17*$D$5/12,2)</f>
        <v>347.08</v>
      </c>
    </row>
    <row r="18" customFormat="false" ht="15" hidden="false" customHeight="false" outlineLevel="0" collapsed="false">
      <c r="F18" s="7" t="n">
        <v>16</v>
      </c>
      <c r="G18" s="11" t="n">
        <f aca="false">G17-H17+I17</f>
        <v>92151.83</v>
      </c>
      <c r="H18" s="11" t="n">
        <f aca="false">$D$2</f>
        <v>750</v>
      </c>
      <c r="I18" s="11" t="n">
        <f aca="false">ROUND(G18*$D$5/12,2)</f>
        <v>345.57</v>
      </c>
    </row>
    <row r="19" customFormat="false" ht="15" hidden="false" customHeight="false" outlineLevel="0" collapsed="false">
      <c r="F19" s="7" t="n">
        <v>17</v>
      </c>
      <c r="G19" s="11" t="n">
        <f aca="false">G18-H18+I18</f>
        <v>91747.4</v>
      </c>
      <c r="H19" s="11" t="n">
        <f aca="false">$D$2</f>
        <v>750</v>
      </c>
      <c r="I19" s="11" t="n">
        <f aca="false">ROUND(G19*$D$5/12,2)</f>
        <v>344.05</v>
      </c>
    </row>
    <row r="20" customFormat="false" ht="15" hidden="false" customHeight="false" outlineLevel="0" collapsed="false">
      <c r="F20" s="7" t="n">
        <v>18</v>
      </c>
      <c r="G20" s="11" t="n">
        <f aca="false">G19-H19+I19</f>
        <v>91341.45</v>
      </c>
      <c r="H20" s="11" t="n">
        <f aca="false">$D$2</f>
        <v>750</v>
      </c>
      <c r="I20" s="11" t="n">
        <f aca="false">ROUND(G20*$D$5/12,2)</f>
        <v>342.53</v>
      </c>
    </row>
    <row r="21" customFormat="false" ht="15" hidden="false" customHeight="false" outlineLevel="0" collapsed="false">
      <c r="F21" s="7" t="n">
        <v>19</v>
      </c>
      <c r="G21" s="11" t="n">
        <f aca="false">G20-H20+I20</f>
        <v>90933.98</v>
      </c>
      <c r="H21" s="11" t="n">
        <f aca="false">$D$2</f>
        <v>750</v>
      </c>
      <c r="I21" s="11" t="n">
        <f aca="false">ROUND(G21*$D$5/12,2)</f>
        <v>341</v>
      </c>
    </row>
    <row r="22" customFormat="false" ht="15" hidden="false" customHeight="false" outlineLevel="0" collapsed="false">
      <c r="F22" s="7" t="n">
        <v>20</v>
      </c>
      <c r="G22" s="11" t="n">
        <f aca="false">G21-H21+I21</f>
        <v>90524.98</v>
      </c>
      <c r="H22" s="11" t="n">
        <f aca="false">$D$2</f>
        <v>750</v>
      </c>
      <c r="I22" s="11" t="n">
        <f aca="false">ROUND(G22*$D$5/12,2)</f>
        <v>339.47</v>
      </c>
    </row>
    <row r="23" customFormat="false" ht="15" hidden="false" customHeight="false" outlineLevel="0" collapsed="false">
      <c r="F23" s="7" t="n">
        <v>21</v>
      </c>
      <c r="G23" s="11" t="n">
        <f aca="false">G22-H22+I22</f>
        <v>90114.45</v>
      </c>
      <c r="H23" s="11" t="n">
        <f aca="false">$D$2</f>
        <v>750</v>
      </c>
      <c r="I23" s="11" t="n">
        <f aca="false">ROUND(G23*$D$5/12,2)</f>
        <v>337.93</v>
      </c>
    </row>
    <row r="24" customFormat="false" ht="15" hidden="false" customHeight="false" outlineLevel="0" collapsed="false">
      <c r="F24" s="7" t="n">
        <v>22</v>
      </c>
      <c r="G24" s="11" t="n">
        <f aca="false">G23-H23+I23</f>
        <v>89702.38</v>
      </c>
      <c r="H24" s="11" t="n">
        <f aca="false">$D$2</f>
        <v>750</v>
      </c>
      <c r="I24" s="11" t="n">
        <f aca="false">ROUND(G24*$D$5/12,2)</f>
        <v>336.38</v>
      </c>
    </row>
    <row r="25" customFormat="false" ht="15" hidden="false" customHeight="false" outlineLevel="0" collapsed="false">
      <c r="F25" s="7" t="n">
        <v>23</v>
      </c>
      <c r="G25" s="11" t="n">
        <f aca="false">G24-H24+I24</f>
        <v>89288.76</v>
      </c>
      <c r="H25" s="11" t="n">
        <f aca="false">$D$2</f>
        <v>750</v>
      </c>
      <c r="I25" s="11" t="n">
        <f aca="false">ROUND(G25*$D$5/12,2)</f>
        <v>334.83</v>
      </c>
    </row>
    <row r="26" customFormat="false" ht="15" hidden="false" customHeight="false" outlineLevel="0" collapsed="false">
      <c r="F26" s="7" t="n">
        <v>24</v>
      </c>
      <c r="G26" s="11" t="n">
        <f aca="false">G25-H25+I25</f>
        <v>88873.59</v>
      </c>
      <c r="H26" s="11" t="n">
        <f aca="false">$D$2</f>
        <v>750</v>
      </c>
      <c r="I26" s="11" t="n">
        <f aca="false">ROUND(G26*$D$5/12,2)</f>
        <v>333.28</v>
      </c>
    </row>
    <row r="27" customFormat="false" ht="15" hidden="false" customHeight="false" outlineLevel="0" collapsed="false">
      <c r="F27" s="7" t="n">
        <v>25</v>
      </c>
      <c r="G27" s="11" t="n">
        <f aca="false">G26-H26+I26</f>
        <v>88456.87</v>
      </c>
      <c r="H27" s="11" t="n">
        <f aca="false">$D$2</f>
        <v>750</v>
      </c>
      <c r="I27" s="11" t="n">
        <f aca="false">ROUND(G27*$D$5/12,2)</f>
        <v>331.71</v>
      </c>
    </row>
    <row r="28" customFormat="false" ht="15" hidden="false" customHeight="false" outlineLevel="0" collapsed="false">
      <c r="F28" s="7" t="n">
        <v>26</v>
      </c>
      <c r="G28" s="11" t="n">
        <f aca="false">G27-H27+I27</f>
        <v>88038.58</v>
      </c>
      <c r="H28" s="11" t="n">
        <f aca="false">$D$2</f>
        <v>750</v>
      </c>
      <c r="I28" s="11" t="n">
        <f aca="false">ROUND(G28*$D$5/12,2)</f>
        <v>330.14</v>
      </c>
    </row>
    <row r="29" customFormat="false" ht="15" hidden="false" customHeight="false" outlineLevel="0" collapsed="false">
      <c r="F29" s="7" t="n">
        <v>27</v>
      </c>
      <c r="G29" s="11" t="n">
        <f aca="false">G28-H28+I28</f>
        <v>87618.72</v>
      </c>
      <c r="H29" s="11" t="n">
        <f aca="false">$D$2</f>
        <v>750</v>
      </c>
      <c r="I29" s="11" t="n">
        <f aca="false">ROUND(G29*$D$5/12,2)</f>
        <v>328.57</v>
      </c>
    </row>
    <row r="30" customFormat="false" ht="15" hidden="false" customHeight="false" outlineLevel="0" collapsed="false">
      <c r="F30" s="7" t="n">
        <v>28</v>
      </c>
      <c r="G30" s="11" t="n">
        <f aca="false">G29-H29+I29</f>
        <v>87197.29</v>
      </c>
      <c r="H30" s="11" t="n">
        <f aca="false">$D$2</f>
        <v>750</v>
      </c>
      <c r="I30" s="11" t="n">
        <f aca="false">ROUND(G30*$D$5/12,2)</f>
        <v>326.99</v>
      </c>
    </row>
    <row r="31" customFormat="false" ht="15" hidden="false" customHeight="false" outlineLevel="0" collapsed="false">
      <c r="F31" s="7" t="n">
        <v>29</v>
      </c>
      <c r="G31" s="11" t="n">
        <f aca="false">G30-H30+I30</f>
        <v>86774.28</v>
      </c>
      <c r="H31" s="11" t="n">
        <f aca="false">$D$2</f>
        <v>750</v>
      </c>
      <c r="I31" s="11" t="n">
        <f aca="false">ROUND(G31*$D$5/12,2)</f>
        <v>325.4</v>
      </c>
    </row>
    <row r="32" customFormat="false" ht="15" hidden="false" customHeight="false" outlineLevel="0" collapsed="false">
      <c r="F32" s="7" t="n">
        <v>30</v>
      </c>
      <c r="G32" s="11" t="n">
        <f aca="false">G31-H31+I31</f>
        <v>86349.68</v>
      </c>
      <c r="H32" s="11" t="n">
        <f aca="false">$D$2</f>
        <v>750</v>
      </c>
      <c r="I32" s="11" t="n">
        <f aca="false">ROUND(G32*$D$5/12,2)</f>
        <v>323.81</v>
      </c>
    </row>
    <row r="33" customFormat="false" ht="15" hidden="false" customHeight="false" outlineLevel="0" collapsed="false">
      <c r="F33" s="7" t="n">
        <v>31</v>
      </c>
      <c r="G33" s="11" t="n">
        <f aca="false">G32-H32+I32</f>
        <v>85923.49</v>
      </c>
      <c r="H33" s="11" t="n">
        <f aca="false">$D$2</f>
        <v>750</v>
      </c>
      <c r="I33" s="11" t="n">
        <f aca="false">ROUND(G33*$D$5/12,2)</f>
        <v>322.21</v>
      </c>
    </row>
    <row r="34" customFormat="false" ht="15" hidden="false" customHeight="false" outlineLevel="0" collapsed="false">
      <c r="F34" s="7" t="n">
        <v>32</v>
      </c>
      <c r="G34" s="11" t="n">
        <f aca="false">G33-H33+I33</f>
        <v>85495.7</v>
      </c>
      <c r="H34" s="11" t="n">
        <f aca="false">$D$2</f>
        <v>750</v>
      </c>
      <c r="I34" s="11" t="n">
        <f aca="false">ROUND(G34*$D$5/12,2)</f>
        <v>320.61</v>
      </c>
    </row>
    <row r="35" customFormat="false" ht="15" hidden="false" customHeight="false" outlineLevel="0" collapsed="false">
      <c r="F35" s="7" t="n">
        <v>33</v>
      </c>
      <c r="G35" s="11" t="n">
        <f aca="false">G34-H34+I34</f>
        <v>85066.31</v>
      </c>
      <c r="H35" s="11" t="n">
        <f aca="false">$D$2</f>
        <v>750</v>
      </c>
      <c r="I35" s="11" t="n">
        <f aca="false">ROUND(G35*$D$5/12,2)</f>
        <v>319</v>
      </c>
    </row>
    <row r="36" customFormat="false" ht="15" hidden="false" customHeight="false" outlineLevel="0" collapsed="false">
      <c r="F36" s="7" t="n">
        <v>34</v>
      </c>
      <c r="G36" s="11" t="n">
        <f aca="false">G35-H35+I35</f>
        <v>84635.31</v>
      </c>
      <c r="H36" s="11" t="n">
        <f aca="false">$D$2</f>
        <v>750</v>
      </c>
      <c r="I36" s="11" t="n">
        <f aca="false">ROUND(G36*$D$5/12,2)</f>
        <v>317.38</v>
      </c>
    </row>
    <row r="37" customFormat="false" ht="15" hidden="false" customHeight="false" outlineLevel="0" collapsed="false">
      <c r="F37" s="7" t="n">
        <v>35</v>
      </c>
      <c r="G37" s="11" t="n">
        <f aca="false">G36-H36+I36</f>
        <v>84202.69</v>
      </c>
      <c r="H37" s="11" t="n">
        <f aca="false">$D$2</f>
        <v>750</v>
      </c>
      <c r="I37" s="11" t="n">
        <f aca="false">ROUND(G37*$D$5/12,2)</f>
        <v>315.76</v>
      </c>
    </row>
    <row r="38" customFormat="false" ht="15" hidden="false" customHeight="false" outlineLevel="0" collapsed="false">
      <c r="F38" s="7" t="n">
        <v>36</v>
      </c>
      <c r="G38" s="11" t="n">
        <f aca="false">G37-H37+I37</f>
        <v>83768.45</v>
      </c>
      <c r="H38" s="11" t="n">
        <f aca="false">$D$2</f>
        <v>750</v>
      </c>
      <c r="I38" s="11" t="n">
        <f aca="false">ROUND(G38*$D$5/12,2)</f>
        <v>314.13</v>
      </c>
    </row>
    <row r="39" customFormat="false" ht="15" hidden="false" customHeight="false" outlineLevel="0" collapsed="false">
      <c r="F39" s="7" t="n">
        <v>37</v>
      </c>
      <c r="G39" s="11" t="n">
        <f aca="false">G38-H38+I38</f>
        <v>83332.58</v>
      </c>
      <c r="H39" s="11" t="n">
        <f aca="false">$D$2</f>
        <v>750</v>
      </c>
      <c r="I39" s="11" t="n">
        <f aca="false">ROUND(G39*$D$5/12,2)</f>
        <v>312.5</v>
      </c>
    </row>
    <row r="40" customFormat="false" ht="15" hidden="false" customHeight="false" outlineLevel="0" collapsed="false">
      <c r="F40" s="7" t="n">
        <v>38</v>
      </c>
      <c r="G40" s="11" t="n">
        <f aca="false">G39-H39+I39</f>
        <v>82895.08</v>
      </c>
      <c r="H40" s="11" t="n">
        <f aca="false">$D$2</f>
        <v>750</v>
      </c>
      <c r="I40" s="11" t="n">
        <f aca="false">ROUND(G40*$D$5/12,2)</f>
        <v>310.86</v>
      </c>
    </row>
    <row r="41" customFormat="false" ht="15" hidden="false" customHeight="false" outlineLevel="0" collapsed="false">
      <c r="F41" s="7" t="n">
        <v>39</v>
      </c>
      <c r="G41" s="11" t="n">
        <f aca="false">G40-H40+I40</f>
        <v>82455.94</v>
      </c>
      <c r="H41" s="11" t="n">
        <f aca="false">$D$2</f>
        <v>750</v>
      </c>
      <c r="I41" s="11" t="n">
        <f aca="false">ROUND(G41*$D$5/12,2)</f>
        <v>309.21</v>
      </c>
    </row>
    <row r="42" customFormat="false" ht="15" hidden="false" customHeight="false" outlineLevel="0" collapsed="false">
      <c r="F42" s="7" t="n">
        <v>40</v>
      </c>
      <c r="G42" s="11" t="n">
        <f aca="false">G41-H41+I41</f>
        <v>82015.15</v>
      </c>
      <c r="H42" s="11" t="n">
        <f aca="false">$D$2</f>
        <v>750</v>
      </c>
      <c r="I42" s="11" t="n">
        <f aca="false">ROUND(G42*$D$5/12,2)</f>
        <v>307.56</v>
      </c>
    </row>
    <row r="43" customFormat="false" ht="15" hidden="false" customHeight="false" outlineLevel="0" collapsed="false">
      <c r="F43" s="7" t="n">
        <v>41</v>
      </c>
      <c r="G43" s="11" t="n">
        <f aca="false">G42-H42+I42</f>
        <v>81572.71</v>
      </c>
      <c r="H43" s="11" t="n">
        <f aca="false">$D$2</f>
        <v>750</v>
      </c>
      <c r="I43" s="11" t="n">
        <f aca="false">ROUND(G43*$D$5/12,2)</f>
        <v>305.9</v>
      </c>
    </row>
    <row r="44" customFormat="false" ht="15" hidden="false" customHeight="false" outlineLevel="0" collapsed="false">
      <c r="F44" s="7" t="n">
        <v>42</v>
      </c>
      <c r="G44" s="11" t="n">
        <f aca="false">G43-H43+I43</f>
        <v>81128.61</v>
      </c>
      <c r="H44" s="11" t="n">
        <f aca="false">$D$2</f>
        <v>750</v>
      </c>
      <c r="I44" s="11" t="n">
        <f aca="false">ROUND(G44*$D$5/12,2)</f>
        <v>304.23</v>
      </c>
    </row>
    <row r="45" customFormat="false" ht="15" hidden="false" customHeight="false" outlineLevel="0" collapsed="false">
      <c r="F45" s="7" t="n">
        <v>43</v>
      </c>
      <c r="G45" s="11" t="n">
        <f aca="false">G44-H44+I44</f>
        <v>80682.84</v>
      </c>
      <c r="H45" s="11" t="n">
        <f aca="false">$D$2</f>
        <v>750</v>
      </c>
      <c r="I45" s="11" t="n">
        <f aca="false">ROUND(G45*$D$5/12,2)</f>
        <v>302.56</v>
      </c>
    </row>
    <row r="46" customFormat="false" ht="15" hidden="false" customHeight="false" outlineLevel="0" collapsed="false">
      <c r="F46" s="7" t="n">
        <v>44</v>
      </c>
      <c r="G46" s="11" t="n">
        <f aca="false">G45-H45+I45</f>
        <v>80235.4</v>
      </c>
      <c r="H46" s="11" t="n">
        <f aca="false">$D$2</f>
        <v>750</v>
      </c>
      <c r="I46" s="11" t="n">
        <f aca="false">ROUND(G46*$D$5/12,2)</f>
        <v>300.88</v>
      </c>
    </row>
    <row r="47" customFormat="false" ht="15" hidden="false" customHeight="false" outlineLevel="0" collapsed="false">
      <c r="F47" s="7" t="n">
        <v>45</v>
      </c>
      <c r="G47" s="11" t="n">
        <f aca="false">G46-H46+I46</f>
        <v>79786.28</v>
      </c>
      <c r="H47" s="11" t="n">
        <f aca="false">$D$2</f>
        <v>750</v>
      </c>
      <c r="I47" s="11" t="n">
        <f aca="false">ROUND(G47*$D$5/12,2)</f>
        <v>299.2</v>
      </c>
    </row>
    <row r="48" customFormat="false" ht="15" hidden="false" customHeight="false" outlineLevel="0" collapsed="false">
      <c r="F48" s="7" t="n">
        <v>46</v>
      </c>
      <c r="G48" s="11" t="n">
        <f aca="false">G47-H47+I47</f>
        <v>79335.48</v>
      </c>
      <c r="H48" s="11" t="n">
        <f aca="false">$D$2</f>
        <v>750</v>
      </c>
      <c r="I48" s="11" t="n">
        <f aca="false">ROUND(G48*$D$5/12,2)</f>
        <v>297.51</v>
      </c>
    </row>
    <row r="49" customFormat="false" ht="15" hidden="false" customHeight="false" outlineLevel="0" collapsed="false">
      <c r="F49" s="7" t="n">
        <v>47</v>
      </c>
      <c r="G49" s="11" t="n">
        <f aca="false">G48-H48+I48</f>
        <v>78882.99</v>
      </c>
      <c r="H49" s="11" t="n">
        <f aca="false">$D$2</f>
        <v>750</v>
      </c>
      <c r="I49" s="11" t="n">
        <f aca="false">ROUND(G49*$D$5/12,2)</f>
        <v>295.81</v>
      </c>
    </row>
    <row r="50" customFormat="false" ht="15" hidden="false" customHeight="false" outlineLevel="0" collapsed="false">
      <c r="F50" s="7" t="n">
        <v>48</v>
      </c>
      <c r="G50" s="11" t="n">
        <f aca="false">G49-H49+I49</f>
        <v>78428.8</v>
      </c>
      <c r="H50" s="11" t="n">
        <f aca="false">$D$2</f>
        <v>750</v>
      </c>
      <c r="I50" s="11" t="n">
        <f aca="false">ROUND(G50*$D$5/12,2)</f>
        <v>294.11</v>
      </c>
    </row>
    <row r="51" customFormat="false" ht="15" hidden="false" customHeight="false" outlineLevel="0" collapsed="false">
      <c r="F51" s="7" t="n">
        <v>49</v>
      </c>
      <c r="G51" s="11" t="n">
        <f aca="false">G50-H50+I50</f>
        <v>77972.91</v>
      </c>
      <c r="H51" s="11" t="n">
        <f aca="false">$D$2</f>
        <v>750</v>
      </c>
      <c r="I51" s="11" t="n">
        <f aca="false">ROUND(G51*$D$5/12,2)</f>
        <v>292.4</v>
      </c>
    </row>
    <row r="52" customFormat="false" ht="15" hidden="false" customHeight="false" outlineLevel="0" collapsed="false">
      <c r="F52" s="7" t="n">
        <v>50</v>
      </c>
      <c r="G52" s="11" t="n">
        <f aca="false">G51-H51+I51</f>
        <v>77515.31</v>
      </c>
      <c r="H52" s="11" t="n">
        <f aca="false">$D$2</f>
        <v>750</v>
      </c>
      <c r="I52" s="11" t="n">
        <f aca="false">ROUND(G52*$D$5/12,2)</f>
        <v>290.68</v>
      </c>
    </row>
    <row r="53" customFormat="false" ht="15" hidden="false" customHeight="false" outlineLevel="0" collapsed="false">
      <c r="F53" s="7" t="n">
        <v>51</v>
      </c>
      <c r="G53" s="11" t="n">
        <f aca="false">G52-H52+I52</f>
        <v>77055.99</v>
      </c>
      <c r="H53" s="11" t="n">
        <f aca="false">$D$2</f>
        <v>750</v>
      </c>
      <c r="I53" s="11" t="n">
        <f aca="false">ROUND(G53*$D$5/12,2)</f>
        <v>288.96</v>
      </c>
    </row>
    <row r="54" customFormat="false" ht="15" hidden="false" customHeight="false" outlineLevel="0" collapsed="false">
      <c r="F54" s="7" t="n">
        <v>52</v>
      </c>
      <c r="G54" s="11" t="n">
        <f aca="false">G53-H53+I53</f>
        <v>76594.95</v>
      </c>
      <c r="H54" s="11" t="n">
        <f aca="false">$D$2</f>
        <v>750</v>
      </c>
      <c r="I54" s="11" t="n">
        <f aca="false">ROUND(G54*$D$5/12,2)</f>
        <v>287.23</v>
      </c>
    </row>
    <row r="55" customFormat="false" ht="15" hidden="false" customHeight="false" outlineLevel="0" collapsed="false">
      <c r="F55" s="7" t="n">
        <v>53</v>
      </c>
      <c r="G55" s="11" t="n">
        <f aca="false">G54-H54+I54</f>
        <v>76132.18</v>
      </c>
      <c r="H55" s="11" t="n">
        <f aca="false">$D$2</f>
        <v>750</v>
      </c>
      <c r="I55" s="11" t="n">
        <f aca="false">ROUND(G55*$D$5/12,2)</f>
        <v>285.5</v>
      </c>
    </row>
    <row r="56" customFormat="false" ht="15" hidden="false" customHeight="false" outlineLevel="0" collapsed="false">
      <c r="F56" s="7" t="n">
        <v>54</v>
      </c>
      <c r="G56" s="11" t="n">
        <f aca="false">G55-H55+I55</f>
        <v>75667.68</v>
      </c>
      <c r="H56" s="11" t="n">
        <f aca="false">$D$2</f>
        <v>750</v>
      </c>
      <c r="I56" s="11" t="n">
        <f aca="false">ROUND(G56*$D$5/12,2)</f>
        <v>283.75</v>
      </c>
    </row>
    <row r="57" customFormat="false" ht="15" hidden="false" customHeight="false" outlineLevel="0" collapsed="false">
      <c r="F57" s="7" t="n">
        <v>55</v>
      </c>
      <c r="G57" s="11" t="n">
        <f aca="false">G56-H56+I56</f>
        <v>75201.43</v>
      </c>
      <c r="H57" s="11" t="n">
        <f aca="false">$D$2</f>
        <v>750</v>
      </c>
      <c r="I57" s="11" t="n">
        <f aca="false">ROUND(G57*$D$5/12,2)</f>
        <v>282.01</v>
      </c>
    </row>
    <row r="58" customFormat="false" ht="15" hidden="false" customHeight="false" outlineLevel="0" collapsed="false">
      <c r="F58" s="7" t="n">
        <v>56</v>
      </c>
      <c r="G58" s="11" t="n">
        <f aca="false">G57-H57+I57</f>
        <v>74733.44</v>
      </c>
      <c r="H58" s="11" t="n">
        <f aca="false">$D$2</f>
        <v>750</v>
      </c>
      <c r="I58" s="11" t="n">
        <f aca="false">ROUND(G58*$D$5/12,2)</f>
        <v>280.25</v>
      </c>
    </row>
    <row r="59" customFormat="false" ht="15" hidden="false" customHeight="false" outlineLevel="0" collapsed="false">
      <c r="F59" s="7" t="n">
        <v>57</v>
      </c>
      <c r="G59" s="11" t="n">
        <f aca="false">G58-H58+I58</f>
        <v>74263.69</v>
      </c>
      <c r="H59" s="11" t="n">
        <f aca="false">$D$2</f>
        <v>750</v>
      </c>
      <c r="I59" s="11" t="n">
        <f aca="false">ROUND(G59*$D$5/12,2)</f>
        <v>278.49</v>
      </c>
    </row>
    <row r="60" customFormat="false" ht="15" hidden="false" customHeight="false" outlineLevel="0" collapsed="false">
      <c r="F60" s="7" t="n">
        <v>58</v>
      </c>
      <c r="G60" s="11" t="n">
        <f aca="false">G59-H59+I59</f>
        <v>73792.18</v>
      </c>
      <c r="H60" s="11" t="n">
        <f aca="false">$D$2</f>
        <v>750</v>
      </c>
      <c r="I60" s="11" t="n">
        <f aca="false">ROUND(G60*$D$5/12,2)</f>
        <v>276.72</v>
      </c>
    </row>
    <row r="61" customFormat="false" ht="15" hidden="false" customHeight="false" outlineLevel="0" collapsed="false">
      <c r="F61" s="7" t="n">
        <v>59</v>
      </c>
      <c r="G61" s="11" t="n">
        <f aca="false">G60-H60+I60</f>
        <v>73318.9</v>
      </c>
      <c r="H61" s="11" t="n">
        <f aca="false">$D$2</f>
        <v>750</v>
      </c>
      <c r="I61" s="11" t="n">
        <f aca="false">ROUND(G61*$D$5/12,2)</f>
        <v>274.95</v>
      </c>
    </row>
    <row r="62" customFormat="false" ht="15" hidden="false" customHeight="false" outlineLevel="0" collapsed="false">
      <c r="F62" s="7" t="n">
        <v>60</v>
      </c>
      <c r="G62" s="11" t="n">
        <f aca="false">G61-H61+I61</f>
        <v>72843.85</v>
      </c>
      <c r="H62" s="11" t="n">
        <f aca="false">$D$2</f>
        <v>750</v>
      </c>
      <c r="I62" s="11" t="n">
        <f aca="false">ROUND(G62*$D$5/12,2)</f>
        <v>273.16</v>
      </c>
    </row>
    <row r="63" customFormat="false" ht="15" hidden="false" customHeight="false" outlineLevel="0" collapsed="false">
      <c r="F63" s="7" t="n">
        <v>61</v>
      </c>
      <c r="G63" s="11" t="n">
        <f aca="false">G62-H62+I62</f>
        <v>72367.01</v>
      </c>
      <c r="H63" s="11" t="n">
        <f aca="false">$D$2</f>
        <v>750</v>
      </c>
      <c r="I63" s="11" t="n">
        <f aca="false">ROUND(G63*$D$5/12,2)</f>
        <v>271.38</v>
      </c>
    </row>
    <row r="64" customFormat="false" ht="15" hidden="false" customHeight="false" outlineLevel="0" collapsed="false">
      <c r="F64" s="7" t="n">
        <v>62</v>
      </c>
      <c r="G64" s="11" t="n">
        <f aca="false">G63-H63+I63</f>
        <v>71888.39</v>
      </c>
      <c r="H64" s="11" t="n">
        <f aca="false">$D$2</f>
        <v>750</v>
      </c>
      <c r="I64" s="11" t="n">
        <f aca="false">ROUND(G64*$D$5/12,2)</f>
        <v>269.58</v>
      </c>
    </row>
    <row r="65" customFormat="false" ht="15" hidden="false" customHeight="false" outlineLevel="0" collapsed="false">
      <c r="F65" s="7" t="n">
        <v>63</v>
      </c>
      <c r="G65" s="11" t="n">
        <f aca="false">G64-H64+I64</f>
        <v>71407.97</v>
      </c>
      <c r="H65" s="11" t="n">
        <f aca="false">$D$2</f>
        <v>750</v>
      </c>
      <c r="I65" s="11" t="n">
        <f aca="false">ROUND(G65*$D$5/12,2)</f>
        <v>267.78</v>
      </c>
    </row>
    <row r="66" customFormat="false" ht="15" hidden="false" customHeight="false" outlineLevel="0" collapsed="false">
      <c r="F66" s="7" t="n">
        <v>64</v>
      </c>
      <c r="G66" s="11" t="n">
        <f aca="false">G65-H65+I65</f>
        <v>70925.75</v>
      </c>
      <c r="H66" s="11" t="n">
        <f aca="false">$D$2</f>
        <v>750</v>
      </c>
      <c r="I66" s="11" t="n">
        <f aca="false">ROUND(G66*$D$5/12,2)</f>
        <v>265.97</v>
      </c>
    </row>
    <row r="67" customFormat="false" ht="15" hidden="false" customHeight="false" outlineLevel="0" collapsed="false">
      <c r="F67" s="7" t="n">
        <v>65</v>
      </c>
      <c r="G67" s="11" t="n">
        <f aca="false">G66-H66+I66</f>
        <v>70441.72</v>
      </c>
      <c r="H67" s="11" t="n">
        <f aca="false">$D$2</f>
        <v>750</v>
      </c>
      <c r="I67" s="11" t="n">
        <f aca="false">ROUND(G67*$D$5/12,2)</f>
        <v>264.16</v>
      </c>
    </row>
    <row r="68" customFormat="false" ht="15" hidden="false" customHeight="false" outlineLevel="0" collapsed="false">
      <c r="F68" s="7" t="n">
        <v>66</v>
      </c>
      <c r="G68" s="11" t="n">
        <f aca="false">G67-H67+I67</f>
        <v>69955.88</v>
      </c>
      <c r="H68" s="11" t="n">
        <f aca="false">$D$2</f>
        <v>750</v>
      </c>
      <c r="I68" s="11" t="n">
        <f aca="false">ROUND(G68*$D$5/12,2)</f>
        <v>262.33</v>
      </c>
    </row>
    <row r="69" customFormat="false" ht="15" hidden="false" customHeight="false" outlineLevel="0" collapsed="false">
      <c r="F69" s="7" t="n">
        <v>67</v>
      </c>
      <c r="G69" s="11" t="n">
        <f aca="false">G68-H68+I68</f>
        <v>69468.21</v>
      </c>
      <c r="H69" s="11" t="n">
        <f aca="false">$D$2</f>
        <v>750</v>
      </c>
      <c r="I69" s="11" t="n">
        <f aca="false">ROUND(G69*$D$5/12,2)</f>
        <v>260.51</v>
      </c>
    </row>
    <row r="70" customFormat="false" ht="15" hidden="false" customHeight="false" outlineLevel="0" collapsed="false">
      <c r="F70" s="7" t="n">
        <v>68</v>
      </c>
      <c r="G70" s="11" t="n">
        <f aca="false">G69-H69+I69</f>
        <v>68978.72</v>
      </c>
      <c r="H70" s="11" t="n">
        <f aca="false">$D$2</f>
        <v>750</v>
      </c>
      <c r="I70" s="11" t="n">
        <f aca="false">ROUND(G70*$D$5/12,2)</f>
        <v>258.67</v>
      </c>
    </row>
    <row r="71" customFormat="false" ht="15" hidden="false" customHeight="false" outlineLevel="0" collapsed="false">
      <c r="F71" s="7" t="n">
        <v>69</v>
      </c>
      <c r="G71" s="11" t="n">
        <f aca="false">G70-H70+I70</f>
        <v>68487.39</v>
      </c>
      <c r="H71" s="11" t="n">
        <f aca="false">$D$2</f>
        <v>750</v>
      </c>
      <c r="I71" s="11" t="n">
        <f aca="false">ROUND(G71*$D$5/12,2)</f>
        <v>256.83</v>
      </c>
    </row>
    <row r="72" customFormat="false" ht="15" hidden="false" customHeight="false" outlineLevel="0" collapsed="false">
      <c r="F72" s="7" t="n">
        <v>70</v>
      </c>
      <c r="G72" s="11" t="n">
        <f aca="false">G71-H71+I71</f>
        <v>67994.22</v>
      </c>
      <c r="H72" s="11" t="n">
        <f aca="false">$D$2</f>
        <v>750</v>
      </c>
      <c r="I72" s="11" t="n">
        <f aca="false">ROUND(G72*$D$5/12,2)</f>
        <v>254.98</v>
      </c>
    </row>
    <row r="73" customFormat="false" ht="15" hidden="false" customHeight="false" outlineLevel="0" collapsed="false">
      <c r="F73" s="7" t="n">
        <v>71</v>
      </c>
      <c r="G73" s="11" t="n">
        <f aca="false">G72-H72+I72</f>
        <v>67499.2</v>
      </c>
      <c r="H73" s="11" t="n">
        <f aca="false">$D$2</f>
        <v>750</v>
      </c>
      <c r="I73" s="11" t="n">
        <f aca="false">ROUND(G73*$D$5/12,2)</f>
        <v>253.12</v>
      </c>
    </row>
    <row r="74" customFormat="false" ht="15" hidden="false" customHeight="false" outlineLevel="0" collapsed="false">
      <c r="F74" s="7" t="n">
        <v>72</v>
      </c>
      <c r="G74" s="11" t="n">
        <f aca="false">G73-H73+I73</f>
        <v>67002.32</v>
      </c>
      <c r="H74" s="11" t="n">
        <f aca="false">$D$2</f>
        <v>750</v>
      </c>
      <c r="I74" s="11" t="n">
        <f aca="false">ROUND(G74*$D$5/12,2)</f>
        <v>251.26</v>
      </c>
    </row>
    <row r="75" customFormat="false" ht="15" hidden="false" customHeight="false" outlineLevel="0" collapsed="false">
      <c r="F75" s="7" t="n">
        <v>73</v>
      </c>
      <c r="G75" s="11" t="n">
        <f aca="false">G74-H74+I74</f>
        <v>66503.58</v>
      </c>
      <c r="H75" s="11" t="n">
        <f aca="false">$D$2</f>
        <v>750</v>
      </c>
      <c r="I75" s="11" t="n">
        <f aca="false">ROUND(G75*$D$5/12,2)</f>
        <v>249.39</v>
      </c>
    </row>
    <row r="76" customFormat="false" ht="15" hidden="false" customHeight="false" outlineLevel="0" collapsed="false">
      <c r="F76" s="7" t="n">
        <v>74</v>
      </c>
      <c r="G76" s="11" t="n">
        <f aca="false">G75-H75+I75</f>
        <v>66002.97</v>
      </c>
      <c r="H76" s="11" t="n">
        <f aca="false">$D$2</f>
        <v>750</v>
      </c>
      <c r="I76" s="11" t="n">
        <f aca="false">ROUND(G76*$D$5/12,2)</f>
        <v>247.51</v>
      </c>
    </row>
    <row r="77" customFormat="false" ht="15" hidden="false" customHeight="false" outlineLevel="0" collapsed="false">
      <c r="F77" s="7" t="n">
        <v>75</v>
      </c>
      <c r="G77" s="11" t="n">
        <f aca="false">G76-H76+I76</f>
        <v>65500.48</v>
      </c>
      <c r="H77" s="11" t="n">
        <f aca="false">$D$2</f>
        <v>750</v>
      </c>
      <c r="I77" s="11" t="n">
        <f aca="false">ROUND(G77*$D$5/12,2)</f>
        <v>245.63</v>
      </c>
    </row>
    <row r="78" customFormat="false" ht="15" hidden="false" customHeight="false" outlineLevel="0" collapsed="false">
      <c r="F78" s="7" t="n">
        <v>76</v>
      </c>
      <c r="G78" s="11" t="n">
        <f aca="false">G77-H77+I77</f>
        <v>64996.11</v>
      </c>
      <c r="H78" s="11" t="n">
        <f aca="false">$D$2</f>
        <v>750</v>
      </c>
      <c r="I78" s="11" t="n">
        <f aca="false">ROUND(G78*$D$5/12,2)</f>
        <v>243.74</v>
      </c>
    </row>
    <row r="79" customFormat="false" ht="15" hidden="false" customHeight="false" outlineLevel="0" collapsed="false">
      <c r="F79" s="7" t="n">
        <v>77</v>
      </c>
      <c r="G79" s="11" t="n">
        <f aca="false">G78-H78+I78</f>
        <v>64489.85</v>
      </c>
      <c r="H79" s="11" t="n">
        <f aca="false">$D$2</f>
        <v>750</v>
      </c>
      <c r="I79" s="11" t="n">
        <f aca="false">ROUND(G79*$D$5/12,2)</f>
        <v>241.84</v>
      </c>
    </row>
    <row r="80" customFormat="false" ht="15" hidden="false" customHeight="false" outlineLevel="0" collapsed="false">
      <c r="F80" s="7" t="n">
        <v>78</v>
      </c>
      <c r="G80" s="11" t="n">
        <f aca="false">G79-H79+I79</f>
        <v>63981.69</v>
      </c>
      <c r="H80" s="11" t="n">
        <f aca="false">$D$2</f>
        <v>750</v>
      </c>
      <c r="I80" s="11" t="n">
        <f aca="false">ROUND(G80*$D$5/12,2)</f>
        <v>239.93</v>
      </c>
    </row>
    <row r="81" customFormat="false" ht="15" hidden="false" customHeight="false" outlineLevel="0" collapsed="false">
      <c r="F81" s="7" t="n">
        <v>79</v>
      </c>
      <c r="G81" s="11" t="n">
        <f aca="false">G80-H80+I80</f>
        <v>63471.62</v>
      </c>
      <c r="H81" s="11" t="n">
        <f aca="false">$D$2</f>
        <v>750</v>
      </c>
      <c r="I81" s="11" t="n">
        <f aca="false">ROUND(G81*$D$5/12,2)</f>
        <v>238.02</v>
      </c>
    </row>
    <row r="82" customFormat="false" ht="15" hidden="false" customHeight="false" outlineLevel="0" collapsed="false">
      <c r="F82" s="7" t="n">
        <v>80</v>
      </c>
      <c r="G82" s="11" t="n">
        <f aca="false">G81-H81+I81</f>
        <v>62959.64</v>
      </c>
      <c r="H82" s="11" t="n">
        <f aca="false">$D$2</f>
        <v>750</v>
      </c>
      <c r="I82" s="11" t="n">
        <f aca="false">ROUND(G82*$D$5/12,2)</f>
        <v>236.1</v>
      </c>
    </row>
    <row r="83" customFormat="false" ht="15" hidden="false" customHeight="false" outlineLevel="0" collapsed="false">
      <c r="F83" s="7" t="n">
        <v>81</v>
      </c>
      <c r="G83" s="11" t="n">
        <f aca="false">G82-H82+I82</f>
        <v>62445.74</v>
      </c>
      <c r="H83" s="11" t="n">
        <f aca="false">$D$2</f>
        <v>750</v>
      </c>
      <c r="I83" s="11" t="n">
        <f aca="false">ROUND(G83*$D$5/12,2)</f>
        <v>234.17</v>
      </c>
    </row>
    <row r="84" customFormat="false" ht="15" hidden="false" customHeight="false" outlineLevel="0" collapsed="false">
      <c r="F84" s="7" t="n">
        <v>82</v>
      </c>
      <c r="G84" s="11" t="n">
        <f aca="false">G83-H83+I83</f>
        <v>61929.91</v>
      </c>
      <c r="H84" s="11" t="n">
        <f aca="false">$D$2</f>
        <v>750</v>
      </c>
      <c r="I84" s="11" t="n">
        <f aca="false">ROUND(G84*$D$5/12,2)</f>
        <v>232.24</v>
      </c>
    </row>
    <row r="85" customFormat="false" ht="15" hidden="false" customHeight="false" outlineLevel="0" collapsed="false">
      <c r="F85" s="7" t="n">
        <v>83</v>
      </c>
      <c r="G85" s="11" t="n">
        <f aca="false">G84-H84+I84</f>
        <v>61412.15</v>
      </c>
      <c r="H85" s="11" t="n">
        <f aca="false">$D$2</f>
        <v>750</v>
      </c>
      <c r="I85" s="11" t="n">
        <f aca="false">ROUND(G85*$D$5/12,2)</f>
        <v>230.3</v>
      </c>
    </row>
    <row r="86" customFormat="false" ht="15" hidden="false" customHeight="false" outlineLevel="0" collapsed="false">
      <c r="F86" s="7" t="n">
        <v>84</v>
      </c>
      <c r="G86" s="11" t="n">
        <f aca="false">G85-H85+I85</f>
        <v>60892.45</v>
      </c>
      <c r="H86" s="11" t="n">
        <f aca="false">$D$2</f>
        <v>750</v>
      </c>
      <c r="I86" s="11" t="n">
        <f aca="false">ROUND(G86*$D$5/12,2)</f>
        <v>228.35</v>
      </c>
    </row>
    <row r="87" customFormat="false" ht="15" hidden="false" customHeight="false" outlineLevel="0" collapsed="false">
      <c r="F87" s="7" t="n">
        <v>85</v>
      </c>
      <c r="G87" s="11" t="n">
        <f aca="false">G86-H86+I86</f>
        <v>60370.8</v>
      </c>
      <c r="H87" s="11" t="n">
        <f aca="false">$D$2</f>
        <v>750</v>
      </c>
      <c r="I87" s="11" t="n">
        <f aca="false">ROUND(G87*$D$5/12,2)</f>
        <v>226.39</v>
      </c>
    </row>
    <row r="88" customFormat="false" ht="15" hidden="false" customHeight="false" outlineLevel="0" collapsed="false">
      <c r="F88" s="7" t="n">
        <v>86</v>
      </c>
      <c r="G88" s="11" t="n">
        <f aca="false">G87-H87+I87</f>
        <v>59847.19</v>
      </c>
      <c r="H88" s="11" t="n">
        <f aca="false">$D$2</f>
        <v>750</v>
      </c>
      <c r="I88" s="11" t="n">
        <f aca="false">ROUND(G88*$D$5/12,2)</f>
        <v>224.43</v>
      </c>
    </row>
    <row r="89" customFormat="false" ht="15" hidden="false" customHeight="false" outlineLevel="0" collapsed="false">
      <c r="F89" s="7" t="n">
        <v>87</v>
      </c>
      <c r="G89" s="11" t="n">
        <f aca="false">G88-H88+I88</f>
        <v>59321.62</v>
      </c>
      <c r="H89" s="11" t="n">
        <f aca="false">$D$2</f>
        <v>750</v>
      </c>
      <c r="I89" s="11" t="n">
        <f aca="false">ROUND(G89*$D$5/12,2)</f>
        <v>222.46</v>
      </c>
    </row>
    <row r="90" customFormat="false" ht="15" hidden="false" customHeight="false" outlineLevel="0" collapsed="false">
      <c r="F90" s="7" t="n">
        <v>88</v>
      </c>
      <c r="G90" s="11" t="n">
        <f aca="false">G89-H89+I89</f>
        <v>58794.08</v>
      </c>
      <c r="H90" s="11" t="n">
        <f aca="false">$D$2</f>
        <v>750</v>
      </c>
      <c r="I90" s="11" t="n">
        <f aca="false">ROUND(G90*$D$5/12,2)</f>
        <v>220.48</v>
      </c>
    </row>
    <row r="91" customFormat="false" ht="15" hidden="false" customHeight="false" outlineLevel="0" collapsed="false">
      <c r="F91" s="7" t="n">
        <v>89</v>
      </c>
      <c r="G91" s="11" t="n">
        <f aca="false">G90-H90+I90</f>
        <v>58264.56</v>
      </c>
      <c r="H91" s="11" t="n">
        <f aca="false">$D$2</f>
        <v>750</v>
      </c>
      <c r="I91" s="11" t="n">
        <f aca="false">ROUND(G91*$D$5/12,2)</f>
        <v>218.49</v>
      </c>
    </row>
    <row r="92" customFormat="false" ht="15" hidden="false" customHeight="false" outlineLevel="0" collapsed="false">
      <c r="F92" s="7" t="n">
        <v>90</v>
      </c>
      <c r="G92" s="11" t="n">
        <f aca="false">G91-H91+I91</f>
        <v>57733.05</v>
      </c>
      <c r="H92" s="11" t="n">
        <f aca="false">$D$2</f>
        <v>750</v>
      </c>
      <c r="I92" s="11" t="n">
        <f aca="false">ROUND(G92*$D$5/12,2)</f>
        <v>216.5</v>
      </c>
    </row>
    <row r="93" customFormat="false" ht="15" hidden="false" customHeight="false" outlineLevel="0" collapsed="false">
      <c r="F93" s="7" t="n">
        <v>91</v>
      </c>
      <c r="G93" s="11" t="n">
        <f aca="false">G92-H92+I92</f>
        <v>57199.55</v>
      </c>
      <c r="H93" s="11" t="n">
        <f aca="false">$D$2</f>
        <v>750</v>
      </c>
      <c r="I93" s="11" t="n">
        <f aca="false">ROUND(G93*$D$5/12,2)</f>
        <v>214.5</v>
      </c>
    </row>
    <row r="94" customFormat="false" ht="15" hidden="false" customHeight="false" outlineLevel="0" collapsed="false">
      <c r="F94" s="7" t="n">
        <v>92</v>
      </c>
      <c r="G94" s="11" t="n">
        <f aca="false">G93-H93+I93</f>
        <v>56664.05</v>
      </c>
      <c r="H94" s="11" t="n">
        <f aca="false">$D$2</f>
        <v>750</v>
      </c>
      <c r="I94" s="11" t="n">
        <f aca="false">ROUND(G94*$D$5/12,2)</f>
        <v>212.49</v>
      </c>
    </row>
    <row r="95" customFormat="false" ht="15" hidden="false" customHeight="false" outlineLevel="0" collapsed="false">
      <c r="F95" s="7" t="n">
        <v>93</v>
      </c>
      <c r="G95" s="11" t="n">
        <f aca="false">G94-H94+I94</f>
        <v>56126.54</v>
      </c>
      <c r="H95" s="11" t="n">
        <f aca="false">$D$2</f>
        <v>750</v>
      </c>
      <c r="I95" s="11" t="n">
        <f aca="false">ROUND(G95*$D$5/12,2)</f>
        <v>210.47</v>
      </c>
    </row>
    <row r="96" customFormat="false" ht="15" hidden="false" customHeight="false" outlineLevel="0" collapsed="false">
      <c r="F96" s="7" t="n">
        <v>94</v>
      </c>
      <c r="G96" s="11" t="n">
        <f aca="false">G95-H95+I95</f>
        <v>55587.01</v>
      </c>
      <c r="H96" s="11" t="n">
        <f aca="false">$D$2</f>
        <v>750</v>
      </c>
      <c r="I96" s="11" t="n">
        <f aca="false">ROUND(G96*$D$5/12,2)</f>
        <v>208.45</v>
      </c>
    </row>
    <row r="97" customFormat="false" ht="15" hidden="false" customHeight="false" outlineLevel="0" collapsed="false">
      <c r="F97" s="7" t="n">
        <v>95</v>
      </c>
      <c r="G97" s="11" t="n">
        <f aca="false">G96-H96+I96</f>
        <v>55045.46</v>
      </c>
      <c r="H97" s="11" t="n">
        <f aca="false">$D$2</f>
        <v>750</v>
      </c>
      <c r="I97" s="11" t="n">
        <f aca="false">ROUND(G97*$D$5/12,2)</f>
        <v>206.42</v>
      </c>
    </row>
    <row r="98" customFormat="false" ht="15" hidden="false" customHeight="false" outlineLevel="0" collapsed="false">
      <c r="F98" s="7" t="n">
        <v>96</v>
      </c>
      <c r="G98" s="11" t="n">
        <f aca="false">G97-H97+I97</f>
        <v>54501.88</v>
      </c>
      <c r="H98" s="11" t="n">
        <f aca="false">$D$2</f>
        <v>750</v>
      </c>
      <c r="I98" s="11" t="n">
        <f aca="false">ROUND(G98*$D$5/12,2)</f>
        <v>204.38</v>
      </c>
    </row>
    <row r="99" customFormat="false" ht="15" hidden="false" customHeight="false" outlineLevel="0" collapsed="false">
      <c r="F99" s="7" t="n">
        <v>97</v>
      </c>
      <c r="G99" s="11" t="n">
        <f aca="false">G98-H98+I98</f>
        <v>53956.26</v>
      </c>
      <c r="H99" s="11" t="n">
        <f aca="false">$D$2</f>
        <v>750</v>
      </c>
      <c r="I99" s="11" t="n">
        <f aca="false">ROUND(G99*$D$5/12,2)</f>
        <v>202.34</v>
      </c>
    </row>
    <row r="100" customFormat="false" ht="15" hidden="false" customHeight="false" outlineLevel="0" collapsed="false">
      <c r="F100" s="7" t="n">
        <v>98</v>
      </c>
      <c r="G100" s="11" t="n">
        <f aca="false">G99-H99+I99</f>
        <v>53408.6</v>
      </c>
      <c r="H100" s="11" t="n">
        <f aca="false">$D$2</f>
        <v>750</v>
      </c>
      <c r="I100" s="11" t="n">
        <f aca="false">ROUND(G100*$D$5/12,2)</f>
        <v>200.28</v>
      </c>
    </row>
    <row r="101" customFormat="false" ht="15" hidden="false" customHeight="false" outlineLevel="0" collapsed="false">
      <c r="F101" s="7" t="n">
        <v>99</v>
      </c>
      <c r="G101" s="11" t="n">
        <f aca="false">G100-H100+I100</f>
        <v>52858.88</v>
      </c>
      <c r="H101" s="11" t="n">
        <f aca="false">$D$2</f>
        <v>750</v>
      </c>
      <c r="I101" s="11" t="n">
        <f aca="false">ROUND(G101*$D$5/12,2)</f>
        <v>198.22</v>
      </c>
    </row>
    <row r="102" customFormat="false" ht="15" hidden="false" customHeight="false" outlineLevel="0" collapsed="false">
      <c r="F102" s="7" t="n">
        <v>100</v>
      </c>
      <c r="G102" s="11" t="n">
        <f aca="false">G101-H101+I101</f>
        <v>52307.1</v>
      </c>
      <c r="H102" s="11" t="n">
        <f aca="false">$D$2</f>
        <v>750</v>
      </c>
      <c r="I102" s="11" t="n">
        <f aca="false">ROUND(G102*$D$5/12,2)</f>
        <v>196.15</v>
      </c>
    </row>
    <row r="103" customFormat="false" ht="15" hidden="false" customHeight="false" outlineLevel="0" collapsed="false">
      <c r="F103" s="7" t="n">
        <v>101</v>
      </c>
      <c r="G103" s="11" t="n">
        <f aca="false">G102-H102+I102</f>
        <v>51753.25</v>
      </c>
      <c r="H103" s="11" t="n">
        <f aca="false">$D$2</f>
        <v>750</v>
      </c>
      <c r="I103" s="11" t="n">
        <f aca="false">ROUND(G103*$D$5/12,2)</f>
        <v>194.07</v>
      </c>
    </row>
    <row r="104" customFormat="false" ht="15" hidden="false" customHeight="false" outlineLevel="0" collapsed="false">
      <c r="F104" s="7" t="n">
        <v>102</v>
      </c>
      <c r="G104" s="11" t="n">
        <f aca="false">G103-H103+I103</f>
        <v>51197.32</v>
      </c>
      <c r="H104" s="11" t="n">
        <f aca="false">$D$2</f>
        <v>750</v>
      </c>
      <c r="I104" s="11" t="n">
        <f aca="false">ROUND(G104*$D$5/12,2)</f>
        <v>191.99</v>
      </c>
    </row>
    <row r="105" customFormat="false" ht="15" hidden="false" customHeight="false" outlineLevel="0" collapsed="false">
      <c r="F105" s="7" t="n">
        <v>103</v>
      </c>
      <c r="G105" s="11" t="n">
        <f aca="false">G104-H104+I104</f>
        <v>50639.31</v>
      </c>
      <c r="H105" s="11" t="n">
        <f aca="false">$D$2</f>
        <v>750</v>
      </c>
      <c r="I105" s="11" t="n">
        <f aca="false">ROUND(G105*$D$5/12,2)</f>
        <v>189.9</v>
      </c>
    </row>
    <row r="106" customFormat="false" ht="15" hidden="false" customHeight="false" outlineLevel="0" collapsed="false">
      <c r="F106" s="7" t="n">
        <v>104</v>
      </c>
      <c r="G106" s="11" t="n">
        <f aca="false">G105-H105+I105</f>
        <v>50079.21</v>
      </c>
      <c r="H106" s="11" t="n">
        <f aca="false">$D$2</f>
        <v>750</v>
      </c>
      <c r="I106" s="11" t="n">
        <f aca="false">ROUND(G106*$D$5/12,2)</f>
        <v>187.8</v>
      </c>
    </row>
    <row r="107" customFormat="false" ht="15" hidden="false" customHeight="false" outlineLevel="0" collapsed="false">
      <c r="F107" s="7" t="n">
        <v>105</v>
      </c>
      <c r="G107" s="11" t="n">
        <f aca="false">G106-H106+I106</f>
        <v>49517.01</v>
      </c>
      <c r="H107" s="11" t="n">
        <f aca="false">$D$2</f>
        <v>750</v>
      </c>
      <c r="I107" s="11" t="n">
        <f aca="false">ROUND(G107*$D$5/12,2)</f>
        <v>185.69</v>
      </c>
    </row>
    <row r="108" customFormat="false" ht="15" hidden="false" customHeight="false" outlineLevel="0" collapsed="false">
      <c r="F108" s="7" t="n">
        <v>106</v>
      </c>
      <c r="G108" s="11" t="n">
        <f aca="false">G107-H107+I107</f>
        <v>48952.7</v>
      </c>
      <c r="H108" s="11" t="n">
        <f aca="false">$D$2</f>
        <v>750</v>
      </c>
      <c r="I108" s="11" t="n">
        <f aca="false">ROUND(G108*$D$5/12,2)</f>
        <v>183.57</v>
      </c>
    </row>
    <row r="109" customFormat="false" ht="15" hidden="false" customHeight="false" outlineLevel="0" collapsed="false">
      <c r="F109" s="7" t="n">
        <v>107</v>
      </c>
      <c r="G109" s="11" t="n">
        <f aca="false">G108-H108+I108</f>
        <v>48386.27</v>
      </c>
      <c r="H109" s="11" t="n">
        <f aca="false">$D$2</f>
        <v>750</v>
      </c>
      <c r="I109" s="11" t="n">
        <f aca="false">ROUND(G109*$D$5/12,2)</f>
        <v>181.45</v>
      </c>
    </row>
    <row r="110" customFormat="false" ht="15" hidden="false" customHeight="false" outlineLevel="0" collapsed="false">
      <c r="F110" s="7" t="n">
        <v>108</v>
      </c>
      <c r="G110" s="11" t="n">
        <f aca="false">G109-H109+I109</f>
        <v>47817.72</v>
      </c>
      <c r="H110" s="11" t="n">
        <f aca="false">$D$2</f>
        <v>750</v>
      </c>
      <c r="I110" s="11" t="n">
        <f aca="false">ROUND(G110*$D$5/12,2)</f>
        <v>179.32</v>
      </c>
    </row>
    <row r="111" customFormat="false" ht="15" hidden="false" customHeight="false" outlineLevel="0" collapsed="false">
      <c r="F111" s="7" t="n">
        <v>109</v>
      </c>
      <c r="G111" s="11" t="n">
        <f aca="false">G110-H110+I110</f>
        <v>47247.04</v>
      </c>
      <c r="H111" s="11" t="n">
        <f aca="false">$D$2</f>
        <v>750</v>
      </c>
      <c r="I111" s="11" t="n">
        <f aca="false">ROUND(G111*$D$5/12,2)</f>
        <v>177.18</v>
      </c>
    </row>
    <row r="112" customFormat="false" ht="15" hidden="false" customHeight="false" outlineLevel="0" collapsed="false">
      <c r="F112" s="7" t="n">
        <v>110</v>
      </c>
      <c r="G112" s="11" t="n">
        <f aca="false">G111-H111+I111</f>
        <v>46674.22</v>
      </c>
      <c r="H112" s="11" t="n">
        <f aca="false">$D$2</f>
        <v>750</v>
      </c>
      <c r="I112" s="11" t="n">
        <f aca="false">ROUND(G112*$D$5/12,2)</f>
        <v>175.03</v>
      </c>
    </row>
    <row r="113" customFormat="false" ht="15" hidden="false" customHeight="false" outlineLevel="0" collapsed="false">
      <c r="F113" s="7" t="n">
        <v>111</v>
      </c>
      <c r="G113" s="11" t="n">
        <f aca="false">G112-H112+I112</f>
        <v>46099.25</v>
      </c>
      <c r="H113" s="11" t="n">
        <f aca="false">$D$2</f>
        <v>750</v>
      </c>
      <c r="I113" s="11" t="n">
        <f aca="false">ROUND(G113*$D$5/12,2)</f>
        <v>172.87</v>
      </c>
    </row>
    <row r="114" customFormat="false" ht="15" hidden="false" customHeight="false" outlineLevel="0" collapsed="false">
      <c r="F114" s="7" t="n">
        <v>112</v>
      </c>
      <c r="G114" s="11" t="n">
        <f aca="false">G113-H113+I113</f>
        <v>45522.12</v>
      </c>
      <c r="H114" s="11" t="n">
        <f aca="false">$D$2</f>
        <v>750</v>
      </c>
      <c r="I114" s="11" t="n">
        <f aca="false">ROUND(G114*$D$5/12,2)</f>
        <v>170.71</v>
      </c>
    </row>
    <row r="115" customFormat="false" ht="15" hidden="false" customHeight="false" outlineLevel="0" collapsed="false">
      <c r="F115" s="7" t="n">
        <v>113</v>
      </c>
      <c r="G115" s="11" t="n">
        <f aca="false">G114-H114+I114</f>
        <v>44942.83</v>
      </c>
      <c r="H115" s="11" t="n">
        <f aca="false">$D$2</f>
        <v>750</v>
      </c>
      <c r="I115" s="11" t="n">
        <f aca="false">ROUND(G115*$D$5/12,2)</f>
        <v>168.54</v>
      </c>
    </row>
    <row r="116" customFormat="false" ht="15" hidden="false" customHeight="false" outlineLevel="0" collapsed="false">
      <c r="F116" s="7" t="n">
        <v>114</v>
      </c>
      <c r="G116" s="11" t="n">
        <f aca="false">G115-H115+I115</f>
        <v>44361.37</v>
      </c>
      <c r="H116" s="11" t="n">
        <f aca="false">$D$2</f>
        <v>750</v>
      </c>
      <c r="I116" s="11" t="n">
        <f aca="false">ROUND(G116*$D$5/12,2)</f>
        <v>166.36</v>
      </c>
    </row>
    <row r="117" customFormat="false" ht="15" hidden="false" customHeight="false" outlineLevel="0" collapsed="false">
      <c r="F117" s="7" t="n">
        <v>115</v>
      </c>
      <c r="G117" s="11" t="n">
        <f aca="false">G116-H116+I116</f>
        <v>43777.73</v>
      </c>
      <c r="H117" s="11" t="n">
        <f aca="false">$D$2</f>
        <v>750</v>
      </c>
      <c r="I117" s="11" t="n">
        <f aca="false">ROUND(G117*$D$5/12,2)</f>
        <v>164.17</v>
      </c>
    </row>
    <row r="118" customFormat="false" ht="15" hidden="false" customHeight="false" outlineLevel="0" collapsed="false">
      <c r="F118" s="7" t="n">
        <v>116</v>
      </c>
      <c r="G118" s="11" t="n">
        <f aca="false">G117-H117+I117</f>
        <v>43191.9</v>
      </c>
      <c r="H118" s="11" t="n">
        <f aca="false">$D$2</f>
        <v>750</v>
      </c>
      <c r="I118" s="11" t="n">
        <f aca="false">ROUND(G118*$D$5/12,2)</f>
        <v>161.97</v>
      </c>
    </row>
    <row r="119" customFormat="false" ht="15" hidden="false" customHeight="false" outlineLevel="0" collapsed="false">
      <c r="F119" s="7" t="n">
        <v>117</v>
      </c>
      <c r="G119" s="11" t="n">
        <f aca="false">G118-H118+I118</f>
        <v>42603.87</v>
      </c>
      <c r="H119" s="11" t="n">
        <f aca="false">$D$2</f>
        <v>750</v>
      </c>
      <c r="I119" s="11" t="n">
        <f aca="false">ROUND(G119*$D$5/12,2)</f>
        <v>159.76</v>
      </c>
    </row>
    <row r="120" customFormat="false" ht="15" hidden="false" customHeight="false" outlineLevel="0" collapsed="false">
      <c r="F120" s="7" t="n">
        <v>118</v>
      </c>
      <c r="G120" s="11" t="n">
        <f aca="false">G119-H119+I119</f>
        <v>42013.63</v>
      </c>
      <c r="H120" s="11" t="n">
        <f aca="false">$D$2</f>
        <v>750</v>
      </c>
      <c r="I120" s="11" t="n">
        <f aca="false">ROUND(G120*$D$5/12,2)</f>
        <v>157.55</v>
      </c>
    </row>
    <row r="121" customFormat="false" ht="15" hidden="false" customHeight="false" outlineLevel="0" collapsed="false">
      <c r="F121" s="7" t="n">
        <v>119</v>
      </c>
      <c r="G121" s="11" t="n">
        <f aca="false">G120-H120+I120</f>
        <v>41421.18</v>
      </c>
      <c r="H121" s="11" t="n">
        <f aca="false">$D$2</f>
        <v>750</v>
      </c>
      <c r="I121" s="11" t="n">
        <f aca="false">ROUND(G121*$D$5/12,2)</f>
        <v>155.33</v>
      </c>
    </row>
    <row r="122" customFormat="false" ht="15" hidden="false" customHeight="false" outlineLevel="0" collapsed="false">
      <c r="F122" s="7" t="n">
        <v>120</v>
      </c>
      <c r="G122" s="11" t="n">
        <f aca="false">G121-H121+I121</f>
        <v>40826.51</v>
      </c>
      <c r="H122" s="11" t="n">
        <f aca="false">$D$2</f>
        <v>750</v>
      </c>
      <c r="I122" s="11" t="n">
        <f aca="false">ROUND(G122*$D$5/12,2)</f>
        <v>153.1</v>
      </c>
    </row>
    <row r="123" customFormat="false" ht="15" hidden="false" customHeight="false" outlineLevel="0" collapsed="false">
      <c r="F123" s="7" t="n">
        <v>121</v>
      </c>
      <c r="G123" s="11" t="n">
        <f aca="false">G122-H122+I122</f>
        <v>40229.61</v>
      </c>
      <c r="H123" s="11" t="n">
        <f aca="false">$D$2</f>
        <v>750</v>
      </c>
      <c r="I123" s="11" t="n">
        <f aca="false">ROUND(G123*$D$5/12,2)</f>
        <v>150.86</v>
      </c>
    </row>
    <row r="124" customFormat="false" ht="15" hidden="false" customHeight="false" outlineLevel="0" collapsed="false">
      <c r="F124" s="7" t="n">
        <v>122</v>
      </c>
      <c r="G124" s="11" t="n">
        <f aca="false">G123-H123+I123</f>
        <v>39630.47</v>
      </c>
      <c r="H124" s="11" t="n">
        <f aca="false">$D$2</f>
        <v>750</v>
      </c>
      <c r="I124" s="11" t="n">
        <f aca="false">ROUND(G124*$D$5/12,2)</f>
        <v>148.61</v>
      </c>
    </row>
    <row r="125" customFormat="false" ht="15" hidden="false" customHeight="false" outlineLevel="0" collapsed="false">
      <c r="F125" s="7" t="n">
        <v>123</v>
      </c>
      <c r="G125" s="11" t="n">
        <f aca="false">G124-H124+I124</f>
        <v>39029.08</v>
      </c>
      <c r="H125" s="11" t="n">
        <f aca="false">$D$2</f>
        <v>750</v>
      </c>
      <c r="I125" s="11" t="n">
        <f aca="false">ROUND(G125*$D$5/12,2)</f>
        <v>146.36</v>
      </c>
    </row>
    <row r="126" customFormat="false" ht="15" hidden="false" customHeight="false" outlineLevel="0" collapsed="false">
      <c r="F126" s="7" t="n">
        <v>124</v>
      </c>
      <c r="G126" s="11" t="n">
        <f aca="false">G125-H125+I125</f>
        <v>38425.44</v>
      </c>
      <c r="H126" s="11" t="n">
        <f aca="false">$D$2</f>
        <v>750</v>
      </c>
      <c r="I126" s="11" t="n">
        <f aca="false">ROUND(G126*$D$5/12,2)</f>
        <v>144.1</v>
      </c>
    </row>
    <row r="127" customFormat="false" ht="15" hidden="false" customHeight="false" outlineLevel="0" collapsed="false">
      <c r="F127" s="7" t="n">
        <v>125</v>
      </c>
      <c r="G127" s="11" t="n">
        <f aca="false">G126-H126+I126</f>
        <v>37819.54</v>
      </c>
      <c r="H127" s="11" t="n">
        <f aca="false">$D$2</f>
        <v>750</v>
      </c>
      <c r="I127" s="11" t="n">
        <f aca="false">ROUND(G127*$D$5/12,2)</f>
        <v>141.82</v>
      </c>
    </row>
    <row r="128" customFormat="false" ht="15" hidden="false" customHeight="false" outlineLevel="0" collapsed="false">
      <c r="F128" s="7" t="n">
        <v>126</v>
      </c>
      <c r="G128" s="11" t="n">
        <f aca="false">G127-H127+I127</f>
        <v>37211.36</v>
      </c>
      <c r="H128" s="11" t="n">
        <f aca="false">$D$2</f>
        <v>750</v>
      </c>
      <c r="I128" s="11" t="n">
        <f aca="false">ROUND(G128*$D$5/12,2)</f>
        <v>139.54</v>
      </c>
    </row>
    <row r="129" customFormat="false" ht="15" hidden="false" customHeight="false" outlineLevel="0" collapsed="false">
      <c r="F129" s="7" t="n">
        <v>127</v>
      </c>
      <c r="G129" s="11" t="n">
        <f aca="false">G128-H128+I128</f>
        <v>36600.9</v>
      </c>
      <c r="H129" s="11" t="n">
        <f aca="false">$D$2</f>
        <v>750</v>
      </c>
      <c r="I129" s="11" t="n">
        <f aca="false">ROUND(G129*$D$5/12,2)</f>
        <v>137.25</v>
      </c>
    </row>
    <row r="130" customFormat="false" ht="15" hidden="false" customHeight="false" outlineLevel="0" collapsed="false">
      <c r="F130" s="7" t="n">
        <v>128</v>
      </c>
      <c r="G130" s="11" t="n">
        <f aca="false">G129-H129+I129</f>
        <v>35988.15</v>
      </c>
      <c r="H130" s="11" t="n">
        <f aca="false">$D$2</f>
        <v>750</v>
      </c>
      <c r="I130" s="11" t="n">
        <f aca="false">ROUND(G130*$D$5/12,2)</f>
        <v>134.96</v>
      </c>
    </row>
    <row r="131" customFormat="false" ht="15" hidden="false" customHeight="false" outlineLevel="0" collapsed="false">
      <c r="F131" s="7" t="n">
        <v>129</v>
      </c>
      <c r="G131" s="11" t="n">
        <f aca="false">G130-H130+I130</f>
        <v>35373.11</v>
      </c>
      <c r="H131" s="11" t="n">
        <f aca="false">$D$2</f>
        <v>750</v>
      </c>
      <c r="I131" s="11" t="n">
        <f aca="false">ROUND(G131*$D$5/12,2)</f>
        <v>132.65</v>
      </c>
    </row>
    <row r="132" customFormat="false" ht="15" hidden="false" customHeight="false" outlineLevel="0" collapsed="false">
      <c r="F132" s="7" t="n">
        <v>130</v>
      </c>
      <c r="G132" s="11" t="n">
        <f aca="false">G131-H131+I131</f>
        <v>34755.76</v>
      </c>
      <c r="H132" s="11" t="n">
        <f aca="false">$D$2</f>
        <v>750</v>
      </c>
      <c r="I132" s="11" t="n">
        <f aca="false">ROUND(G132*$D$5/12,2)</f>
        <v>130.33</v>
      </c>
    </row>
    <row r="133" customFormat="false" ht="15" hidden="false" customHeight="false" outlineLevel="0" collapsed="false">
      <c r="F133" s="7" t="n">
        <v>131</v>
      </c>
      <c r="G133" s="11" t="n">
        <f aca="false">G132-H132+I132</f>
        <v>34136.09</v>
      </c>
      <c r="H133" s="11" t="n">
        <f aca="false">$D$2</f>
        <v>750</v>
      </c>
      <c r="I133" s="11" t="n">
        <f aca="false">ROUND(G133*$D$5/12,2)</f>
        <v>128.01</v>
      </c>
    </row>
    <row r="134" customFormat="false" ht="15" hidden="false" customHeight="false" outlineLevel="0" collapsed="false">
      <c r="F134" s="7" t="n">
        <v>132</v>
      </c>
      <c r="G134" s="11" t="n">
        <f aca="false">G133-H133+I133</f>
        <v>33514.1</v>
      </c>
      <c r="H134" s="11" t="n">
        <f aca="false">$D$2</f>
        <v>750</v>
      </c>
      <c r="I134" s="11" t="n">
        <f aca="false">ROUND(G134*$D$5/12,2)</f>
        <v>125.68</v>
      </c>
    </row>
    <row r="135" customFormat="false" ht="15" hidden="false" customHeight="false" outlineLevel="0" collapsed="false">
      <c r="F135" s="7" t="n">
        <v>133</v>
      </c>
      <c r="G135" s="11" t="n">
        <f aca="false">G134-H134+I134</f>
        <v>32889.78</v>
      </c>
      <c r="H135" s="11" t="n">
        <f aca="false">$D$2</f>
        <v>750</v>
      </c>
      <c r="I135" s="11" t="n">
        <f aca="false">ROUND(G135*$D$5/12,2)</f>
        <v>123.34</v>
      </c>
    </row>
    <row r="136" customFormat="false" ht="15" hidden="false" customHeight="false" outlineLevel="0" collapsed="false">
      <c r="F136" s="7" t="n">
        <v>134</v>
      </c>
      <c r="G136" s="11" t="n">
        <f aca="false">G135-H135+I135</f>
        <v>32263.12</v>
      </c>
      <c r="H136" s="11" t="n">
        <f aca="false">$D$2</f>
        <v>750</v>
      </c>
      <c r="I136" s="11" t="n">
        <f aca="false">ROUND(G136*$D$5/12,2)</f>
        <v>120.99</v>
      </c>
    </row>
    <row r="137" customFormat="false" ht="15" hidden="false" customHeight="false" outlineLevel="0" collapsed="false">
      <c r="F137" s="7" t="n">
        <v>135</v>
      </c>
      <c r="G137" s="11" t="n">
        <f aca="false">G136-H136+I136</f>
        <v>31634.11</v>
      </c>
      <c r="H137" s="11" t="n">
        <f aca="false">$D$2</f>
        <v>750</v>
      </c>
      <c r="I137" s="11" t="n">
        <f aca="false">ROUND(G137*$D$5/12,2)</f>
        <v>118.63</v>
      </c>
    </row>
    <row r="138" customFormat="false" ht="15" hidden="false" customHeight="false" outlineLevel="0" collapsed="false">
      <c r="F138" s="7" t="n">
        <v>136</v>
      </c>
      <c r="G138" s="11" t="n">
        <f aca="false">G137-H137+I137</f>
        <v>31002.74</v>
      </c>
      <c r="H138" s="11" t="n">
        <f aca="false">$D$2</f>
        <v>750</v>
      </c>
      <c r="I138" s="11" t="n">
        <f aca="false">ROUND(G138*$D$5/12,2)</f>
        <v>116.26</v>
      </c>
    </row>
    <row r="139" customFormat="false" ht="15" hidden="false" customHeight="false" outlineLevel="0" collapsed="false">
      <c r="F139" s="7" t="n">
        <v>137</v>
      </c>
      <c r="G139" s="11" t="n">
        <f aca="false">G138-H138+I138</f>
        <v>30369</v>
      </c>
      <c r="H139" s="11" t="n">
        <f aca="false">$D$2</f>
        <v>750</v>
      </c>
      <c r="I139" s="11" t="n">
        <f aca="false">ROUND(G139*$D$5/12,2)</f>
        <v>113.88</v>
      </c>
    </row>
    <row r="140" customFormat="false" ht="15" hidden="false" customHeight="false" outlineLevel="0" collapsed="false">
      <c r="F140" s="7" t="n">
        <v>138</v>
      </c>
      <c r="G140" s="11" t="n">
        <f aca="false">G139-H139+I139</f>
        <v>29732.88</v>
      </c>
      <c r="H140" s="11" t="n">
        <f aca="false">$D$2</f>
        <v>750</v>
      </c>
      <c r="I140" s="11" t="n">
        <f aca="false">ROUND(G140*$D$5/12,2)</f>
        <v>111.5</v>
      </c>
    </row>
    <row r="141" customFormat="false" ht="15" hidden="false" customHeight="false" outlineLevel="0" collapsed="false">
      <c r="F141" s="7" t="n">
        <v>139</v>
      </c>
      <c r="G141" s="11" t="n">
        <f aca="false">G140-H140+I140</f>
        <v>29094.38</v>
      </c>
      <c r="H141" s="11" t="n">
        <f aca="false">$D$2</f>
        <v>750</v>
      </c>
      <c r="I141" s="11" t="n">
        <f aca="false">ROUND(G141*$D$5/12,2)</f>
        <v>109.1</v>
      </c>
    </row>
    <row r="142" customFormat="false" ht="15" hidden="false" customHeight="false" outlineLevel="0" collapsed="false">
      <c r="F142" s="7" t="n">
        <v>140</v>
      </c>
      <c r="G142" s="11" t="n">
        <f aca="false">G141-H141+I141</f>
        <v>28453.48</v>
      </c>
      <c r="H142" s="11" t="n">
        <f aca="false">$D$2</f>
        <v>750</v>
      </c>
      <c r="I142" s="11" t="n">
        <f aca="false">ROUND(G142*$D$5/12,2)</f>
        <v>106.7</v>
      </c>
    </row>
    <row r="143" customFormat="false" ht="15" hidden="false" customHeight="false" outlineLevel="0" collapsed="false">
      <c r="F143" s="7" t="n">
        <v>141</v>
      </c>
      <c r="G143" s="11" t="n">
        <f aca="false">G142-H142+I142</f>
        <v>27810.18</v>
      </c>
      <c r="H143" s="11" t="n">
        <f aca="false">$D$2</f>
        <v>750</v>
      </c>
      <c r="I143" s="11" t="n">
        <f aca="false">ROUND(G143*$D$5/12,2)</f>
        <v>104.29</v>
      </c>
    </row>
    <row r="144" customFormat="false" ht="15" hidden="false" customHeight="false" outlineLevel="0" collapsed="false">
      <c r="F144" s="7" t="n">
        <v>142</v>
      </c>
      <c r="G144" s="11" t="n">
        <f aca="false">G143-H143+I143</f>
        <v>27164.47</v>
      </c>
      <c r="H144" s="11" t="n">
        <f aca="false">$D$2</f>
        <v>750</v>
      </c>
      <c r="I144" s="11" t="n">
        <f aca="false">ROUND(G144*$D$5/12,2)</f>
        <v>101.87</v>
      </c>
    </row>
    <row r="145" customFormat="false" ht="15" hidden="false" customHeight="false" outlineLevel="0" collapsed="false">
      <c r="F145" s="7" t="n">
        <v>143</v>
      </c>
      <c r="G145" s="11" t="n">
        <f aca="false">G144-H144+I144</f>
        <v>26516.34</v>
      </c>
      <c r="H145" s="11" t="n">
        <f aca="false">$D$2</f>
        <v>750</v>
      </c>
      <c r="I145" s="11" t="n">
        <f aca="false">ROUND(G145*$D$5/12,2)</f>
        <v>99.44</v>
      </c>
    </row>
    <row r="146" customFormat="false" ht="15" hidden="false" customHeight="false" outlineLevel="0" collapsed="false">
      <c r="F146" s="7" t="n">
        <v>144</v>
      </c>
      <c r="G146" s="11" t="n">
        <f aca="false">G145-H145+I145</f>
        <v>25865.78</v>
      </c>
      <c r="H146" s="11" t="n">
        <f aca="false">$D$2</f>
        <v>750</v>
      </c>
      <c r="I146" s="11" t="n">
        <f aca="false">ROUND(G146*$D$5/12,2)</f>
        <v>97</v>
      </c>
    </row>
    <row r="147" customFormat="false" ht="15" hidden="false" customHeight="false" outlineLevel="0" collapsed="false">
      <c r="F147" s="7" t="n">
        <v>145</v>
      </c>
      <c r="G147" s="11" t="n">
        <f aca="false">G146-H146+I146</f>
        <v>25212.78</v>
      </c>
      <c r="H147" s="11" t="n">
        <f aca="false">$D$2</f>
        <v>750</v>
      </c>
      <c r="I147" s="11" t="n">
        <f aca="false">ROUND(G147*$D$5/12,2)</f>
        <v>94.55</v>
      </c>
    </row>
    <row r="148" customFormat="false" ht="15" hidden="false" customHeight="false" outlineLevel="0" collapsed="false">
      <c r="F148" s="7" t="n">
        <v>146</v>
      </c>
      <c r="G148" s="11" t="n">
        <f aca="false">G147-H147+I147</f>
        <v>24557.33</v>
      </c>
      <c r="H148" s="11" t="n">
        <f aca="false">$D$2</f>
        <v>750</v>
      </c>
      <c r="I148" s="11" t="n">
        <f aca="false">ROUND(G148*$D$5/12,2)</f>
        <v>92.09</v>
      </c>
    </row>
    <row r="149" customFormat="false" ht="15" hidden="false" customHeight="false" outlineLevel="0" collapsed="false">
      <c r="F149" s="7" t="n">
        <v>147</v>
      </c>
      <c r="G149" s="11" t="n">
        <f aca="false">G148-H148+I148</f>
        <v>23899.42</v>
      </c>
      <c r="H149" s="11" t="n">
        <f aca="false">$D$2</f>
        <v>750</v>
      </c>
      <c r="I149" s="11" t="n">
        <f aca="false">ROUND(G149*$D$5/12,2)</f>
        <v>89.62</v>
      </c>
    </row>
    <row r="150" customFormat="false" ht="15" hidden="false" customHeight="false" outlineLevel="0" collapsed="false">
      <c r="F150" s="7" t="n">
        <v>148</v>
      </c>
      <c r="G150" s="11" t="n">
        <f aca="false">G149-H149+I149</f>
        <v>23239.04</v>
      </c>
      <c r="H150" s="11" t="n">
        <f aca="false">$D$2</f>
        <v>750</v>
      </c>
      <c r="I150" s="11" t="n">
        <f aca="false">ROUND(G150*$D$5/12,2)</f>
        <v>87.15</v>
      </c>
    </row>
    <row r="151" customFormat="false" ht="15" hidden="false" customHeight="false" outlineLevel="0" collapsed="false">
      <c r="F151" s="7" t="n">
        <v>149</v>
      </c>
      <c r="G151" s="11" t="n">
        <f aca="false">G150-H150+I150</f>
        <v>22576.19</v>
      </c>
      <c r="H151" s="11" t="n">
        <f aca="false">$D$2</f>
        <v>750</v>
      </c>
      <c r="I151" s="11" t="n">
        <f aca="false">ROUND(G151*$D$5/12,2)</f>
        <v>84.66</v>
      </c>
    </row>
    <row r="152" customFormat="false" ht="15" hidden="false" customHeight="false" outlineLevel="0" collapsed="false">
      <c r="F152" s="7" t="n">
        <v>150</v>
      </c>
      <c r="G152" s="11" t="n">
        <f aca="false">G151-H151+I151</f>
        <v>21910.85</v>
      </c>
      <c r="H152" s="11" t="n">
        <f aca="false">$D$2</f>
        <v>750</v>
      </c>
      <c r="I152" s="11" t="n">
        <f aca="false">ROUND(G152*$D$5/12,2)</f>
        <v>82.17</v>
      </c>
    </row>
    <row r="153" customFormat="false" ht="15" hidden="false" customHeight="false" outlineLevel="0" collapsed="false">
      <c r="F153" s="7" t="n">
        <v>151</v>
      </c>
      <c r="G153" s="11" t="n">
        <f aca="false">G152-H152+I152</f>
        <v>21243.02</v>
      </c>
      <c r="H153" s="11" t="n">
        <f aca="false">$D$2</f>
        <v>750</v>
      </c>
      <c r="I153" s="11" t="n">
        <f aca="false">ROUND(G153*$D$5/12,2)</f>
        <v>79.66</v>
      </c>
    </row>
    <row r="154" customFormat="false" ht="15" hidden="false" customHeight="false" outlineLevel="0" collapsed="false">
      <c r="F154" s="7" t="n">
        <v>152</v>
      </c>
      <c r="G154" s="11" t="n">
        <f aca="false">G153-H153+I153</f>
        <v>20572.68</v>
      </c>
      <c r="H154" s="11" t="n">
        <f aca="false">$D$2</f>
        <v>750</v>
      </c>
      <c r="I154" s="11" t="n">
        <f aca="false">ROUND(G154*$D$5/12,2)</f>
        <v>77.15</v>
      </c>
    </row>
    <row r="155" customFormat="false" ht="15" hidden="false" customHeight="false" outlineLevel="0" collapsed="false">
      <c r="F155" s="7" t="n">
        <v>153</v>
      </c>
      <c r="G155" s="11" t="n">
        <f aca="false">G154-H154+I154</f>
        <v>19899.83</v>
      </c>
      <c r="H155" s="11" t="n">
        <f aca="false">$D$2</f>
        <v>750</v>
      </c>
      <c r="I155" s="11" t="n">
        <f aca="false">ROUND(G155*$D$5/12,2)</f>
        <v>74.62</v>
      </c>
    </row>
    <row r="156" customFormat="false" ht="15" hidden="false" customHeight="false" outlineLevel="0" collapsed="false">
      <c r="F156" s="7" t="n">
        <v>154</v>
      </c>
      <c r="G156" s="11" t="n">
        <f aca="false">G155-H155+I155</f>
        <v>19224.45</v>
      </c>
      <c r="H156" s="11" t="n">
        <f aca="false">$D$2</f>
        <v>750</v>
      </c>
      <c r="I156" s="11" t="n">
        <f aca="false">ROUND(G156*$D$5/12,2)</f>
        <v>72.09</v>
      </c>
    </row>
    <row r="157" customFormat="false" ht="15" hidden="false" customHeight="false" outlineLevel="0" collapsed="false">
      <c r="F157" s="7" t="n">
        <v>155</v>
      </c>
      <c r="G157" s="11" t="n">
        <f aca="false">G156-H156+I156</f>
        <v>18546.54</v>
      </c>
      <c r="H157" s="11" t="n">
        <f aca="false">$D$2</f>
        <v>750</v>
      </c>
      <c r="I157" s="11" t="n">
        <f aca="false">ROUND(G157*$D$5/12,2)</f>
        <v>69.55</v>
      </c>
    </row>
    <row r="158" customFormat="false" ht="15" hidden="false" customHeight="false" outlineLevel="0" collapsed="false">
      <c r="F158" s="7" t="n">
        <v>156</v>
      </c>
      <c r="G158" s="11" t="n">
        <f aca="false">G157-H157+I157</f>
        <v>17866.09</v>
      </c>
      <c r="H158" s="11" t="n">
        <f aca="false">$D$2</f>
        <v>750</v>
      </c>
      <c r="I158" s="11" t="n">
        <f aca="false">ROUND(G158*$D$5/12,2)</f>
        <v>67</v>
      </c>
    </row>
    <row r="159" customFormat="false" ht="15" hidden="false" customHeight="false" outlineLevel="0" collapsed="false">
      <c r="F159" s="7" t="n">
        <v>157</v>
      </c>
      <c r="G159" s="11" t="n">
        <f aca="false">G158-H158+I158</f>
        <v>17183.09</v>
      </c>
      <c r="H159" s="11" t="n">
        <f aca="false">$D$2</f>
        <v>750</v>
      </c>
      <c r="I159" s="11" t="n">
        <f aca="false">ROUND(G159*$D$5/12,2)</f>
        <v>64.44</v>
      </c>
    </row>
    <row r="160" customFormat="false" ht="15" hidden="false" customHeight="false" outlineLevel="0" collapsed="false">
      <c r="F160" s="7" t="n">
        <v>158</v>
      </c>
      <c r="G160" s="11" t="n">
        <f aca="false">G159-H159+I159</f>
        <v>16497.53</v>
      </c>
      <c r="H160" s="11" t="n">
        <f aca="false">$D$2</f>
        <v>750</v>
      </c>
      <c r="I160" s="11" t="n">
        <f aca="false">ROUND(G160*$D$5/12,2)</f>
        <v>61.87</v>
      </c>
    </row>
    <row r="161" customFormat="false" ht="15" hidden="false" customHeight="false" outlineLevel="0" collapsed="false">
      <c r="F161" s="7" t="n">
        <v>159</v>
      </c>
      <c r="G161" s="11" t="n">
        <f aca="false">G160-H160+I160</f>
        <v>15809.4</v>
      </c>
      <c r="H161" s="11" t="n">
        <f aca="false">$D$2</f>
        <v>750</v>
      </c>
      <c r="I161" s="11" t="n">
        <f aca="false">ROUND(G161*$D$5/12,2)</f>
        <v>59.29</v>
      </c>
    </row>
    <row r="162" customFormat="false" ht="15" hidden="false" customHeight="false" outlineLevel="0" collapsed="false">
      <c r="F162" s="7" t="n">
        <v>160</v>
      </c>
      <c r="G162" s="11" t="n">
        <f aca="false">G161-H161+I161</f>
        <v>15118.69</v>
      </c>
      <c r="H162" s="11" t="n">
        <f aca="false">$D$2</f>
        <v>750</v>
      </c>
      <c r="I162" s="11" t="n">
        <f aca="false">ROUND(G162*$D$5/12,2)</f>
        <v>56.7</v>
      </c>
    </row>
    <row r="163" customFormat="false" ht="15" hidden="false" customHeight="false" outlineLevel="0" collapsed="false">
      <c r="F163" s="7" t="n">
        <v>161</v>
      </c>
      <c r="G163" s="11" t="n">
        <f aca="false">G162-H162+I162</f>
        <v>14425.39</v>
      </c>
      <c r="H163" s="11" t="n">
        <f aca="false">$D$2</f>
        <v>750</v>
      </c>
      <c r="I163" s="11" t="n">
        <f aca="false">ROUND(G163*$D$5/12,2)</f>
        <v>54.1</v>
      </c>
    </row>
    <row r="164" customFormat="false" ht="15" hidden="false" customHeight="false" outlineLevel="0" collapsed="false">
      <c r="F164" s="7" t="n">
        <v>162</v>
      </c>
      <c r="G164" s="11" t="n">
        <f aca="false">G163-H163+I163</f>
        <v>13729.49</v>
      </c>
      <c r="H164" s="11" t="n">
        <f aca="false">$D$2</f>
        <v>750</v>
      </c>
      <c r="I164" s="11" t="n">
        <f aca="false">ROUND(G164*$D$5/12,2)</f>
        <v>51.49</v>
      </c>
    </row>
    <row r="165" customFormat="false" ht="15" hidden="false" customHeight="false" outlineLevel="0" collapsed="false">
      <c r="F165" s="7" t="n">
        <v>163</v>
      </c>
      <c r="G165" s="11" t="n">
        <f aca="false">G164-H164+I164</f>
        <v>13030.98</v>
      </c>
      <c r="H165" s="11" t="n">
        <f aca="false">$D$2</f>
        <v>750</v>
      </c>
      <c r="I165" s="11" t="n">
        <f aca="false">ROUND(G165*$D$5/12,2)</f>
        <v>48.87</v>
      </c>
    </row>
    <row r="166" customFormat="false" ht="15" hidden="false" customHeight="false" outlineLevel="0" collapsed="false">
      <c r="F166" s="7" t="n">
        <v>164</v>
      </c>
      <c r="G166" s="11" t="n">
        <f aca="false">G165-H165+I165</f>
        <v>12329.85</v>
      </c>
      <c r="H166" s="11" t="n">
        <f aca="false">$D$2</f>
        <v>750</v>
      </c>
      <c r="I166" s="11" t="n">
        <f aca="false">ROUND(G166*$D$5/12,2)</f>
        <v>46.24</v>
      </c>
    </row>
    <row r="167" customFormat="false" ht="15" hidden="false" customHeight="false" outlineLevel="0" collapsed="false">
      <c r="F167" s="7" t="n">
        <v>165</v>
      </c>
      <c r="G167" s="11" t="n">
        <f aca="false">G166-H166+I166</f>
        <v>11626.09</v>
      </c>
      <c r="H167" s="11" t="n">
        <f aca="false">$D$2</f>
        <v>750</v>
      </c>
      <c r="I167" s="11" t="n">
        <f aca="false">ROUND(G167*$D$5/12,2)</f>
        <v>43.6</v>
      </c>
    </row>
    <row r="168" customFormat="false" ht="15" hidden="false" customHeight="false" outlineLevel="0" collapsed="false">
      <c r="F168" s="7" t="n">
        <v>166</v>
      </c>
      <c r="G168" s="11" t="n">
        <f aca="false">G167-H167+I167</f>
        <v>10919.69</v>
      </c>
      <c r="H168" s="11" t="n">
        <f aca="false">$D$2</f>
        <v>750</v>
      </c>
      <c r="I168" s="11" t="n">
        <f aca="false">ROUND(G168*$D$5/12,2)</f>
        <v>40.95</v>
      </c>
    </row>
    <row r="169" customFormat="false" ht="15" hidden="false" customHeight="false" outlineLevel="0" collapsed="false">
      <c r="F169" s="7" t="n">
        <v>167</v>
      </c>
      <c r="G169" s="11" t="n">
        <f aca="false">G168-H168+I168</f>
        <v>10210.64</v>
      </c>
      <c r="H169" s="11" t="n">
        <f aca="false">$D$2</f>
        <v>750</v>
      </c>
      <c r="I169" s="11" t="n">
        <f aca="false">ROUND(G169*$D$5/12,2)</f>
        <v>38.29</v>
      </c>
    </row>
    <row r="170" customFormat="false" ht="15" hidden="false" customHeight="false" outlineLevel="0" collapsed="false">
      <c r="F170" s="7" t="n">
        <v>168</v>
      </c>
      <c r="G170" s="11" t="n">
        <f aca="false">G169-H169+I169</f>
        <v>9498.92999999999</v>
      </c>
      <c r="H170" s="11" t="n">
        <f aca="false">$D$2</f>
        <v>750</v>
      </c>
      <c r="I170" s="11" t="n">
        <f aca="false">ROUND(G170*$D$5/12,2)</f>
        <v>35.62</v>
      </c>
    </row>
    <row r="171" customFormat="false" ht="15" hidden="false" customHeight="false" outlineLevel="0" collapsed="false">
      <c r="F171" s="7" t="n">
        <v>169</v>
      </c>
      <c r="G171" s="11" t="n">
        <f aca="false">G170-H170+I170</f>
        <v>8784.54999999999</v>
      </c>
      <c r="H171" s="11" t="n">
        <f aca="false">$D$2</f>
        <v>750</v>
      </c>
      <c r="I171" s="11" t="n">
        <f aca="false">ROUND(G171*$D$5/12,2)</f>
        <v>32.94</v>
      </c>
    </row>
    <row r="172" customFormat="false" ht="15" hidden="false" customHeight="false" outlineLevel="0" collapsed="false">
      <c r="F172" s="7" t="n">
        <v>170</v>
      </c>
      <c r="G172" s="11" t="n">
        <f aca="false">G171-H171+I171</f>
        <v>8067.48999999999</v>
      </c>
      <c r="H172" s="11" t="n">
        <f aca="false">$D$2</f>
        <v>750</v>
      </c>
      <c r="I172" s="11" t="n">
        <f aca="false">ROUND(G172*$D$5/12,2)</f>
        <v>30.25</v>
      </c>
    </row>
    <row r="173" customFormat="false" ht="15" hidden="false" customHeight="false" outlineLevel="0" collapsed="false">
      <c r="F173" s="7" t="n">
        <v>171</v>
      </c>
      <c r="G173" s="11" t="n">
        <f aca="false">G172-H172+I172</f>
        <v>7347.73999999999</v>
      </c>
      <c r="H173" s="11" t="n">
        <f aca="false">$D$2</f>
        <v>750</v>
      </c>
      <c r="I173" s="11" t="n">
        <f aca="false">ROUND(G173*$D$5/12,2)</f>
        <v>27.55</v>
      </c>
    </row>
    <row r="174" customFormat="false" ht="15" hidden="false" customHeight="false" outlineLevel="0" collapsed="false">
      <c r="F174" s="7" t="n">
        <v>172</v>
      </c>
      <c r="G174" s="11" t="n">
        <f aca="false">G173-H173+I173</f>
        <v>6625.28999999999</v>
      </c>
      <c r="H174" s="11" t="n">
        <f aca="false">$D$2</f>
        <v>750</v>
      </c>
      <c r="I174" s="11" t="n">
        <f aca="false">ROUND(G174*$D$5/12,2)</f>
        <v>24.84</v>
      </c>
    </row>
    <row r="175" customFormat="false" ht="15" hidden="false" customHeight="false" outlineLevel="0" collapsed="false">
      <c r="F175" s="7" t="n">
        <v>173</v>
      </c>
      <c r="G175" s="11" t="n">
        <f aca="false">G174-H174+I174</f>
        <v>5900.12999999999</v>
      </c>
      <c r="H175" s="11" t="n">
        <f aca="false">$D$2</f>
        <v>750</v>
      </c>
      <c r="I175" s="11" t="n">
        <f aca="false">ROUND(G175*$D$5/12,2)</f>
        <v>22.13</v>
      </c>
    </row>
    <row r="176" customFormat="false" ht="15" hidden="false" customHeight="false" outlineLevel="0" collapsed="false">
      <c r="F176" s="7" t="n">
        <v>174</v>
      </c>
      <c r="G176" s="11" t="n">
        <f aca="false">G175-H175+I175</f>
        <v>5172.25999999999</v>
      </c>
      <c r="H176" s="11" t="n">
        <f aca="false">$D$2</f>
        <v>750</v>
      </c>
      <c r="I176" s="11" t="n">
        <f aca="false">ROUND(G176*$D$5/12,2)</f>
        <v>19.4</v>
      </c>
    </row>
    <row r="177" customFormat="false" ht="15" hidden="false" customHeight="false" outlineLevel="0" collapsed="false">
      <c r="F177" s="7" t="n">
        <v>175</v>
      </c>
      <c r="G177" s="11" t="n">
        <f aca="false">G176-H176+I176</f>
        <v>4441.65999999999</v>
      </c>
      <c r="H177" s="11" t="n">
        <f aca="false">$D$2</f>
        <v>750</v>
      </c>
      <c r="I177" s="11" t="n">
        <f aca="false">ROUND(G177*$D$5/12,2)</f>
        <v>16.66</v>
      </c>
    </row>
    <row r="178" customFormat="false" ht="15" hidden="false" customHeight="false" outlineLevel="0" collapsed="false">
      <c r="F178" s="7" t="n">
        <v>176</v>
      </c>
      <c r="G178" s="11" t="n">
        <f aca="false">G177-H177+I177</f>
        <v>3708.31999999999</v>
      </c>
      <c r="H178" s="11" t="n">
        <f aca="false">$D$2</f>
        <v>750</v>
      </c>
      <c r="I178" s="11" t="n">
        <f aca="false">ROUND(G178*$D$5/12,2)</f>
        <v>13.91</v>
      </c>
    </row>
    <row r="179" customFormat="false" ht="15" hidden="false" customHeight="false" outlineLevel="0" collapsed="false">
      <c r="F179" s="7" t="n">
        <v>177</v>
      </c>
      <c r="G179" s="11" t="n">
        <f aca="false">G178-H178+I178</f>
        <v>2972.22999999999</v>
      </c>
      <c r="H179" s="11" t="n">
        <f aca="false">$D$2</f>
        <v>750</v>
      </c>
      <c r="I179" s="11" t="n">
        <f aca="false">ROUND(G179*$D$5/12,2)</f>
        <v>11.15</v>
      </c>
    </row>
    <row r="180" customFormat="false" ht="15" hidden="false" customHeight="false" outlineLevel="0" collapsed="false">
      <c r="F180" s="7" t="n">
        <v>178</v>
      </c>
      <c r="G180" s="11" t="n">
        <f aca="false">G179-H179+I179</f>
        <v>2233.37999999999</v>
      </c>
      <c r="H180" s="11" t="n">
        <f aca="false">$D$2</f>
        <v>750</v>
      </c>
      <c r="I180" s="11" t="n">
        <f aca="false">ROUND(G180*$D$5/12,2)</f>
        <v>8.38</v>
      </c>
    </row>
    <row r="181" customFormat="false" ht="15" hidden="false" customHeight="false" outlineLevel="0" collapsed="false">
      <c r="F181" s="7" t="n">
        <v>179</v>
      </c>
      <c r="G181" s="11" t="n">
        <f aca="false">G180-H180+I180</f>
        <v>1491.75999999999</v>
      </c>
      <c r="H181" s="11" t="n">
        <f aca="false">$D$2</f>
        <v>750</v>
      </c>
      <c r="I181" s="11" t="n">
        <f aca="false">ROUND(G181*$D$5/12,2)</f>
        <v>5.59</v>
      </c>
    </row>
    <row r="182" customFormat="false" ht="15" hidden="false" customHeight="false" outlineLevel="0" collapsed="false">
      <c r="F182" s="7" t="n">
        <v>180</v>
      </c>
      <c r="G182" s="11" t="n">
        <f aca="false">G181-H181+I181</f>
        <v>747.349999999993</v>
      </c>
      <c r="H182" s="11" t="n">
        <f aca="false">$D$2</f>
        <v>750</v>
      </c>
      <c r="I182" s="11" t="n">
        <f aca="false">ROUND(G182*$D$5/12,2)</f>
        <v>2.8</v>
      </c>
    </row>
    <row r="183" customFormat="false" ht="15" hidden="false" customHeight="false" outlineLevel="0" collapsed="false">
      <c r="F183" s="7" t="s">
        <v>12</v>
      </c>
      <c r="G183" s="15" t="n">
        <f aca="false">G182-H182+I182</f>
        <v>0.149999999993429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855" topLeftCell="A172" activePane="topLeft" state="split"/>
      <selection pane="topLeft" activeCell="A1" activeCellId="0" sqref="A1"/>
      <selection pane="bottomLeft" activeCell="A172" activeCellId="0" sqref="A1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false" hidden="false" outlineLevel="0" max="3" min="2" style="1" width="11.42"/>
    <col collapsed="false" customWidth="true" hidden="false" outlineLevel="0" max="4" min="4" style="1" width="12.85"/>
    <col collapsed="false" customWidth="false" hidden="false" outlineLevel="0" max="6" min="5" style="1" width="11.42"/>
    <col collapsed="false" customWidth="true" hidden="false" outlineLevel="0" max="7" min="7" style="1" width="15.99"/>
    <col collapsed="false" customWidth="false" hidden="false" outlineLevel="0" max="11" min="8" style="1" width="11.42"/>
    <col collapsed="false" customWidth="true" hidden="false" outlineLevel="0" max="12" min="12" style="1" width="14.7"/>
    <col collapsed="false" customWidth="false" hidden="false" outlineLevel="0" max="257" min="13" style="1" width="11.42"/>
  </cols>
  <sheetData>
    <row r="2" customFormat="false" ht="15" hidden="false" customHeight="false" outlineLevel="0" collapsed="false">
      <c r="B2" s="16" t="s">
        <v>13</v>
      </c>
      <c r="C2" s="16"/>
      <c r="F2" s="16" t="s">
        <v>13</v>
      </c>
      <c r="G2" s="16"/>
      <c r="K2" s="16" t="s">
        <v>14</v>
      </c>
    </row>
    <row r="4" customFormat="false" ht="15" hidden="false" customHeight="false" outlineLevel="0" collapsed="false">
      <c r="B4" s="2" t="s">
        <v>15</v>
      </c>
      <c r="C4" s="3" t="s">
        <v>11</v>
      </c>
      <c r="D4" s="4" t="n">
        <v>100000</v>
      </c>
      <c r="F4" s="5" t="s">
        <v>2</v>
      </c>
      <c r="G4" s="6" t="s">
        <v>3</v>
      </c>
      <c r="H4" s="6" t="s">
        <v>4</v>
      </c>
      <c r="I4" s="6" t="s">
        <v>5</v>
      </c>
      <c r="K4" s="5" t="s">
        <v>2</v>
      </c>
      <c r="L4" s="6" t="s">
        <v>3</v>
      </c>
      <c r="M4" s="6" t="s">
        <v>4</v>
      </c>
      <c r="N4" s="6" t="s">
        <v>5</v>
      </c>
    </row>
    <row r="5" customFormat="false" ht="15" hidden="false" customHeight="false" outlineLevel="0" collapsed="false">
      <c r="B5" s="7" t="s">
        <v>6</v>
      </c>
      <c r="C5" s="8"/>
      <c r="D5" s="9" t="n">
        <v>15</v>
      </c>
      <c r="F5" s="7" t="n">
        <v>1</v>
      </c>
      <c r="G5" s="15" t="n">
        <f aca="false">D4</f>
        <v>100000</v>
      </c>
      <c r="H5" s="11" t="n">
        <f aca="false">ROUND($D$9,2)</f>
        <v>764.99</v>
      </c>
      <c r="I5" s="11" t="n">
        <f aca="false">ROUND(G5*$D$7/12,2)</f>
        <v>375</v>
      </c>
      <c r="K5" s="7" t="n">
        <v>1</v>
      </c>
      <c r="L5" s="15" t="n">
        <f aca="false">D4</f>
        <v>100000</v>
      </c>
      <c r="M5" s="11" t="n">
        <f aca="false">ROUND($D$19,2)</f>
        <v>725.99</v>
      </c>
      <c r="N5" s="11" t="n">
        <f aca="false">ROUND(L5*$D$7/12,2)</f>
        <v>375</v>
      </c>
    </row>
    <row r="6" customFormat="false" ht="15" hidden="false" customHeight="false" outlineLevel="0" collapsed="false">
      <c r="B6" s="7" t="s">
        <v>7</v>
      </c>
      <c r="C6" s="8" t="s">
        <v>8</v>
      </c>
      <c r="D6" s="12" t="n">
        <f aca="false">12*D5</f>
        <v>180</v>
      </c>
      <c r="F6" s="7" t="n">
        <v>2</v>
      </c>
      <c r="G6" s="11" t="n">
        <f aca="false">G5-H5+I5</f>
        <v>99610.01</v>
      </c>
      <c r="H6" s="11" t="n">
        <f aca="false">ROUND($D$9,2)</f>
        <v>764.99</v>
      </c>
      <c r="I6" s="11" t="n">
        <f aca="false">ROUND(G6*$D$7/12,2)</f>
        <v>373.54</v>
      </c>
      <c r="K6" s="7" t="n">
        <v>2</v>
      </c>
      <c r="L6" s="11" t="n">
        <f aca="false">L5-M5+N5</f>
        <v>99649.01</v>
      </c>
      <c r="M6" s="11" t="n">
        <f aca="false">ROUND($D$19,2)</f>
        <v>725.99</v>
      </c>
      <c r="N6" s="11" t="n">
        <f aca="false">ROUND(L6*$D$7/12,2)</f>
        <v>373.68</v>
      </c>
    </row>
    <row r="7" customFormat="false" ht="15" hidden="false" customHeight="false" outlineLevel="0" collapsed="false">
      <c r="B7" s="7" t="s">
        <v>9</v>
      </c>
      <c r="C7" s="8" t="s">
        <v>10</v>
      </c>
      <c r="D7" s="13" t="n">
        <v>0.045</v>
      </c>
      <c r="F7" s="7" t="n">
        <v>3</v>
      </c>
      <c r="G7" s="11" t="n">
        <f aca="false">G6-H6+I6</f>
        <v>99218.56</v>
      </c>
      <c r="H7" s="11" t="n">
        <f aca="false">ROUND($D$9,2)</f>
        <v>764.99</v>
      </c>
      <c r="I7" s="11" t="n">
        <f aca="false">ROUND(G7*$D$7/12,2)</f>
        <v>372.07</v>
      </c>
      <c r="K7" s="7" t="n">
        <v>3</v>
      </c>
      <c r="L7" s="11" t="n">
        <f aca="false">L6-M6+N6</f>
        <v>99296.7</v>
      </c>
      <c r="M7" s="11" t="n">
        <f aca="false">ROUND($D$19,2)</f>
        <v>725.99</v>
      </c>
      <c r="N7" s="11" t="n">
        <f aca="false">ROUND(L7*$D$7/12,2)</f>
        <v>372.36</v>
      </c>
    </row>
    <row r="8" customFormat="false" ht="15" hidden="false" customHeight="false" outlineLevel="0" collapsed="false">
      <c r="F8" s="7" t="n">
        <v>4</v>
      </c>
      <c r="G8" s="11" t="n">
        <f aca="false">G7-H7+I7</f>
        <v>98825.64</v>
      </c>
      <c r="H8" s="11" t="n">
        <f aca="false">ROUND($D$9,2)</f>
        <v>764.99</v>
      </c>
      <c r="I8" s="11" t="n">
        <f aca="false">ROUND(G8*$D$7/12,2)</f>
        <v>370.6</v>
      </c>
      <c r="K8" s="7" t="n">
        <v>4</v>
      </c>
      <c r="L8" s="11" t="n">
        <f aca="false">L7-M7+N7</f>
        <v>98943.07</v>
      </c>
      <c r="M8" s="11" t="n">
        <f aca="false">ROUND($D$19,2)</f>
        <v>725.99</v>
      </c>
      <c r="N8" s="11" t="n">
        <f aca="false">ROUND(L8*$D$7/12,2)</f>
        <v>371.04</v>
      </c>
    </row>
    <row r="9" customFormat="false" ht="15" hidden="false" customHeight="false" outlineLevel="0" collapsed="false">
      <c r="C9" s="2" t="s">
        <v>1</v>
      </c>
      <c r="D9" s="17" t="n">
        <f aca="false">PMT(D7/12,D6,-D4)</f>
        <v>764.993288813452</v>
      </c>
      <c r="F9" s="7" t="n">
        <v>5</v>
      </c>
      <c r="G9" s="11" t="n">
        <f aca="false">G8-H8+I8</f>
        <v>98431.25</v>
      </c>
      <c r="H9" s="11" t="n">
        <f aca="false">ROUND($D$9,2)</f>
        <v>764.99</v>
      </c>
      <c r="I9" s="11" t="n">
        <f aca="false">ROUND(G9*$D$7/12,2)</f>
        <v>369.12</v>
      </c>
      <c r="K9" s="7" t="n">
        <v>5</v>
      </c>
      <c r="L9" s="11" t="n">
        <f aca="false">L8-M8+N8</f>
        <v>98588.12</v>
      </c>
      <c r="M9" s="11" t="n">
        <f aca="false">ROUND($D$19,2)</f>
        <v>725.99</v>
      </c>
      <c r="N9" s="11" t="n">
        <f aca="false">ROUND(L9*$D$7/12,2)</f>
        <v>369.71</v>
      </c>
    </row>
    <row r="10" customFormat="false" ht="15" hidden="false" customHeight="false" outlineLevel="0" collapsed="false">
      <c r="F10" s="7" t="n">
        <v>6</v>
      </c>
      <c r="G10" s="11" t="n">
        <f aca="false">G9-H9+I9</f>
        <v>98035.38</v>
      </c>
      <c r="H10" s="11" t="n">
        <f aca="false">ROUND($D$9,2)</f>
        <v>764.99</v>
      </c>
      <c r="I10" s="11" t="n">
        <f aca="false">ROUND(G10*$D$7/12,2)</f>
        <v>367.63</v>
      </c>
      <c r="K10" s="7" t="n">
        <v>6</v>
      </c>
      <c r="L10" s="11" t="n">
        <f aca="false">L9-M9+N9</f>
        <v>98231.84</v>
      </c>
      <c r="M10" s="11" t="n">
        <f aca="false">ROUND($D$19,2)</f>
        <v>725.99</v>
      </c>
      <c r="N10" s="11" t="n">
        <f aca="false">ROUND(L10*$D$7/12,2)</f>
        <v>368.37</v>
      </c>
    </row>
    <row r="11" customFormat="false" ht="15" hidden="false" customHeight="false" outlineLevel="0" collapsed="false">
      <c r="B11" s="16" t="s">
        <v>14</v>
      </c>
      <c r="F11" s="7" t="n">
        <v>7</v>
      </c>
      <c r="G11" s="11" t="n">
        <f aca="false">G10-H10+I10</f>
        <v>97638.02</v>
      </c>
      <c r="H11" s="11" t="n">
        <f aca="false">ROUND($D$9,2)</f>
        <v>764.99</v>
      </c>
      <c r="I11" s="11" t="n">
        <f aca="false">ROUND(G11*$D$7/12,2)</f>
        <v>366.14</v>
      </c>
      <c r="K11" s="7" t="n">
        <v>7</v>
      </c>
      <c r="L11" s="11" t="n">
        <f aca="false">L10-M10+N10</f>
        <v>97874.22</v>
      </c>
      <c r="M11" s="11" t="n">
        <f aca="false">ROUND($D$19,2)</f>
        <v>725.99</v>
      </c>
      <c r="N11" s="11" t="n">
        <f aca="false">ROUND(L11*$D$7/12,2)</f>
        <v>367.03</v>
      </c>
    </row>
    <row r="12" customFormat="false" ht="15" hidden="false" customHeight="false" outlineLevel="0" collapsed="false">
      <c r="F12" s="7" t="n">
        <v>8</v>
      </c>
      <c r="G12" s="11" t="n">
        <f aca="false">G11-H11+I11</f>
        <v>97239.17</v>
      </c>
      <c r="H12" s="11" t="n">
        <f aca="false">ROUND($D$9,2)</f>
        <v>764.99</v>
      </c>
      <c r="I12" s="11" t="n">
        <f aca="false">ROUND(G12*$D$7/12,2)</f>
        <v>364.65</v>
      </c>
      <c r="K12" s="7" t="n">
        <v>8</v>
      </c>
      <c r="L12" s="11" t="n">
        <f aca="false">L11-M11+N11</f>
        <v>97515.26</v>
      </c>
      <c r="M12" s="11" t="n">
        <f aca="false">ROUND($D$19,2)</f>
        <v>725.99</v>
      </c>
      <c r="N12" s="11" t="n">
        <f aca="false">ROUND(L12*$D$7/12,2)</f>
        <v>365.68</v>
      </c>
    </row>
    <row r="13" customFormat="false" ht="15" hidden="false" customHeight="false" outlineLevel="0" collapsed="false">
      <c r="B13" s="2" t="s">
        <v>15</v>
      </c>
      <c r="C13" s="3" t="s">
        <v>11</v>
      </c>
      <c r="D13" s="18" t="n">
        <f aca="false">D4</f>
        <v>100000</v>
      </c>
      <c r="F13" s="7" t="n">
        <v>9</v>
      </c>
      <c r="G13" s="11" t="n">
        <f aca="false">G12-H12+I12</f>
        <v>96838.83</v>
      </c>
      <c r="H13" s="11" t="n">
        <f aca="false">ROUND($D$9,2)</f>
        <v>764.99</v>
      </c>
      <c r="I13" s="11" t="n">
        <f aca="false">ROUND(G13*$D$7/12,2)</f>
        <v>363.15</v>
      </c>
      <c r="K13" s="7" t="n">
        <v>9</v>
      </c>
      <c r="L13" s="11" t="n">
        <f aca="false">L12-M12+N12</f>
        <v>97154.9499999999</v>
      </c>
      <c r="M13" s="11" t="n">
        <f aca="false">ROUND($D$19,2)</f>
        <v>725.99</v>
      </c>
      <c r="N13" s="11" t="n">
        <f aca="false">ROUND(L13*$D$7/12,2)</f>
        <v>364.33</v>
      </c>
    </row>
    <row r="14" customFormat="false" ht="15" hidden="false" customHeight="false" outlineLevel="0" collapsed="false">
      <c r="B14" s="7" t="s">
        <v>6</v>
      </c>
      <c r="C14" s="8"/>
      <c r="D14" s="19" t="n">
        <f aca="false">D5</f>
        <v>15</v>
      </c>
      <c r="F14" s="7" t="n">
        <v>10</v>
      </c>
      <c r="G14" s="11" t="n">
        <f aca="false">G13-H13+I13</f>
        <v>96436.99</v>
      </c>
      <c r="H14" s="11" t="n">
        <f aca="false">ROUND($D$9,2)</f>
        <v>764.99</v>
      </c>
      <c r="I14" s="11" t="n">
        <f aca="false">ROUND(G14*$D$7/12,2)</f>
        <v>361.64</v>
      </c>
      <c r="K14" s="7" t="n">
        <v>10</v>
      </c>
      <c r="L14" s="11" t="n">
        <f aca="false">L13-M13+N13</f>
        <v>96793.2899999999</v>
      </c>
      <c r="M14" s="11" t="n">
        <f aca="false">ROUND($D$19,2)</f>
        <v>725.99</v>
      </c>
      <c r="N14" s="11" t="n">
        <f aca="false">ROUND(L14*$D$7/12,2)</f>
        <v>362.97</v>
      </c>
    </row>
    <row r="15" customFormat="false" ht="15" hidden="false" customHeight="false" outlineLevel="0" collapsed="false">
      <c r="B15" s="7" t="s">
        <v>7</v>
      </c>
      <c r="C15" s="8" t="s">
        <v>8</v>
      </c>
      <c r="D15" s="12" t="n">
        <f aca="false">12*D14</f>
        <v>180</v>
      </c>
      <c r="F15" s="7" t="n">
        <v>11</v>
      </c>
      <c r="G15" s="11" t="n">
        <f aca="false">G14-H14+I14</f>
        <v>96033.6399999999</v>
      </c>
      <c r="H15" s="11" t="n">
        <f aca="false">ROUND($D$9,2)</f>
        <v>764.99</v>
      </c>
      <c r="I15" s="11" t="n">
        <f aca="false">ROUND(G15*$D$7/12,2)</f>
        <v>360.13</v>
      </c>
      <c r="K15" s="7" t="n">
        <v>11</v>
      </c>
      <c r="L15" s="11" t="n">
        <f aca="false">L14-M14+N14</f>
        <v>96430.2699999999</v>
      </c>
      <c r="M15" s="11" t="n">
        <f aca="false">ROUND($D$19,2)</f>
        <v>725.99</v>
      </c>
      <c r="N15" s="11" t="n">
        <f aca="false">ROUND(L15*$D$7/12,2)</f>
        <v>361.61</v>
      </c>
    </row>
    <row r="16" customFormat="false" ht="15" hidden="false" customHeight="false" outlineLevel="0" collapsed="false">
      <c r="B16" s="7" t="s">
        <v>16</v>
      </c>
      <c r="C16" s="8"/>
      <c r="D16" s="10" t="n">
        <f aca="false">10000</f>
        <v>10000</v>
      </c>
      <c r="F16" s="7" t="n">
        <v>12</v>
      </c>
      <c r="G16" s="11" t="n">
        <f aca="false">G15-H15+I15</f>
        <v>95628.7799999999</v>
      </c>
      <c r="H16" s="11" t="n">
        <f aca="false">ROUND($D$9,2)</f>
        <v>764.99</v>
      </c>
      <c r="I16" s="11" t="n">
        <f aca="false">ROUND(G16*$D$7/12,2)</f>
        <v>358.61</v>
      </c>
      <c r="K16" s="7" t="n">
        <v>12</v>
      </c>
      <c r="L16" s="11" t="n">
        <f aca="false">L15-M15+N15</f>
        <v>96065.8899999999</v>
      </c>
      <c r="M16" s="11" t="n">
        <f aca="false">ROUND($D$19,2)</f>
        <v>725.99</v>
      </c>
      <c r="N16" s="11" t="n">
        <f aca="false">ROUND(L16*$D$7/12,2)</f>
        <v>360.25</v>
      </c>
    </row>
    <row r="17" customFormat="false" ht="15" hidden="false" customHeight="false" outlineLevel="0" collapsed="false">
      <c r="B17" s="7" t="s">
        <v>9</v>
      </c>
      <c r="C17" s="8" t="s">
        <v>10</v>
      </c>
      <c r="D17" s="20" t="n">
        <f aca="false">D7</f>
        <v>0.045</v>
      </c>
      <c r="F17" s="7" t="n">
        <v>13</v>
      </c>
      <c r="G17" s="11" t="n">
        <f aca="false">G16-H16+I16</f>
        <v>95222.3999999999</v>
      </c>
      <c r="H17" s="11" t="n">
        <f aca="false">ROUND($D$9,2)</f>
        <v>764.99</v>
      </c>
      <c r="I17" s="11" t="n">
        <f aca="false">ROUND(G17*$D$7/12,2)</f>
        <v>357.08</v>
      </c>
      <c r="K17" s="7" t="n">
        <v>13</v>
      </c>
      <c r="L17" s="11" t="n">
        <f aca="false">L16-M16+N16</f>
        <v>95700.1499999999</v>
      </c>
      <c r="M17" s="11" t="n">
        <f aca="false">ROUND($D$19,2)</f>
        <v>725.99</v>
      </c>
      <c r="N17" s="11" t="n">
        <f aca="false">ROUND(L17*$D$7/12,2)</f>
        <v>358.88</v>
      </c>
    </row>
    <row r="18" customFormat="false" ht="15" hidden="false" customHeight="false" outlineLevel="0" collapsed="false">
      <c r="F18" s="7" t="n">
        <v>14</v>
      </c>
      <c r="G18" s="11" t="n">
        <f aca="false">G17-H17+I17</f>
        <v>94814.4899999999</v>
      </c>
      <c r="H18" s="11" t="n">
        <f aca="false">ROUND($D$9,2)</f>
        <v>764.99</v>
      </c>
      <c r="I18" s="11" t="n">
        <f aca="false">ROUND(G18*$D$7/12,2)</f>
        <v>355.55</v>
      </c>
      <c r="K18" s="7" t="n">
        <v>14</v>
      </c>
      <c r="L18" s="11" t="n">
        <f aca="false">L17-M17+N17</f>
        <v>95333.0399999999</v>
      </c>
      <c r="M18" s="11" t="n">
        <f aca="false">ROUND($D$19,2)</f>
        <v>725.99</v>
      </c>
      <c r="N18" s="11" t="n">
        <f aca="false">ROUND(L18*$D$7/12,2)</f>
        <v>357.5</v>
      </c>
    </row>
    <row r="19" customFormat="false" ht="15" hidden="false" customHeight="false" outlineLevel="0" collapsed="false">
      <c r="C19" s="2" t="s">
        <v>1</v>
      </c>
      <c r="D19" s="14" t="n">
        <f aca="false">PMT(D17/12,D15,-D13,D16)</f>
        <v>725.993959932107</v>
      </c>
      <c r="F19" s="7" t="n">
        <v>15</v>
      </c>
      <c r="G19" s="11" t="n">
        <f aca="false">G18-H18+I18</f>
        <v>94405.0499999999</v>
      </c>
      <c r="H19" s="11" t="n">
        <f aca="false">ROUND($D$9,2)</f>
        <v>764.99</v>
      </c>
      <c r="I19" s="11" t="n">
        <f aca="false">ROUND(G19*$D$7/12,2)</f>
        <v>354.02</v>
      </c>
      <c r="K19" s="7" t="n">
        <v>15</v>
      </c>
      <c r="L19" s="11" t="n">
        <f aca="false">L18-M18+N18</f>
        <v>94964.5499999999</v>
      </c>
      <c r="M19" s="11" t="n">
        <f aca="false">ROUND($D$19,2)</f>
        <v>725.99</v>
      </c>
      <c r="N19" s="11" t="n">
        <f aca="false">ROUND(L19*$D$7/12,2)</f>
        <v>356.12</v>
      </c>
    </row>
    <row r="20" customFormat="false" ht="15" hidden="false" customHeight="false" outlineLevel="0" collapsed="false">
      <c r="F20" s="7" t="n">
        <v>16</v>
      </c>
      <c r="G20" s="11" t="n">
        <f aca="false">G19-H19+I19</f>
        <v>93994.0799999999</v>
      </c>
      <c r="H20" s="11" t="n">
        <f aca="false">ROUND($D$9,2)</f>
        <v>764.99</v>
      </c>
      <c r="I20" s="11" t="n">
        <f aca="false">ROUND(G20*$D$7/12,2)</f>
        <v>352.48</v>
      </c>
      <c r="K20" s="7" t="n">
        <v>16</v>
      </c>
      <c r="L20" s="11" t="n">
        <f aca="false">L19-M19+N19</f>
        <v>94594.6799999999</v>
      </c>
      <c r="M20" s="11" t="n">
        <f aca="false">ROUND($D$19,2)</f>
        <v>725.99</v>
      </c>
      <c r="N20" s="11" t="n">
        <f aca="false">ROUND(L20*$D$7/12,2)</f>
        <v>354.73</v>
      </c>
    </row>
    <row r="21" customFormat="false" ht="15" hidden="false" customHeight="false" outlineLevel="0" collapsed="false">
      <c r="F21" s="7" t="n">
        <v>17</v>
      </c>
      <c r="G21" s="11" t="n">
        <f aca="false">G20-H20+I20</f>
        <v>93581.5699999999</v>
      </c>
      <c r="H21" s="11" t="n">
        <f aca="false">ROUND($D$9,2)</f>
        <v>764.99</v>
      </c>
      <c r="I21" s="11" t="n">
        <f aca="false">ROUND(G21*$D$7/12,2)</f>
        <v>350.93</v>
      </c>
      <c r="K21" s="7" t="n">
        <v>17</v>
      </c>
      <c r="L21" s="11" t="n">
        <f aca="false">L20-M20+N20</f>
        <v>94223.4199999999</v>
      </c>
      <c r="M21" s="11" t="n">
        <f aca="false">ROUND($D$19,2)</f>
        <v>725.99</v>
      </c>
      <c r="N21" s="11" t="n">
        <f aca="false">ROUND(L21*$D$7/12,2)</f>
        <v>353.34</v>
      </c>
    </row>
    <row r="22" customFormat="false" ht="15" hidden="false" customHeight="false" outlineLevel="0" collapsed="false">
      <c r="F22" s="7" t="n">
        <v>18</v>
      </c>
      <c r="G22" s="11" t="n">
        <f aca="false">G21-H21+I21</f>
        <v>93167.5099999999</v>
      </c>
      <c r="H22" s="11" t="n">
        <f aca="false">ROUND($D$9,2)</f>
        <v>764.99</v>
      </c>
      <c r="I22" s="11" t="n">
        <f aca="false">ROUND(G22*$D$7/12,2)</f>
        <v>349.38</v>
      </c>
      <c r="K22" s="7" t="n">
        <v>18</v>
      </c>
      <c r="L22" s="11" t="n">
        <f aca="false">L21-M21+N21</f>
        <v>93850.7699999999</v>
      </c>
      <c r="M22" s="11" t="n">
        <f aca="false">ROUND($D$19,2)</f>
        <v>725.99</v>
      </c>
      <c r="N22" s="11" t="n">
        <f aca="false">ROUND(L22*$D$7/12,2)</f>
        <v>351.94</v>
      </c>
    </row>
    <row r="23" customFormat="false" ht="15" hidden="false" customHeight="false" outlineLevel="0" collapsed="false">
      <c r="F23" s="7" t="n">
        <v>19</v>
      </c>
      <c r="G23" s="11" t="n">
        <f aca="false">G22-H22+I22</f>
        <v>92751.8999999999</v>
      </c>
      <c r="H23" s="11" t="n">
        <f aca="false">ROUND($D$9,2)</f>
        <v>764.99</v>
      </c>
      <c r="I23" s="11" t="n">
        <f aca="false">ROUND(G23*$D$7/12,2)</f>
        <v>347.82</v>
      </c>
      <c r="K23" s="7" t="n">
        <v>19</v>
      </c>
      <c r="L23" s="11" t="n">
        <f aca="false">L22-M22+N22</f>
        <v>93476.7199999999</v>
      </c>
      <c r="M23" s="11" t="n">
        <f aca="false">ROUND($D$19,2)</f>
        <v>725.99</v>
      </c>
      <c r="N23" s="11" t="n">
        <f aca="false">ROUND(L23*$D$7/12,2)</f>
        <v>350.54</v>
      </c>
    </row>
    <row r="24" customFormat="false" ht="15" hidden="false" customHeight="false" outlineLevel="0" collapsed="false">
      <c r="F24" s="7" t="n">
        <v>20</v>
      </c>
      <c r="G24" s="11" t="n">
        <f aca="false">G23-H23+I23</f>
        <v>92334.7299999999</v>
      </c>
      <c r="H24" s="11" t="n">
        <f aca="false">ROUND($D$9,2)</f>
        <v>764.99</v>
      </c>
      <c r="I24" s="11" t="n">
        <f aca="false">ROUND(G24*$D$7/12,2)</f>
        <v>346.26</v>
      </c>
      <c r="K24" s="7" t="n">
        <v>20</v>
      </c>
      <c r="L24" s="11" t="n">
        <f aca="false">L23-M23+N23</f>
        <v>93101.2699999999</v>
      </c>
      <c r="M24" s="11" t="n">
        <f aca="false">ROUND($D$19,2)</f>
        <v>725.99</v>
      </c>
      <c r="N24" s="11" t="n">
        <f aca="false">ROUND(L24*$D$7/12,2)</f>
        <v>349.13</v>
      </c>
    </row>
    <row r="25" customFormat="false" ht="15" hidden="false" customHeight="false" outlineLevel="0" collapsed="false">
      <c r="F25" s="7" t="n">
        <v>21</v>
      </c>
      <c r="G25" s="11" t="n">
        <f aca="false">G24-H24+I24</f>
        <v>91915.9999999999</v>
      </c>
      <c r="H25" s="11" t="n">
        <f aca="false">ROUND($D$9,2)</f>
        <v>764.99</v>
      </c>
      <c r="I25" s="11" t="n">
        <f aca="false">ROUND(G25*$D$7/12,2)</f>
        <v>344.69</v>
      </c>
      <c r="K25" s="7" t="n">
        <v>21</v>
      </c>
      <c r="L25" s="11" t="n">
        <f aca="false">L24-M24+N24</f>
        <v>92724.4099999999</v>
      </c>
      <c r="M25" s="11" t="n">
        <f aca="false">ROUND($D$19,2)</f>
        <v>725.99</v>
      </c>
      <c r="N25" s="11" t="n">
        <f aca="false">ROUND(L25*$D$7/12,2)</f>
        <v>347.72</v>
      </c>
    </row>
    <row r="26" customFormat="false" ht="15" hidden="false" customHeight="false" outlineLevel="0" collapsed="false">
      <c r="F26" s="7" t="n">
        <v>22</v>
      </c>
      <c r="G26" s="11" t="n">
        <f aca="false">G25-H25+I25</f>
        <v>91495.6999999999</v>
      </c>
      <c r="H26" s="11" t="n">
        <f aca="false">ROUND($D$9,2)</f>
        <v>764.99</v>
      </c>
      <c r="I26" s="11" t="n">
        <f aca="false">ROUND(G26*$D$7/12,2)</f>
        <v>343.11</v>
      </c>
      <c r="K26" s="7" t="n">
        <v>22</v>
      </c>
      <c r="L26" s="11" t="n">
        <f aca="false">L25-M25+N25</f>
        <v>92346.1399999999</v>
      </c>
      <c r="M26" s="11" t="n">
        <f aca="false">ROUND($D$19,2)</f>
        <v>725.99</v>
      </c>
      <c r="N26" s="11" t="n">
        <f aca="false">ROUND(L26*$D$7/12,2)</f>
        <v>346.3</v>
      </c>
    </row>
    <row r="27" customFormat="false" ht="15" hidden="false" customHeight="false" outlineLevel="0" collapsed="false">
      <c r="F27" s="7" t="n">
        <v>23</v>
      </c>
      <c r="G27" s="11" t="n">
        <f aca="false">G26-H26+I26</f>
        <v>91073.8199999999</v>
      </c>
      <c r="H27" s="11" t="n">
        <f aca="false">ROUND($D$9,2)</f>
        <v>764.99</v>
      </c>
      <c r="I27" s="11" t="n">
        <f aca="false">ROUND(G27*$D$7/12,2)</f>
        <v>341.53</v>
      </c>
      <c r="K27" s="7" t="n">
        <v>23</v>
      </c>
      <c r="L27" s="11" t="n">
        <f aca="false">L26-M26+N26</f>
        <v>91966.4499999999</v>
      </c>
      <c r="M27" s="11" t="n">
        <f aca="false">ROUND($D$19,2)</f>
        <v>725.99</v>
      </c>
      <c r="N27" s="11" t="n">
        <f aca="false">ROUND(L27*$D$7/12,2)</f>
        <v>344.87</v>
      </c>
    </row>
    <row r="28" customFormat="false" ht="15" hidden="false" customHeight="false" outlineLevel="0" collapsed="false">
      <c r="F28" s="7" t="n">
        <v>24</v>
      </c>
      <c r="G28" s="11" t="n">
        <f aca="false">G27-H27+I27</f>
        <v>90650.3599999999</v>
      </c>
      <c r="H28" s="11" t="n">
        <f aca="false">ROUND($D$9,2)</f>
        <v>764.99</v>
      </c>
      <c r="I28" s="11" t="n">
        <f aca="false">ROUND(G28*$D$7/12,2)</f>
        <v>339.94</v>
      </c>
      <c r="K28" s="7" t="n">
        <v>24</v>
      </c>
      <c r="L28" s="11" t="n">
        <f aca="false">L27-M27+N27</f>
        <v>91585.3299999999</v>
      </c>
      <c r="M28" s="11" t="n">
        <f aca="false">ROUND($D$19,2)</f>
        <v>725.99</v>
      </c>
      <c r="N28" s="11" t="n">
        <f aca="false">ROUND(L28*$D$7/12,2)</f>
        <v>343.44</v>
      </c>
    </row>
    <row r="29" customFormat="false" ht="15" hidden="false" customHeight="false" outlineLevel="0" collapsed="false">
      <c r="F29" s="7" t="n">
        <v>25</v>
      </c>
      <c r="G29" s="11" t="n">
        <f aca="false">G28-H28+I28</f>
        <v>90225.3099999999</v>
      </c>
      <c r="H29" s="11" t="n">
        <f aca="false">ROUND($D$9,2)</f>
        <v>764.99</v>
      </c>
      <c r="I29" s="11" t="n">
        <f aca="false">ROUND(G29*$D$7/12,2)</f>
        <v>338.34</v>
      </c>
      <c r="K29" s="7" t="n">
        <v>25</v>
      </c>
      <c r="L29" s="11" t="n">
        <f aca="false">L28-M28+N28</f>
        <v>91202.7799999999</v>
      </c>
      <c r="M29" s="11" t="n">
        <f aca="false">ROUND($D$19,2)</f>
        <v>725.99</v>
      </c>
      <c r="N29" s="11" t="n">
        <f aca="false">ROUND(L29*$D$7/12,2)</f>
        <v>342.01</v>
      </c>
    </row>
    <row r="30" customFormat="false" ht="15" hidden="false" customHeight="false" outlineLevel="0" collapsed="false">
      <c r="F30" s="7" t="n">
        <v>26</v>
      </c>
      <c r="G30" s="11" t="n">
        <f aca="false">G29-H29+I29</f>
        <v>89798.6599999999</v>
      </c>
      <c r="H30" s="11" t="n">
        <f aca="false">ROUND($D$9,2)</f>
        <v>764.99</v>
      </c>
      <c r="I30" s="11" t="n">
        <f aca="false">ROUND(G30*$D$7/12,2)</f>
        <v>336.74</v>
      </c>
      <c r="K30" s="7" t="n">
        <v>26</v>
      </c>
      <c r="L30" s="11" t="n">
        <f aca="false">L29-M29+N29</f>
        <v>90818.7999999998</v>
      </c>
      <c r="M30" s="11" t="n">
        <f aca="false">ROUND($D$19,2)</f>
        <v>725.99</v>
      </c>
      <c r="N30" s="11" t="n">
        <f aca="false">ROUND(L30*$D$7/12,2)</f>
        <v>340.57</v>
      </c>
    </row>
    <row r="31" customFormat="false" ht="15" hidden="false" customHeight="false" outlineLevel="0" collapsed="false">
      <c r="F31" s="7" t="n">
        <v>27</v>
      </c>
      <c r="G31" s="11" t="n">
        <f aca="false">G30-H30+I30</f>
        <v>89370.4099999999</v>
      </c>
      <c r="H31" s="11" t="n">
        <f aca="false">ROUND($D$9,2)</f>
        <v>764.99</v>
      </c>
      <c r="I31" s="11" t="n">
        <f aca="false">ROUND(G31*$D$7/12,2)</f>
        <v>335.14</v>
      </c>
      <c r="K31" s="7" t="n">
        <v>27</v>
      </c>
      <c r="L31" s="11" t="n">
        <f aca="false">L30-M30+N30</f>
        <v>90433.3799999998</v>
      </c>
      <c r="M31" s="11" t="n">
        <f aca="false">ROUND($D$19,2)</f>
        <v>725.99</v>
      </c>
      <c r="N31" s="11" t="n">
        <f aca="false">ROUND(L31*$D$7/12,2)</f>
        <v>339.13</v>
      </c>
    </row>
    <row r="32" customFormat="false" ht="15" hidden="false" customHeight="false" outlineLevel="0" collapsed="false">
      <c r="F32" s="7" t="n">
        <v>28</v>
      </c>
      <c r="G32" s="11" t="n">
        <f aca="false">G31-H31+I31</f>
        <v>88940.5599999999</v>
      </c>
      <c r="H32" s="11" t="n">
        <f aca="false">ROUND($D$9,2)</f>
        <v>764.99</v>
      </c>
      <c r="I32" s="11" t="n">
        <f aca="false">ROUND(G32*$D$7/12,2)</f>
        <v>333.53</v>
      </c>
      <c r="K32" s="7" t="n">
        <v>28</v>
      </c>
      <c r="L32" s="11" t="n">
        <f aca="false">L31-M31+N31</f>
        <v>90046.5199999998</v>
      </c>
      <c r="M32" s="11" t="n">
        <f aca="false">ROUND($D$19,2)</f>
        <v>725.99</v>
      </c>
      <c r="N32" s="11" t="n">
        <f aca="false">ROUND(L32*$D$7/12,2)</f>
        <v>337.67</v>
      </c>
    </row>
    <row r="33" customFormat="false" ht="15" hidden="false" customHeight="false" outlineLevel="0" collapsed="false">
      <c r="F33" s="7" t="n">
        <v>29</v>
      </c>
      <c r="G33" s="11" t="n">
        <f aca="false">G32-H32+I32</f>
        <v>88509.0999999999</v>
      </c>
      <c r="H33" s="11" t="n">
        <f aca="false">ROUND($D$9,2)</f>
        <v>764.99</v>
      </c>
      <c r="I33" s="11" t="n">
        <f aca="false">ROUND(G33*$D$7/12,2)</f>
        <v>331.91</v>
      </c>
      <c r="K33" s="7" t="n">
        <v>29</v>
      </c>
      <c r="L33" s="11" t="n">
        <f aca="false">L32-M32+N32</f>
        <v>89658.1999999998</v>
      </c>
      <c r="M33" s="11" t="n">
        <f aca="false">ROUND($D$19,2)</f>
        <v>725.99</v>
      </c>
      <c r="N33" s="11" t="n">
        <f aca="false">ROUND(L33*$D$7/12,2)</f>
        <v>336.22</v>
      </c>
    </row>
    <row r="34" customFormat="false" ht="15" hidden="false" customHeight="false" outlineLevel="0" collapsed="false">
      <c r="F34" s="7" t="n">
        <v>30</v>
      </c>
      <c r="G34" s="11" t="n">
        <f aca="false">G33-H33+I33</f>
        <v>88076.0199999999</v>
      </c>
      <c r="H34" s="11" t="n">
        <f aca="false">ROUND($D$9,2)</f>
        <v>764.99</v>
      </c>
      <c r="I34" s="11" t="n">
        <f aca="false">ROUND(G34*$D$7/12,2)</f>
        <v>330.29</v>
      </c>
      <c r="K34" s="7" t="n">
        <v>30</v>
      </c>
      <c r="L34" s="11" t="n">
        <f aca="false">L33-M33+N33</f>
        <v>89268.4299999998</v>
      </c>
      <c r="M34" s="11" t="n">
        <f aca="false">ROUND($D$19,2)</f>
        <v>725.99</v>
      </c>
      <c r="N34" s="11" t="n">
        <f aca="false">ROUND(L34*$D$7/12,2)</f>
        <v>334.76</v>
      </c>
    </row>
    <row r="35" customFormat="false" ht="15" hidden="false" customHeight="false" outlineLevel="0" collapsed="false">
      <c r="F35" s="7" t="n">
        <v>31</v>
      </c>
      <c r="G35" s="11" t="n">
        <f aca="false">G34-H34+I34</f>
        <v>87641.3199999999</v>
      </c>
      <c r="H35" s="11" t="n">
        <f aca="false">ROUND($D$9,2)</f>
        <v>764.99</v>
      </c>
      <c r="I35" s="11" t="n">
        <f aca="false">ROUND(G35*$D$7/12,2)</f>
        <v>328.65</v>
      </c>
      <c r="K35" s="7" t="n">
        <v>31</v>
      </c>
      <c r="L35" s="11" t="n">
        <f aca="false">L34-M34+N34</f>
        <v>88877.1999999998</v>
      </c>
      <c r="M35" s="11" t="n">
        <f aca="false">ROUND($D$19,2)</f>
        <v>725.99</v>
      </c>
      <c r="N35" s="11" t="n">
        <f aca="false">ROUND(L35*$D$7/12,2)</f>
        <v>333.29</v>
      </c>
    </row>
    <row r="36" customFormat="false" ht="15" hidden="false" customHeight="false" outlineLevel="0" collapsed="false">
      <c r="F36" s="7" t="n">
        <v>32</v>
      </c>
      <c r="G36" s="11" t="n">
        <f aca="false">G35-H35+I35</f>
        <v>87204.9799999998</v>
      </c>
      <c r="H36" s="11" t="n">
        <f aca="false">ROUND($D$9,2)</f>
        <v>764.99</v>
      </c>
      <c r="I36" s="11" t="n">
        <f aca="false">ROUND(G36*$D$7/12,2)</f>
        <v>327.02</v>
      </c>
      <c r="K36" s="7" t="n">
        <v>32</v>
      </c>
      <c r="L36" s="11" t="n">
        <f aca="false">L35-M35+N35</f>
        <v>88484.4999999998</v>
      </c>
      <c r="M36" s="11" t="n">
        <f aca="false">ROUND($D$19,2)</f>
        <v>725.99</v>
      </c>
      <c r="N36" s="11" t="n">
        <f aca="false">ROUND(L36*$D$7/12,2)</f>
        <v>331.82</v>
      </c>
    </row>
    <row r="37" customFormat="false" ht="15" hidden="false" customHeight="false" outlineLevel="0" collapsed="false">
      <c r="F37" s="7" t="n">
        <v>33</v>
      </c>
      <c r="G37" s="11" t="n">
        <f aca="false">G36-H36+I36</f>
        <v>86767.0099999998</v>
      </c>
      <c r="H37" s="11" t="n">
        <f aca="false">ROUND($D$9,2)</f>
        <v>764.99</v>
      </c>
      <c r="I37" s="11" t="n">
        <f aca="false">ROUND(G37*$D$7/12,2)</f>
        <v>325.38</v>
      </c>
      <c r="K37" s="7" t="n">
        <v>33</v>
      </c>
      <c r="L37" s="11" t="n">
        <f aca="false">L36-M36+N36</f>
        <v>88090.3299999998</v>
      </c>
      <c r="M37" s="11" t="n">
        <f aca="false">ROUND($D$19,2)</f>
        <v>725.99</v>
      </c>
      <c r="N37" s="11" t="n">
        <f aca="false">ROUND(L37*$D$7/12,2)</f>
        <v>330.34</v>
      </c>
    </row>
    <row r="38" customFormat="false" ht="15" hidden="false" customHeight="false" outlineLevel="0" collapsed="false">
      <c r="F38" s="7" t="n">
        <v>34</v>
      </c>
      <c r="G38" s="11" t="n">
        <f aca="false">G37-H37+I37</f>
        <v>86327.3999999998</v>
      </c>
      <c r="H38" s="11" t="n">
        <f aca="false">ROUND($D$9,2)</f>
        <v>764.99</v>
      </c>
      <c r="I38" s="11" t="n">
        <f aca="false">ROUND(G38*$D$7/12,2)</f>
        <v>323.73</v>
      </c>
      <c r="K38" s="7" t="n">
        <v>34</v>
      </c>
      <c r="L38" s="11" t="n">
        <f aca="false">L37-M37+N37</f>
        <v>87694.6799999998</v>
      </c>
      <c r="M38" s="11" t="n">
        <f aca="false">ROUND($D$19,2)</f>
        <v>725.99</v>
      </c>
      <c r="N38" s="11" t="n">
        <f aca="false">ROUND(L38*$D$7/12,2)</f>
        <v>328.86</v>
      </c>
    </row>
    <row r="39" customFormat="false" ht="15" hidden="false" customHeight="false" outlineLevel="0" collapsed="false">
      <c r="F39" s="7" t="n">
        <v>35</v>
      </c>
      <c r="G39" s="11" t="n">
        <f aca="false">G38-H38+I38</f>
        <v>85886.1399999998</v>
      </c>
      <c r="H39" s="11" t="n">
        <f aca="false">ROUND($D$9,2)</f>
        <v>764.99</v>
      </c>
      <c r="I39" s="11" t="n">
        <f aca="false">ROUND(G39*$D$7/12,2)</f>
        <v>322.07</v>
      </c>
      <c r="K39" s="7" t="n">
        <v>35</v>
      </c>
      <c r="L39" s="11" t="n">
        <f aca="false">L38-M38+N38</f>
        <v>87297.5499999998</v>
      </c>
      <c r="M39" s="11" t="n">
        <f aca="false">ROUND($D$19,2)</f>
        <v>725.99</v>
      </c>
      <c r="N39" s="11" t="n">
        <f aca="false">ROUND(L39*$D$7/12,2)</f>
        <v>327.37</v>
      </c>
    </row>
    <row r="40" customFormat="false" ht="15" hidden="false" customHeight="false" outlineLevel="0" collapsed="false">
      <c r="F40" s="7" t="n">
        <v>36</v>
      </c>
      <c r="G40" s="11" t="n">
        <f aca="false">G39-H39+I39</f>
        <v>85443.2199999998</v>
      </c>
      <c r="H40" s="11" t="n">
        <f aca="false">ROUND($D$9,2)</f>
        <v>764.99</v>
      </c>
      <c r="I40" s="11" t="n">
        <f aca="false">ROUND(G40*$D$7/12,2)</f>
        <v>320.41</v>
      </c>
      <c r="K40" s="7" t="n">
        <v>36</v>
      </c>
      <c r="L40" s="11" t="n">
        <f aca="false">L39-M39+N39</f>
        <v>86898.9299999998</v>
      </c>
      <c r="M40" s="11" t="n">
        <f aca="false">ROUND($D$19,2)</f>
        <v>725.99</v>
      </c>
      <c r="N40" s="11" t="n">
        <f aca="false">ROUND(L40*$D$7/12,2)</f>
        <v>325.87</v>
      </c>
    </row>
    <row r="41" customFormat="false" ht="15" hidden="false" customHeight="false" outlineLevel="0" collapsed="false">
      <c r="F41" s="7" t="n">
        <v>37</v>
      </c>
      <c r="G41" s="11" t="n">
        <f aca="false">G40-H40+I40</f>
        <v>84998.6399999998</v>
      </c>
      <c r="H41" s="11" t="n">
        <f aca="false">ROUND($D$9,2)</f>
        <v>764.99</v>
      </c>
      <c r="I41" s="11" t="n">
        <f aca="false">ROUND(G41*$D$7/12,2)</f>
        <v>318.74</v>
      </c>
      <c r="K41" s="7" t="n">
        <v>37</v>
      </c>
      <c r="L41" s="11" t="n">
        <f aca="false">L40-M40+N40</f>
        <v>86498.8099999998</v>
      </c>
      <c r="M41" s="11" t="n">
        <f aca="false">ROUND($D$19,2)</f>
        <v>725.99</v>
      </c>
      <c r="N41" s="11" t="n">
        <f aca="false">ROUND(L41*$D$7/12,2)</f>
        <v>324.37</v>
      </c>
    </row>
    <row r="42" customFormat="false" ht="15" hidden="false" customHeight="false" outlineLevel="0" collapsed="false">
      <c r="F42" s="7" t="n">
        <v>38</v>
      </c>
      <c r="G42" s="11" t="n">
        <f aca="false">G41-H41+I41</f>
        <v>84552.3899999998</v>
      </c>
      <c r="H42" s="11" t="n">
        <f aca="false">ROUND($D$9,2)</f>
        <v>764.99</v>
      </c>
      <c r="I42" s="11" t="n">
        <f aca="false">ROUND(G42*$D$7/12,2)</f>
        <v>317.07</v>
      </c>
      <c r="K42" s="7" t="n">
        <v>38</v>
      </c>
      <c r="L42" s="11" t="n">
        <f aca="false">L41-M41+N41</f>
        <v>86097.1899999998</v>
      </c>
      <c r="M42" s="11" t="n">
        <f aca="false">ROUND($D$19,2)</f>
        <v>725.99</v>
      </c>
      <c r="N42" s="11" t="n">
        <f aca="false">ROUND(L42*$D$7/12,2)</f>
        <v>322.86</v>
      </c>
    </row>
    <row r="43" customFormat="false" ht="15" hidden="false" customHeight="false" outlineLevel="0" collapsed="false">
      <c r="F43" s="7" t="n">
        <v>39</v>
      </c>
      <c r="G43" s="11" t="n">
        <f aca="false">G42-H42+I42</f>
        <v>84104.4699999998</v>
      </c>
      <c r="H43" s="11" t="n">
        <f aca="false">ROUND($D$9,2)</f>
        <v>764.99</v>
      </c>
      <c r="I43" s="11" t="n">
        <f aca="false">ROUND(G43*$D$7/12,2)</f>
        <v>315.39</v>
      </c>
      <c r="K43" s="7" t="n">
        <v>39</v>
      </c>
      <c r="L43" s="11" t="n">
        <f aca="false">L42-M42+N42</f>
        <v>85694.0599999998</v>
      </c>
      <c r="M43" s="11" t="n">
        <f aca="false">ROUND($D$19,2)</f>
        <v>725.99</v>
      </c>
      <c r="N43" s="11" t="n">
        <f aca="false">ROUND(L43*$D$7/12,2)</f>
        <v>321.35</v>
      </c>
    </row>
    <row r="44" customFormat="false" ht="15" hidden="false" customHeight="false" outlineLevel="0" collapsed="false">
      <c r="F44" s="7" t="n">
        <v>40</v>
      </c>
      <c r="G44" s="11" t="n">
        <f aca="false">G43-H43+I43</f>
        <v>83654.8699999998</v>
      </c>
      <c r="H44" s="11" t="n">
        <f aca="false">ROUND($D$9,2)</f>
        <v>764.99</v>
      </c>
      <c r="I44" s="11" t="n">
        <f aca="false">ROUND(G44*$D$7/12,2)</f>
        <v>313.71</v>
      </c>
      <c r="K44" s="7" t="n">
        <v>40</v>
      </c>
      <c r="L44" s="11" t="n">
        <f aca="false">L43-M43+N43</f>
        <v>85289.4199999998</v>
      </c>
      <c r="M44" s="11" t="n">
        <f aca="false">ROUND($D$19,2)</f>
        <v>725.99</v>
      </c>
      <c r="N44" s="11" t="n">
        <f aca="false">ROUND(L44*$D$7/12,2)</f>
        <v>319.84</v>
      </c>
    </row>
    <row r="45" customFormat="false" ht="15" hidden="false" customHeight="false" outlineLevel="0" collapsed="false">
      <c r="F45" s="7" t="n">
        <v>41</v>
      </c>
      <c r="G45" s="11" t="n">
        <f aca="false">G44-H44+I44</f>
        <v>83203.5899999998</v>
      </c>
      <c r="H45" s="11" t="n">
        <f aca="false">ROUND($D$9,2)</f>
        <v>764.99</v>
      </c>
      <c r="I45" s="11" t="n">
        <f aca="false">ROUND(G45*$D$7/12,2)</f>
        <v>312.01</v>
      </c>
      <c r="K45" s="7" t="n">
        <v>41</v>
      </c>
      <c r="L45" s="11" t="n">
        <f aca="false">L44-M44+N44</f>
        <v>84883.2699999998</v>
      </c>
      <c r="M45" s="11" t="n">
        <f aca="false">ROUND($D$19,2)</f>
        <v>725.99</v>
      </c>
      <c r="N45" s="11" t="n">
        <f aca="false">ROUND(L45*$D$7/12,2)</f>
        <v>318.31</v>
      </c>
    </row>
    <row r="46" customFormat="false" ht="15" hidden="false" customHeight="false" outlineLevel="0" collapsed="false">
      <c r="F46" s="7" t="n">
        <v>42</v>
      </c>
      <c r="G46" s="11" t="n">
        <f aca="false">G45-H45+I45</f>
        <v>82750.6099999998</v>
      </c>
      <c r="H46" s="11" t="n">
        <f aca="false">ROUND($D$9,2)</f>
        <v>764.99</v>
      </c>
      <c r="I46" s="11" t="n">
        <f aca="false">ROUND(G46*$D$7/12,2)</f>
        <v>310.31</v>
      </c>
      <c r="K46" s="7" t="n">
        <v>42</v>
      </c>
      <c r="L46" s="11" t="n">
        <f aca="false">L45-M45+N45</f>
        <v>84475.5899999998</v>
      </c>
      <c r="M46" s="11" t="n">
        <f aca="false">ROUND($D$19,2)</f>
        <v>725.99</v>
      </c>
      <c r="N46" s="11" t="n">
        <f aca="false">ROUND(L46*$D$7/12,2)</f>
        <v>316.78</v>
      </c>
    </row>
    <row r="47" customFormat="false" ht="15" hidden="false" customHeight="false" outlineLevel="0" collapsed="false">
      <c r="F47" s="7" t="n">
        <v>43</v>
      </c>
      <c r="G47" s="11" t="n">
        <f aca="false">G46-H46+I46</f>
        <v>82295.9299999998</v>
      </c>
      <c r="H47" s="11" t="n">
        <f aca="false">ROUND($D$9,2)</f>
        <v>764.99</v>
      </c>
      <c r="I47" s="11" t="n">
        <f aca="false">ROUND(G47*$D$7/12,2)</f>
        <v>308.61</v>
      </c>
      <c r="K47" s="7" t="n">
        <v>43</v>
      </c>
      <c r="L47" s="11" t="n">
        <f aca="false">L46-M46+N46</f>
        <v>84066.3799999997</v>
      </c>
      <c r="M47" s="11" t="n">
        <f aca="false">ROUND($D$19,2)</f>
        <v>725.99</v>
      </c>
      <c r="N47" s="11" t="n">
        <f aca="false">ROUND(L47*$D$7/12,2)</f>
        <v>315.25</v>
      </c>
    </row>
    <row r="48" customFormat="false" ht="15" hidden="false" customHeight="false" outlineLevel="0" collapsed="false">
      <c r="F48" s="7" t="n">
        <v>44</v>
      </c>
      <c r="G48" s="11" t="n">
        <f aca="false">G47-H47+I47</f>
        <v>81839.5499999998</v>
      </c>
      <c r="H48" s="11" t="n">
        <f aca="false">ROUND($D$9,2)</f>
        <v>764.99</v>
      </c>
      <c r="I48" s="11" t="n">
        <f aca="false">ROUND(G48*$D$7/12,2)</f>
        <v>306.9</v>
      </c>
      <c r="K48" s="7" t="n">
        <v>44</v>
      </c>
      <c r="L48" s="11" t="n">
        <f aca="false">L47-M47+N47</f>
        <v>83655.6399999997</v>
      </c>
      <c r="M48" s="11" t="n">
        <f aca="false">ROUND($D$19,2)</f>
        <v>725.99</v>
      </c>
      <c r="N48" s="11" t="n">
        <f aca="false">ROUND(L48*$D$7/12,2)</f>
        <v>313.71</v>
      </c>
    </row>
    <row r="49" customFormat="false" ht="15" hidden="false" customHeight="false" outlineLevel="0" collapsed="false">
      <c r="F49" s="7" t="n">
        <v>45</v>
      </c>
      <c r="G49" s="11" t="n">
        <f aca="false">G48-H48+I48</f>
        <v>81381.4599999998</v>
      </c>
      <c r="H49" s="11" t="n">
        <f aca="false">ROUND($D$9,2)</f>
        <v>764.99</v>
      </c>
      <c r="I49" s="11" t="n">
        <f aca="false">ROUND(G49*$D$7/12,2)</f>
        <v>305.18</v>
      </c>
      <c r="K49" s="7" t="n">
        <v>45</v>
      </c>
      <c r="L49" s="11" t="n">
        <f aca="false">L48-M48+N48</f>
        <v>83243.3599999997</v>
      </c>
      <c r="M49" s="11" t="n">
        <f aca="false">ROUND($D$19,2)</f>
        <v>725.99</v>
      </c>
      <c r="N49" s="11" t="n">
        <f aca="false">ROUND(L49*$D$7/12,2)</f>
        <v>312.16</v>
      </c>
    </row>
    <row r="50" customFormat="false" ht="15" hidden="false" customHeight="false" outlineLevel="0" collapsed="false">
      <c r="F50" s="7" t="n">
        <v>46</v>
      </c>
      <c r="G50" s="11" t="n">
        <f aca="false">G49-H49+I49</f>
        <v>80921.6499999998</v>
      </c>
      <c r="H50" s="11" t="n">
        <f aca="false">ROUND($D$9,2)</f>
        <v>764.99</v>
      </c>
      <c r="I50" s="11" t="n">
        <f aca="false">ROUND(G50*$D$7/12,2)</f>
        <v>303.46</v>
      </c>
      <c r="K50" s="7" t="n">
        <v>46</v>
      </c>
      <c r="L50" s="11" t="n">
        <f aca="false">L49-M49+N49</f>
        <v>82829.5299999997</v>
      </c>
      <c r="M50" s="11" t="n">
        <f aca="false">ROUND($D$19,2)</f>
        <v>725.99</v>
      </c>
      <c r="N50" s="11" t="n">
        <f aca="false">ROUND(L50*$D$7/12,2)</f>
        <v>310.61</v>
      </c>
    </row>
    <row r="51" customFormat="false" ht="15" hidden="false" customHeight="false" outlineLevel="0" collapsed="false">
      <c r="F51" s="7" t="n">
        <v>47</v>
      </c>
      <c r="G51" s="11" t="n">
        <f aca="false">G50-H50+I50</f>
        <v>80460.1199999998</v>
      </c>
      <c r="H51" s="11" t="n">
        <f aca="false">ROUND($D$9,2)</f>
        <v>764.99</v>
      </c>
      <c r="I51" s="11" t="n">
        <f aca="false">ROUND(G51*$D$7/12,2)</f>
        <v>301.73</v>
      </c>
      <c r="K51" s="7" t="n">
        <v>47</v>
      </c>
      <c r="L51" s="11" t="n">
        <f aca="false">L50-M50+N50</f>
        <v>82414.1499999997</v>
      </c>
      <c r="M51" s="11" t="n">
        <f aca="false">ROUND($D$19,2)</f>
        <v>725.99</v>
      </c>
      <c r="N51" s="11" t="n">
        <f aca="false">ROUND(L51*$D$7/12,2)</f>
        <v>309.05</v>
      </c>
    </row>
    <row r="52" customFormat="false" ht="15" hidden="false" customHeight="false" outlineLevel="0" collapsed="false">
      <c r="F52" s="7" t="n">
        <v>48</v>
      </c>
      <c r="G52" s="11" t="n">
        <f aca="false">G51-H51+I51</f>
        <v>79996.8599999998</v>
      </c>
      <c r="H52" s="11" t="n">
        <f aca="false">ROUND($D$9,2)</f>
        <v>764.99</v>
      </c>
      <c r="I52" s="11" t="n">
        <f aca="false">ROUND(G52*$D$7/12,2)</f>
        <v>299.99</v>
      </c>
      <c r="K52" s="7" t="n">
        <v>48</v>
      </c>
      <c r="L52" s="11" t="n">
        <f aca="false">L51-M51+N51</f>
        <v>81997.2099999997</v>
      </c>
      <c r="M52" s="11" t="n">
        <f aca="false">ROUND($D$19,2)</f>
        <v>725.99</v>
      </c>
      <c r="N52" s="11" t="n">
        <f aca="false">ROUND(L52*$D$7/12,2)</f>
        <v>307.49</v>
      </c>
    </row>
    <row r="53" customFormat="false" ht="15" hidden="false" customHeight="false" outlineLevel="0" collapsed="false">
      <c r="F53" s="7" t="n">
        <v>49</v>
      </c>
      <c r="G53" s="11" t="n">
        <f aca="false">G52-H52+I52</f>
        <v>79531.8599999998</v>
      </c>
      <c r="H53" s="11" t="n">
        <f aca="false">ROUND($D$9,2)</f>
        <v>764.99</v>
      </c>
      <c r="I53" s="11" t="n">
        <f aca="false">ROUND(G53*$D$7/12,2)</f>
        <v>298.24</v>
      </c>
      <c r="K53" s="7" t="n">
        <v>49</v>
      </c>
      <c r="L53" s="11" t="n">
        <f aca="false">L52-M52+N52</f>
        <v>81578.7099999997</v>
      </c>
      <c r="M53" s="11" t="n">
        <f aca="false">ROUND($D$19,2)</f>
        <v>725.99</v>
      </c>
      <c r="N53" s="11" t="n">
        <f aca="false">ROUND(L53*$D$7/12,2)</f>
        <v>305.92</v>
      </c>
    </row>
    <row r="54" customFormat="false" ht="15" hidden="false" customHeight="false" outlineLevel="0" collapsed="false">
      <c r="F54" s="7" t="n">
        <v>50</v>
      </c>
      <c r="G54" s="11" t="n">
        <f aca="false">G53-H53+I53</f>
        <v>79065.1099999998</v>
      </c>
      <c r="H54" s="11" t="n">
        <f aca="false">ROUND($D$9,2)</f>
        <v>764.99</v>
      </c>
      <c r="I54" s="11" t="n">
        <f aca="false">ROUND(G54*$D$7/12,2)</f>
        <v>296.49</v>
      </c>
      <c r="K54" s="7" t="n">
        <v>50</v>
      </c>
      <c r="L54" s="11" t="n">
        <f aca="false">L53-M53+N53</f>
        <v>81158.6399999997</v>
      </c>
      <c r="M54" s="11" t="n">
        <f aca="false">ROUND($D$19,2)</f>
        <v>725.99</v>
      </c>
      <c r="N54" s="11" t="n">
        <f aca="false">ROUND(L54*$D$7/12,2)</f>
        <v>304.34</v>
      </c>
    </row>
    <row r="55" customFormat="false" ht="15" hidden="false" customHeight="false" outlineLevel="0" collapsed="false">
      <c r="F55" s="7" t="n">
        <v>51</v>
      </c>
      <c r="G55" s="11" t="n">
        <f aca="false">G54-H54+I54</f>
        <v>78596.6099999998</v>
      </c>
      <c r="H55" s="11" t="n">
        <f aca="false">ROUND($D$9,2)</f>
        <v>764.99</v>
      </c>
      <c r="I55" s="11" t="n">
        <f aca="false">ROUND(G55*$D$7/12,2)</f>
        <v>294.74</v>
      </c>
      <c r="K55" s="7" t="n">
        <v>51</v>
      </c>
      <c r="L55" s="11" t="n">
        <f aca="false">L54-M54+N54</f>
        <v>80736.9899999997</v>
      </c>
      <c r="M55" s="11" t="n">
        <f aca="false">ROUND($D$19,2)</f>
        <v>725.99</v>
      </c>
      <c r="N55" s="11" t="n">
        <f aca="false">ROUND(L55*$D$7/12,2)</f>
        <v>302.76</v>
      </c>
    </row>
    <row r="56" customFormat="false" ht="15" hidden="false" customHeight="false" outlineLevel="0" collapsed="false">
      <c r="F56" s="7" t="n">
        <v>52</v>
      </c>
      <c r="G56" s="11" t="n">
        <f aca="false">G55-H55+I55</f>
        <v>78126.3599999998</v>
      </c>
      <c r="H56" s="11" t="n">
        <f aca="false">ROUND($D$9,2)</f>
        <v>764.99</v>
      </c>
      <c r="I56" s="11" t="n">
        <f aca="false">ROUND(G56*$D$7/12,2)</f>
        <v>292.97</v>
      </c>
      <c r="K56" s="7" t="n">
        <v>52</v>
      </c>
      <c r="L56" s="11" t="n">
        <f aca="false">L55-M55+N55</f>
        <v>80313.7599999997</v>
      </c>
      <c r="M56" s="11" t="n">
        <f aca="false">ROUND($D$19,2)</f>
        <v>725.99</v>
      </c>
      <c r="N56" s="11" t="n">
        <f aca="false">ROUND(L56*$D$7/12,2)</f>
        <v>301.18</v>
      </c>
    </row>
    <row r="57" customFormat="false" ht="15" hidden="false" customHeight="false" outlineLevel="0" collapsed="false">
      <c r="F57" s="7" t="n">
        <v>53</v>
      </c>
      <c r="G57" s="11" t="n">
        <f aca="false">G56-H56+I56</f>
        <v>77654.3399999998</v>
      </c>
      <c r="H57" s="11" t="n">
        <f aca="false">ROUND($D$9,2)</f>
        <v>764.99</v>
      </c>
      <c r="I57" s="11" t="n">
        <f aca="false">ROUND(G57*$D$7/12,2)</f>
        <v>291.2</v>
      </c>
      <c r="K57" s="7" t="n">
        <v>53</v>
      </c>
      <c r="L57" s="11" t="n">
        <f aca="false">L56-M56+N56</f>
        <v>79888.9499999997</v>
      </c>
      <c r="M57" s="11" t="n">
        <f aca="false">ROUND($D$19,2)</f>
        <v>725.99</v>
      </c>
      <c r="N57" s="11" t="n">
        <f aca="false">ROUND(L57*$D$7/12,2)</f>
        <v>299.58</v>
      </c>
    </row>
    <row r="58" customFormat="false" ht="15" hidden="false" customHeight="false" outlineLevel="0" collapsed="false">
      <c r="F58" s="7" t="n">
        <v>54</v>
      </c>
      <c r="G58" s="11" t="n">
        <f aca="false">G57-H57+I57</f>
        <v>77180.5499999998</v>
      </c>
      <c r="H58" s="11" t="n">
        <f aca="false">ROUND($D$9,2)</f>
        <v>764.99</v>
      </c>
      <c r="I58" s="11" t="n">
        <f aca="false">ROUND(G58*$D$7/12,2)</f>
        <v>289.43</v>
      </c>
      <c r="K58" s="7" t="n">
        <v>54</v>
      </c>
      <c r="L58" s="11" t="n">
        <f aca="false">L57-M57+N57</f>
        <v>79462.5399999997</v>
      </c>
      <c r="M58" s="11" t="n">
        <f aca="false">ROUND($D$19,2)</f>
        <v>725.99</v>
      </c>
      <c r="N58" s="11" t="n">
        <f aca="false">ROUND(L58*$D$7/12,2)</f>
        <v>297.98</v>
      </c>
    </row>
    <row r="59" customFormat="false" ht="15" hidden="false" customHeight="false" outlineLevel="0" collapsed="false">
      <c r="F59" s="7" t="n">
        <v>55</v>
      </c>
      <c r="G59" s="11" t="n">
        <f aca="false">G58-H58+I58</f>
        <v>76704.9899999997</v>
      </c>
      <c r="H59" s="11" t="n">
        <f aca="false">ROUND($D$9,2)</f>
        <v>764.99</v>
      </c>
      <c r="I59" s="11" t="n">
        <f aca="false">ROUND(G59*$D$7/12,2)</f>
        <v>287.64</v>
      </c>
      <c r="K59" s="7" t="n">
        <v>55</v>
      </c>
      <c r="L59" s="11" t="n">
        <f aca="false">L58-M58+N58</f>
        <v>79034.5299999997</v>
      </c>
      <c r="M59" s="11" t="n">
        <f aca="false">ROUND($D$19,2)</f>
        <v>725.99</v>
      </c>
      <c r="N59" s="11" t="n">
        <f aca="false">ROUND(L59*$D$7/12,2)</f>
        <v>296.38</v>
      </c>
    </row>
    <row r="60" customFormat="false" ht="15" hidden="false" customHeight="false" outlineLevel="0" collapsed="false">
      <c r="F60" s="7" t="n">
        <v>56</v>
      </c>
      <c r="G60" s="11" t="n">
        <f aca="false">G59-H59+I59</f>
        <v>76227.6399999997</v>
      </c>
      <c r="H60" s="11" t="n">
        <f aca="false">ROUND($D$9,2)</f>
        <v>764.99</v>
      </c>
      <c r="I60" s="11" t="n">
        <f aca="false">ROUND(G60*$D$7/12,2)</f>
        <v>285.85</v>
      </c>
      <c r="K60" s="7" t="n">
        <v>56</v>
      </c>
      <c r="L60" s="11" t="n">
        <f aca="false">L59-M59+N59</f>
        <v>78604.9199999997</v>
      </c>
      <c r="M60" s="11" t="n">
        <f aca="false">ROUND($D$19,2)</f>
        <v>725.99</v>
      </c>
      <c r="N60" s="11" t="n">
        <f aca="false">ROUND(L60*$D$7/12,2)</f>
        <v>294.77</v>
      </c>
    </row>
    <row r="61" customFormat="false" ht="15" hidden="false" customHeight="false" outlineLevel="0" collapsed="false">
      <c r="F61" s="7" t="n">
        <v>57</v>
      </c>
      <c r="G61" s="11" t="n">
        <f aca="false">G60-H60+I60</f>
        <v>75748.4999999997</v>
      </c>
      <c r="H61" s="11" t="n">
        <f aca="false">ROUND($D$9,2)</f>
        <v>764.99</v>
      </c>
      <c r="I61" s="11" t="n">
        <f aca="false">ROUND(G61*$D$7/12,2)</f>
        <v>284.06</v>
      </c>
      <c r="K61" s="7" t="n">
        <v>57</v>
      </c>
      <c r="L61" s="11" t="n">
        <f aca="false">L60-M60+N60</f>
        <v>78173.6999999997</v>
      </c>
      <c r="M61" s="11" t="n">
        <f aca="false">ROUND($D$19,2)</f>
        <v>725.99</v>
      </c>
      <c r="N61" s="11" t="n">
        <f aca="false">ROUND(L61*$D$7/12,2)</f>
        <v>293.15</v>
      </c>
    </row>
    <row r="62" customFormat="false" ht="15" hidden="false" customHeight="false" outlineLevel="0" collapsed="false">
      <c r="F62" s="7" t="n">
        <v>58</v>
      </c>
      <c r="G62" s="11" t="n">
        <f aca="false">G61-H61+I61</f>
        <v>75267.5699999997</v>
      </c>
      <c r="H62" s="11" t="n">
        <f aca="false">ROUND($D$9,2)</f>
        <v>764.99</v>
      </c>
      <c r="I62" s="11" t="n">
        <f aca="false">ROUND(G62*$D$7/12,2)</f>
        <v>282.25</v>
      </c>
      <c r="K62" s="7" t="n">
        <v>58</v>
      </c>
      <c r="L62" s="11" t="n">
        <f aca="false">L61-M61+N61</f>
        <v>77740.8599999997</v>
      </c>
      <c r="M62" s="11" t="n">
        <f aca="false">ROUND($D$19,2)</f>
        <v>725.99</v>
      </c>
      <c r="N62" s="11" t="n">
        <f aca="false">ROUND(L62*$D$7/12,2)</f>
        <v>291.53</v>
      </c>
    </row>
    <row r="63" customFormat="false" ht="15" hidden="false" customHeight="false" outlineLevel="0" collapsed="false">
      <c r="F63" s="7" t="n">
        <v>59</v>
      </c>
      <c r="G63" s="11" t="n">
        <f aca="false">G62-H62+I62</f>
        <v>74784.8299999997</v>
      </c>
      <c r="H63" s="11" t="n">
        <f aca="false">ROUND($D$9,2)</f>
        <v>764.99</v>
      </c>
      <c r="I63" s="11" t="n">
        <f aca="false">ROUND(G63*$D$7/12,2)</f>
        <v>280.44</v>
      </c>
      <c r="K63" s="7" t="n">
        <v>59</v>
      </c>
      <c r="L63" s="11" t="n">
        <f aca="false">L62-M62+N62</f>
        <v>77306.3999999997</v>
      </c>
      <c r="M63" s="11" t="n">
        <f aca="false">ROUND($D$19,2)</f>
        <v>725.99</v>
      </c>
      <c r="N63" s="11" t="n">
        <f aca="false">ROUND(L63*$D$7/12,2)</f>
        <v>289.9</v>
      </c>
    </row>
    <row r="64" customFormat="false" ht="15" hidden="false" customHeight="false" outlineLevel="0" collapsed="false">
      <c r="F64" s="7" t="n">
        <v>60</v>
      </c>
      <c r="G64" s="11" t="n">
        <f aca="false">G63-H63+I63</f>
        <v>74300.2799999997</v>
      </c>
      <c r="H64" s="11" t="n">
        <f aca="false">ROUND($D$9,2)</f>
        <v>764.99</v>
      </c>
      <c r="I64" s="11" t="n">
        <f aca="false">ROUND(G64*$D$7/12,2)</f>
        <v>278.63</v>
      </c>
      <c r="K64" s="7" t="n">
        <v>60</v>
      </c>
      <c r="L64" s="11" t="n">
        <f aca="false">L63-M63+N63</f>
        <v>76870.3099999997</v>
      </c>
      <c r="M64" s="11" t="n">
        <f aca="false">ROUND($D$19,2)</f>
        <v>725.99</v>
      </c>
      <c r="N64" s="11" t="n">
        <f aca="false">ROUND(L64*$D$7/12,2)</f>
        <v>288.26</v>
      </c>
    </row>
    <row r="65" customFormat="false" ht="15" hidden="false" customHeight="false" outlineLevel="0" collapsed="false">
      <c r="F65" s="7" t="n">
        <v>61</v>
      </c>
      <c r="G65" s="11" t="n">
        <f aca="false">G64-H64+I64</f>
        <v>73813.9199999997</v>
      </c>
      <c r="H65" s="11" t="n">
        <f aca="false">ROUND($D$9,2)</f>
        <v>764.99</v>
      </c>
      <c r="I65" s="11" t="n">
        <f aca="false">ROUND(G65*$D$7/12,2)</f>
        <v>276.8</v>
      </c>
      <c r="K65" s="7" t="n">
        <v>61</v>
      </c>
      <c r="L65" s="11" t="n">
        <f aca="false">L64-M64+N64</f>
        <v>76432.5799999996</v>
      </c>
      <c r="M65" s="11" t="n">
        <f aca="false">ROUND($D$19,2)</f>
        <v>725.99</v>
      </c>
      <c r="N65" s="11" t="n">
        <f aca="false">ROUND(L65*$D$7/12,2)</f>
        <v>286.62</v>
      </c>
    </row>
    <row r="66" customFormat="false" ht="15" hidden="false" customHeight="false" outlineLevel="0" collapsed="false">
      <c r="F66" s="7" t="n">
        <v>62</v>
      </c>
      <c r="G66" s="11" t="n">
        <f aca="false">G65-H65+I65</f>
        <v>73325.7299999997</v>
      </c>
      <c r="H66" s="11" t="n">
        <f aca="false">ROUND($D$9,2)</f>
        <v>764.99</v>
      </c>
      <c r="I66" s="11" t="n">
        <f aca="false">ROUND(G66*$D$7/12,2)</f>
        <v>274.97</v>
      </c>
      <c r="K66" s="7" t="n">
        <v>62</v>
      </c>
      <c r="L66" s="11" t="n">
        <f aca="false">L65-M65+N65</f>
        <v>75993.2099999996</v>
      </c>
      <c r="M66" s="11" t="n">
        <f aca="false">ROUND($D$19,2)</f>
        <v>725.99</v>
      </c>
      <c r="N66" s="11" t="n">
        <f aca="false">ROUND(L66*$D$7/12,2)</f>
        <v>284.97</v>
      </c>
    </row>
    <row r="67" customFormat="false" ht="15" hidden="false" customHeight="false" outlineLevel="0" collapsed="false">
      <c r="F67" s="7" t="n">
        <v>63</v>
      </c>
      <c r="G67" s="11" t="n">
        <f aca="false">G66-H66+I66</f>
        <v>72835.7099999997</v>
      </c>
      <c r="H67" s="11" t="n">
        <f aca="false">ROUND($D$9,2)</f>
        <v>764.99</v>
      </c>
      <c r="I67" s="11" t="n">
        <f aca="false">ROUND(G67*$D$7/12,2)</f>
        <v>273.13</v>
      </c>
      <c r="K67" s="7" t="n">
        <v>63</v>
      </c>
      <c r="L67" s="11" t="n">
        <f aca="false">L66-M66+N66</f>
        <v>75552.1899999996</v>
      </c>
      <c r="M67" s="11" t="n">
        <f aca="false">ROUND($D$19,2)</f>
        <v>725.99</v>
      </c>
      <c r="N67" s="11" t="n">
        <f aca="false">ROUND(L67*$D$7/12,2)</f>
        <v>283.32</v>
      </c>
    </row>
    <row r="68" customFormat="false" ht="15" hidden="false" customHeight="false" outlineLevel="0" collapsed="false">
      <c r="F68" s="7" t="n">
        <v>64</v>
      </c>
      <c r="G68" s="11" t="n">
        <f aca="false">G67-H67+I67</f>
        <v>72343.8499999997</v>
      </c>
      <c r="H68" s="11" t="n">
        <f aca="false">ROUND($D$9,2)</f>
        <v>764.99</v>
      </c>
      <c r="I68" s="11" t="n">
        <f aca="false">ROUND(G68*$D$7/12,2)</f>
        <v>271.29</v>
      </c>
      <c r="K68" s="7" t="n">
        <v>64</v>
      </c>
      <c r="L68" s="11" t="n">
        <f aca="false">L67-M67+N67</f>
        <v>75109.5199999996</v>
      </c>
      <c r="M68" s="11" t="n">
        <f aca="false">ROUND($D$19,2)</f>
        <v>725.99</v>
      </c>
      <c r="N68" s="11" t="n">
        <f aca="false">ROUND(L68*$D$7/12,2)</f>
        <v>281.66</v>
      </c>
    </row>
    <row r="69" customFormat="false" ht="15" hidden="false" customHeight="false" outlineLevel="0" collapsed="false">
      <c r="F69" s="7" t="n">
        <v>65</v>
      </c>
      <c r="G69" s="11" t="n">
        <f aca="false">G68-H68+I68</f>
        <v>71850.1499999997</v>
      </c>
      <c r="H69" s="11" t="n">
        <f aca="false">ROUND($D$9,2)</f>
        <v>764.99</v>
      </c>
      <c r="I69" s="11" t="n">
        <f aca="false">ROUND(G69*$D$7/12,2)</f>
        <v>269.44</v>
      </c>
      <c r="K69" s="7" t="n">
        <v>65</v>
      </c>
      <c r="L69" s="11" t="n">
        <f aca="false">L68-M68+N68</f>
        <v>74665.1899999996</v>
      </c>
      <c r="M69" s="11" t="n">
        <f aca="false">ROUND($D$19,2)</f>
        <v>725.99</v>
      </c>
      <c r="N69" s="11" t="n">
        <f aca="false">ROUND(L69*$D$7/12,2)</f>
        <v>279.99</v>
      </c>
    </row>
    <row r="70" customFormat="false" ht="15" hidden="false" customHeight="false" outlineLevel="0" collapsed="false">
      <c r="F70" s="7" t="n">
        <v>66</v>
      </c>
      <c r="G70" s="11" t="n">
        <f aca="false">G69-H69+I69</f>
        <v>71354.5999999997</v>
      </c>
      <c r="H70" s="11" t="n">
        <f aca="false">ROUND($D$9,2)</f>
        <v>764.99</v>
      </c>
      <c r="I70" s="11" t="n">
        <f aca="false">ROUND(G70*$D$7/12,2)</f>
        <v>267.58</v>
      </c>
      <c r="K70" s="7" t="n">
        <v>66</v>
      </c>
      <c r="L70" s="11" t="n">
        <f aca="false">L69-M69+N69</f>
        <v>74219.1899999996</v>
      </c>
      <c r="M70" s="11" t="n">
        <f aca="false">ROUND($D$19,2)</f>
        <v>725.99</v>
      </c>
      <c r="N70" s="11" t="n">
        <f aca="false">ROUND(L70*$D$7/12,2)</f>
        <v>278.32</v>
      </c>
    </row>
    <row r="71" customFormat="false" ht="15" hidden="false" customHeight="false" outlineLevel="0" collapsed="false">
      <c r="F71" s="7" t="n">
        <v>67</v>
      </c>
      <c r="G71" s="11" t="n">
        <f aca="false">G70-H70+I70</f>
        <v>70857.1899999997</v>
      </c>
      <c r="H71" s="11" t="n">
        <f aca="false">ROUND($D$9,2)</f>
        <v>764.99</v>
      </c>
      <c r="I71" s="11" t="n">
        <f aca="false">ROUND(G71*$D$7/12,2)</f>
        <v>265.71</v>
      </c>
      <c r="K71" s="7" t="n">
        <v>67</v>
      </c>
      <c r="L71" s="11" t="n">
        <f aca="false">L70-M70+N70</f>
        <v>73771.5199999996</v>
      </c>
      <c r="M71" s="11" t="n">
        <f aca="false">ROUND($D$19,2)</f>
        <v>725.99</v>
      </c>
      <c r="N71" s="11" t="n">
        <f aca="false">ROUND(L71*$D$7/12,2)</f>
        <v>276.64</v>
      </c>
    </row>
    <row r="72" customFormat="false" ht="15" hidden="false" customHeight="false" outlineLevel="0" collapsed="false">
      <c r="F72" s="7" t="n">
        <v>68</v>
      </c>
      <c r="G72" s="11" t="n">
        <f aca="false">G71-H71+I71</f>
        <v>70357.9099999997</v>
      </c>
      <c r="H72" s="11" t="n">
        <f aca="false">ROUND($D$9,2)</f>
        <v>764.99</v>
      </c>
      <c r="I72" s="11" t="n">
        <f aca="false">ROUND(G72*$D$7/12,2)</f>
        <v>263.84</v>
      </c>
      <c r="K72" s="7" t="n">
        <v>68</v>
      </c>
      <c r="L72" s="11" t="n">
        <f aca="false">L71-M71+N71</f>
        <v>73322.1699999996</v>
      </c>
      <c r="M72" s="11" t="n">
        <f aca="false">ROUND($D$19,2)</f>
        <v>725.99</v>
      </c>
      <c r="N72" s="11" t="n">
        <f aca="false">ROUND(L72*$D$7/12,2)</f>
        <v>274.96</v>
      </c>
    </row>
    <row r="73" customFormat="false" ht="15" hidden="false" customHeight="false" outlineLevel="0" collapsed="false">
      <c r="F73" s="7" t="n">
        <v>69</v>
      </c>
      <c r="G73" s="11" t="n">
        <f aca="false">G72-H72+I72</f>
        <v>69856.7599999997</v>
      </c>
      <c r="H73" s="11" t="n">
        <f aca="false">ROUND($D$9,2)</f>
        <v>764.99</v>
      </c>
      <c r="I73" s="11" t="n">
        <f aca="false">ROUND(G73*$D$7/12,2)</f>
        <v>261.96</v>
      </c>
      <c r="K73" s="7" t="n">
        <v>69</v>
      </c>
      <c r="L73" s="11" t="n">
        <f aca="false">L72-M72+N72</f>
        <v>72871.1399999996</v>
      </c>
      <c r="M73" s="11" t="n">
        <f aca="false">ROUND($D$19,2)</f>
        <v>725.99</v>
      </c>
      <c r="N73" s="11" t="n">
        <f aca="false">ROUND(L73*$D$7/12,2)</f>
        <v>273.27</v>
      </c>
    </row>
    <row r="74" customFormat="false" ht="15" hidden="false" customHeight="false" outlineLevel="0" collapsed="false">
      <c r="F74" s="7" t="n">
        <v>70</v>
      </c>
      <c r="G74" s="11" t="n">
        <f aca="false">G73-H73+I73</f>
        <v>69353.7299999997</v>
      </c>
      <c r="H74" s="11" t="n">
        <f aca="false">ROUND($D$9,2)</f>
        <v>764.99</v>
      </c>
      <c r="I74" s="11" t="n">
        <f aca="false">ROUND(G74*$D$7/12,2)</f>
        <v>260.08</v>
      </c>
      <c r="K74" s="7" t="n">
        <v>70</v>
      </c>
      <c r="L74" s="11" t="n">
        <f aca="false">L73-M73+N73</f>
        <v>72418.4199999996</v>
      </c>
      <c r="M74" s="11" t="n">
        <f aca="false">ROUND($D$19,2)</f>
        <v>725.99</v>
      </c>
      <c r="N74" s="11" t="n">
        <f aca="false">ROUND(L74*$D$7/12,2)</f>
        <v>271.57</v>
      </c>
    </row>
    <row r="75" customFormat="false" ht="15" hidden="false" customHeight="false" outlineLevel="0" collapsed="false">
      <c r="F75" s="7" t="n">
        <v>71</v>
      </c>
      <c r="G75" s="11" t="n">
        <f aca="false">G74-H74+I74</f>
        <v>68848.8199999997</v>
      </c>
      <c r="H75" s="11" t="n">
        <f aca="false">ROUND($D$9,2)</f>
        <v>764.99</v>
      </c>
      <c r="I75" s="11" t="n">
        <f aca="false">ROUND(G75*$D$7/12,2)</f>
        <v>258.18</v>
      </c>
      <c r="K75" s="7" t="n">
        <v>71</v>
      </c>
      <c r="L75" s="11" t="n">
        <f aca="false">L74-M74+N74</f>
        <v>71963.9999999996</v>
      </c>
      <c r="M75" s="11" t="n">
        <f aca="false">ROUND($D$19,2)</f>
        <v>725.99</v>
      </c>
      <c r="N75" s="11" t="n">
        <f aca="false">ROUND(L75*$D$7/12,2)</f>
        <v>269.86</v>
      </c>
    </row>
    <row r="76" customFormat="false" ht="15" hidden="false" customHeight="false" outlineLevel="0" collapsed="false">
      <c r="F76" s="7" t="n">
        <v>72</v>
      </c>
      <c r="G76" s="11" t="n">
        <f aca="false">G75-H75+I75</f>
        <v>68342.0099999997</v>
      </c>
      <c r="H76" s="11" t="n">
        <f aca="false">ROUND($D$9,2)</f>
        <v>764.99</v>
      </c>
      <c r="I76" s="11" t="n">
        <f aca="false">ROUND(G76*$D$7/12,2)</f>
        <v>256.28</v>
      </c>
      <c r="K76" s="7" t="n">
        <v>72</v>
      </c>
      <c r="L76" s="11" t="n">
        <f aca="false">L75-M75+N75</f>
        <v>71507.8699999996</v>
      </c>
      <c r="M76" s="11" t="n">
        <f aca="false">ROUND($D$19,2)</f>
        <v>725.99</v>
      </c>
      <c r="N76" s="11" t="n">
        <f aca="false">ROUND(L76*$D$7/12,2)</f>
        <v>268.15</v>
      </c>
    </row>
    <row r="77" customFormat="false" ht="15" hidden="false" customHeight="false" outlineLevel="0" collapsed="false">
      <c r="F77" s="7" t="n">
        <v>73</v>
      </c>
      <c r="G77" s="11" t="n">
        <f aca="false">G76-H76+I76</f>
        <v>67833.2999999997</v>
      </c>
      <c r="H77" s="11" t="n">
        <f aca="false">ROUND($D$9,2)</f>
        <v>764.99</v>
      </c>
      <c r="I77" s="11" t="n">
        <f aca="false">ROUND(G77*$D$7/12,2)</f>
        <v>254.37</v>
      </c>
      <c r="K77" s="7" t="n">
        <v>73</v>
      </c>
      <c r="L77" s="11" t="n">
        <f aca="false">L76-M76+N76</f>
        <v>71050.0299999996</v>
      </c>
      <c r="M77" s="11" t="n">
        <f aca="false">ROUND($D$19,2)</f>
        <v>725.99</v>
      </c>
      <c r="N77" s="11" t="n">
        <f aca="false">ROUND(L77*$D$7/12,2)</f>
        <v>266.44</v>
      </c>
    </row>
    <row r="78" customFormat="false" ht="15" hidden="false" customHeight="false" outlineLevel="0" collapsed="false">
      <c r="F78" s="7" t="n">
        <v>74</v>
      </c>
      <c r="G78" s="11" t="n">
        <f aca="false">G77-H77+I77</f>
        <v>67322.6799999997</v>
      </c>
      <c r="H78" s="11" t="n">
        <f aca="false">ROUND($D$9,2)</f>
        <v>764.99</v>
      </c>
      <c r="I78" s="11" t="n">
        <f aca="false">ROUND(G78*$D$7/12,2)</f>
        <v>252.46</v>
      </c>
      <c r="K78" s="7" t="n">
        <v>74</v>
      </c>
      <c r="L78" s="11" t="n">
        <f aca="false">L77-M77+N77</f>
        <v>70590.4799999996</v>
      </c>
      <c r="M78" s="11" t="n">
        <f aca="false">ROUND($D$19,2)</f>
        <v>725.99</v>
      </c>
      <c r="N78" s="11" t="n">
        <f aca="false">ROUND(L78*$D$7/12,2)</f>
        <v>264.71</v>
      </c>
    </row>
    <row r="79" customFormat="false" ht="15" hidden="false" customHeight="false" outlineLevel="0" collapsed="false">
      <c r="F79" s="7" t="n">
        <v>75</v>
      </c>
      <c r="G79" s="11" t="n">
        <f aca="false">G78-H78+I78</f>
        <v>66810.1499999997</v>
      </c>
      <c r="H79" s="11" t="n">
        <f aca="false">ROUND($D$9,2)</f>
        <v>764.99</v>
      </c>
      <c r="I79" s="11" t="n">
        <f aca="false">ROUND(G79*$D$7/12,2)</f>
        <v>250.54</v>
      </c>
      <c r="K79" s="7" t="n">
        <v>75</v>
      </c>
      <c r="L79" s="11" t="n">
        <f aca="false">L78-M78+N78</f>
        <v>70129.1999999996</v>
      </c>
      <c r="M79" s="11" t="n">
        <f aca="false">ROUND($D$19,2)</f>
        <v>725.99</v>
      </c>
      <c r="N79" s="11" t="n">
        <f aca="false">ROUND(L79*$D$7/12,2)</f>
        <v>262.98</v>
      </c>
    </row>
    <row r="80" customFormat="false" ht="15" hidden="false" customHeight="false" outlineLevel="0" collapsed="false">
      <c r="F80" s="7" t="n">
        <v>76</v>
      </c>
      <c r="G80" s="11" t="n">
        <f aca="false">G79-H79+I79</f>
        <v>66295.6999999997</v>
      </c>
      <c r="H80" s="11" t="n">
        <f aca="false">ROUND($D$9,2)</f>
        <v>764.99</v>
      </c>
      <c r="I80" s="11" t="n">
        <f aca="false">ROUND(G80*$D$7/12,2)</f>
        <v>248.61</v>
      </c>
      <c r="K80" s="7" t="n">
        <v>76</v>
      </c>
      <c r="L80" s="11" t="n">
        <f aca="false">L79-M79+N79</f>
        <v>69666.1899999996</v>
      </c>
      <c r="M80" s="11" t="n">
        <f aca="false">ROUND($D$19,2)</f>
        <v>725.99</v>
      </c>
      <c r="N80" s="11" t="n">
        <f aca="false">ROUND(L80*$D$7/12,2)</f>
        <v>261.25</v>
      </c>
    </row>
    <row r="81" customFormat="false" ht="15" hidden="false" customHeight="false" outlineLevel="0" collapsed="false">
      <c r="F81" s="7" t="n">
        <v>77</v>
      </c>
      <c r="G81" s="11" t="n">
        <f aca="false">G80-H80+I80</f>
        <v>65779.3199999996</v>
      </c>
      <c r="H81" s="11" t="n">
        <f aca="false">ROUND($D$9,2)</f>
        <v>764.99</v>
      </c>
      <c r="I81" s="11" t="n">
        <f aca="false">ROUND(G81*$D$7/12,2)</f>
        <v>246.67</v>
      </c>
      <c r="K81" s="7" t="n">
        <v>77</v>
      </c>
      <c r="L81" s="11" t="n">
        <f aca="false">L80-M80+N80</f>
        <v>69201.4499999996</v>
      </c>
      <c r="M81" s="11" t="n">
        <f aca="false">ROUND($D$19,2)</f>
        <v>725.99</v>
      </c>
      <c r="N81" s="11" t="n">
        <f aca="false">ROUND(L81*$D$7/12,2)</f>
        <v>259.51</v>
      </c>
    </row>
    <row r="82" customFormat="false" ht="15" hidden="false" customHeight="false" outlineLevel="0" collapsed="false">
      <c r="F82" s="7" t="n">
        <v>78</v>
      </c>
      <c r="G82" s="11" t="n">
        <f aca="false">G81-H81+I81</f>
        <v>65260.9999999996</v>
      </c>
      <c r="H82" s="11" t="n">
        <f aca="false">ROUND($D$9,2)</f>
        <v>764.99</v>
      </c>
      <c r="I82" s="11" t="n">
        <f aca="false">ROUND(G82*$D$7/12,2)</f>
        <v>244.73</v>
      </c>
      <c r="K82" s="7" t="n">
        <v>78</v>
      </c>
      <c r="L82" s="11" t="n">
        <f aca="false">L81-M81+N81</f>
        <v>68734.9699999996</v>
      </c>
      <c r="M82" s="11" t="n">
        <f aca="false">ROUND($D$19,2)</f>
        <v>725.99</v>
      </c>
      <c r="N82" s="11" t="n">
        <f aca="false">ROUND(L82*$D$7/12,2)</f>
        <v>257.76</v>
      </c>
    </row>
    <row r="83" customFormat="false" ht="15" hidden="false" customHeight="false" outlineLevel="0" collapsed="false">
      <c r="F83" s="7" t="n">
        <v>79</v>
      </c>
      <c r="G83" s="11" t="n">
        <f aca="false">G82-H82+I82</f>
        <v>64740.7399999997</v>
      </c>
      <c r="H83" s="11" t="n">
        <f aca="false">ROUND($D$9,2)</f>
        <v>764.99</v>
      </c>
      <c r="I83" s="11" t="n">
        <f aca="false">ROUND(G83*$D$7/12,2)</f>
        <v>242.78</v>
      </c>
      <c r="K83" s="7" t="n">
        <v>79</v>
      </c>
      <c r="L83" s="11" t="n">
        <f aca="false">L82-M82+N82</f>
        <v>68266.7399999996</v>
      </c>
      <c r="M83" s="11" t="n">
        <f aca="false">ROUND($D$19,2)</f>
        <v>725.99</v>
      </c>
      <c r="N83" s="11" t="n">
        <f aca="false">ROUND(L83*$D$7/12,2)</f>
        <v>256</v>
      </c>
    </row>
    <row r="84" customFormat="false" ht="15" hidden="false" customHeight="false" outlineLevel="0" collapsed="false">
      <c r="F84" s="7" t="n">
        <v>80</v>
      </c>
      <c r="G84" s="11" t="n">
        <f aca="false">G83-H83+I83</f>
        <v>64218.5299999997</v>
      </c>
      <c r="H84" s="11" t="n">
        <f aca="false">ROUND($D$9,2)</f>
        <v>764.99</v>
      </c>
      <c r="I84" s="11" t="n">
        <f aca="false">ROUND(G84*$D$7/12,2)</f>
        <v>240.82</v>
      </c>
      <c r="K84" s="7" t="n">
        <v>80</v>
      </c>
      <c r="L84" s="11" t="n">
        <f aca="false">L83-M83+N83</f>
        <v>67796.7499999996</v>
      </c>
      <c r="M84" s="11" t="n">
        <f aca="false">ROUND($D$19,2)</f>
        <v>725.99</v>
      </c>
      <c r="N84" s="11" t="n">
        <f aca="false">ROUND(L84*$D$7/12,2)</f>
        <v>254.24</v>
      </c>
    </row>
    <row r="85" customFormat="false" ht="15" hidden="false" customHeight="false" outlineLevel="0" collapsed="false">
      <c r="F85" s="7" t="n">
        <v>81</v>
      </c>
      <c r="G85" s="11" t="n">
        <f aca="false">G84-H84+I84</f>
        <v>63694.3599999997</v>
      </c>
      <c r="H85" s="11" t="n">
        <f aca="false">ROUND($D$9,2)</f>
        <v>764.99</v>
      </c>
      <c r="I85" s="11" t="n">
        <f aca="false">ROUND(G85*$D$7/12,2)</f>
        <v>238.85</v>
      </c>
      <c r="K85" s="7" t="n">
        <v>81</v>
      </c>
      <c r="L85" s="11" t="n">
        <f aca="false">L84-M84+N84</f>
        <v>67324.9999999996</v>
      </c>
      <c r="M85" s="11" t="n">
        <f aca="false">ROUND($D$19,2)</f>
        <v>725.99</v>
      </c>
      <c r="N85" s="11" t="n">
        <f aca="false">ROUND(L85*$D$7/12,2)</f>
        <v>252.47</v>
      </c>
    </row>
    <row r="86" customFormat="false" ht="15" hidden="false" customHeight="false" outlineLevel="0" collapsed="false">
      <c r="F86" s="7" t="n">
        <v>82</v>
      </c>
      <c r="G86" s="11" t="n">
        <f aca="false">G85-H85+I85</f>
        <v>63168.2199999997</v>
      </c>
      <c r="H86" s="11" t="n">
        <f aca="false">ROUND($D$9,2)</f>
        <v>764.99</v>
      </c>
      <c r="I86" s="11" t="n">
        <f aca="false">ROUND(G86*$D$7/12,2)</f>
        <v>236.88</v>
      </c>
      <c r="K86" s="7" t="n">
        <v>82</v>
      </c>
      <c r="L86" s="11" t="n">
        <f aca="false">L85-M85+N85</f>
        <v>66851.4799999996</v>
      </c>
      <c r="M86" s="11" t="n">
        <f aca="false">ROUND($D$19,2)</f>
        <v>725.99</v>
      </c>
      <c r="N86" s="11" t="n">
        <f aca="false">ROUND(L86*$D$7/12,2)</f>
        <v>250.69</v>
      </c>
    </row>
    <row r="87" customFormat="false" ht="15" hidden="false" customHeight="false" outlineLevel="0" collapsed="false">
      <c r="F87" s="7" t="n">
        <v>83</v>
      </c>
      <c r="G87" s="11" t="n">
        <f aca="false">G86-H86+I86</f>
        <v>62640.1099999997</v>
      </c>
      <c r="H87" s="11" t="n">
        <f aca="false">ROUND($D$9,2)</f>
        <v>764.99</v>
      </c>
      <c r="I87" s="11" t="n">
        <f aca="false">ROUND(G87*$D$7/12,2)</f>
        <v>234.9</v>
      </c>
      <c r="K87" s="7" t="n">
        <v>83</v>
      </c>
      <c r="L87" s="11" t="n">
        <f aca="false">L86-M86+N86</f>
        <v>66376.1799999996</v>
      </c>
      <c r="M87" s="11" t="n">
        <f aca="false">ROUND($D$19,2)</f>
        <v>725.99</v>
      </c>
      <c r="N87" s="11" t="n">
        <f aca="false">ROUND(L87*$D$7/12,2)</f>
        <v>248.91</v>
      </c>
    </row>
    <row r="88" customFormat="false" ht="15" hidden="false" customHeight="false" outlineLevel="0" collapsed="false">
      <c r="F88" s="7" t="n">
        <v>84</v>
      </c>
      <c r="G88" s="11" t="n">
        <f aca="false">G87-H87+I87</f>
        <v>62110.0199999997</v>
      </c>
      <c r="H88" s="11" t="n">
        <f aca="false">ROUND($D$9,2)</f>
        <v>764.99</v>
      </c>
      <c r="I88" s="11" t="n">
        <f aca="false">ROUND(G88*$D$7/12,2)</f>
        <v>232.91</v>
      </c>
      <c r="K88" s="7" t="n">
        <v>84</v>
      </c>
      <c r="L88" s="11" t="n">
        <f aca="false">L87-M87+N87</f>
        <v>65899.0999999996</v>
      </c>
      <c r="M88" s="11" t="n">
        <f aca="false">ROUND($D$19,2)</f>
        <v>725.99</v>
      </c>
      <c r="N88" s="11" t="n">
        <f aca="false">ROUND(L88*$D$7/12,2)</f>
        <v>247.12</v>
      </c>
    </row>
    <row r="89" customFormat="false" ht="15" hidden="false" customHeight="false" outlineLevel="0" collapsed="false">
      <c r="F89" s="7" t="n">
        <v>85</v>
      </c>
      <c r="G89" s="11" t="n">
        <f aca="false">G88-H88+I88</f>
        <v>61577.9399999997</v>
      </c>
      <c r="H89" s="11" t="n">
        <f aca="false">ROUND($D$9,2)</f>
        <v>764.99</v>
      </c>
      <c r="I89" s="11" t="n">
        <f aca="false">ROUND(G89*$D$7/12,2)</f>
        <v>230.92</v>
      </c>
      <c r="K89" s="7" t="n">
        <v>85</v>
      </c>
      <c r="L89" s="11" t="n">
        <f aca="false">L88-M88+N88</f>
        <v>65420.2299999996</v>
      </c>
      <c r="M89" s="11" t="n">
        <f aca="false">ROUND($D$19,2)</f>
        <v>725.99</v>
      </c>
      <c r="N89" s="11" t="n">
        <f aca="false">ROUND(L89*$D$7/12,2)</f>
        <v>245.33</v>
      </c>
    </row>
    <row r="90" customFormat="false" ht="15" hidden="false" customHeight="false" outlineLevel="0" collapsed="false">
      <c r="F90" s="7" t="n">
        <v>86</v>
      </c>
      <c r="G90" s="11" t="n">
        <f aca="false">G89-H89+I89</f>
        <v>61043.8699999997</v>
      </c>
      <c r="H90" s="11" t="n">
        <f aca="false">ROUND($D$9,2)</f>
        <v>764.99</v>
      </c>
      <c r="I90" s="11" t="n">
        <f aca="false">ROUND(G90*$D$7/12,2)</f>
        <v>228.91</v>
      </c>
      <c r="K90" s="7" t="n">
        <v>86</v>
      </c>
      <c r="L90" s="11" t="n">
        <f aca="false">L89-M89+N89</f>
        <v>64939.5699999996</v>
      </c>
      <c r="M90" s="11" t="n">
        <f aca="false">ROUND($D$19,2)</f>
        <v>725.99</v>
      </c>
      <c r="N90" s="11" t="n">
        <f aca="false">ROUND(L90*$D$7/12,2)</f>
        <v>243.52</v>
      </c>
    </row>
    <row r="91" customFormat="false" ht="15" hidden="false" customHeight="false" outlineLevel="0" collapsed="false">
      <c r="F91" s="7" t="n">
        <v>87</v>
      </c>
      <c r="G91" s="11" t="n">
        <f aca="false">G90-H90+I90</f>
        <v>60507.7899999997</v>
      </c>
      <c r="H91" s="11" t="n">
        <f aca="false">ROUND($D$9,2)</f>
        <v>764.99</v>
      </c>
      <c r="I91" s="11" t="n">
        <f aca="false">ROUND(G91*$D$7/12,2)</f>
        <v>226.9</v>
      </c>
      <c r="K91" s="7" t="n">
        <v>87</v>
      </c>
      <c r="L91" s="11" t="n">
        <f aca="false">L90-M90+N90</f>
        <v>64457.0999999996</v>
      </c>
      <c r="M91" s="11" t="n">
        <f aca="false">ROUND($D$19,2)</f>
        <v>725.99</v>
      </c>
      <c r="N91" s="11" t="n">
        <f aca="false">ROUND(L91*$D$7/12,2)</f>
        <v>241.71</v>
      </c>
    </row>
    <row r="92" customFormat="false" ht="15" hidden="false" customHeight="false" outlineLevel="0" collapsed="false">
      <c r="F92" s="7" t="n">
        <v>88</v>
      </c>
      <c r="G92" s="11" t="n">
        <f aca="false">G91-H91+I91</f>
        <v>59969.6999999997</v>
      </c>
      <c r="H92" s="11" t="n">
        <f aca="false">ROUND($D$9,2)</f>
        <v>764.99</v>
      </c>
      <c r="I92" s="11" t="n">
        <f aca="false">ROUND(G92*$D$7/12,2)</f>
        <v>224.89</v>
      </c>
      <c r="K92" s="7" t="n">
        <v>88</v>
      </c>
      <c r="L92" s="11" t="n">
        <f aca="false">L91-M91+N91</f>
        <v>63972.8199999996</v>
      </c>
      <c r="M92" s="11" t="n">
        <f aca="false">ROUND($D$19,2)</f>
        <v>725.99</v>
      </c>
      <c r="N92" s="11" t="n">
        <f aca="false">ROUND(L92*$D$7/12,2)</f>
        <v>239.9</v>
      </c>
    </row>
    <row r="93" customFormat="false" ht="15" hidden="false" customHeight="false" outlineLevel="0" collapsed="false">
      <c r="F93" s="7" t="n">
        <v>89</v>
      </c>
      <c r="G93" s="11" t="n">
        <f aca="false">G92-H92+I92</f>
        <v>59429.5999999997</v>
      </c>
      <c r="H93" s="11" t="n">
        <f aca="false">ROUND($D$9,2)</f>
        <v>764.99</v>
      </c>
      <c r="I93" s="11" t="n">
        <f aca="false">ROUND(G93*$D$7/12,2)</f>
        <v>222.86</v>
      </c>
      <c r="K93" s="7" t="n">
        <v>89</v>
      </c>
      <c r="L93" s="11" t="n">
        <f aca="false">L92-M92+N92</f>
        <v>63486.7299999996</v>
      </c>
      <c r="M93" s="11" t="n">
        <f aca="false">ROUND($D$19,2)</f>
        <v>725.99</v>
      </c>
      <c r="N93" s="11" t="n">
        <f aca="false">ROUND(L93*$D$7/12,2)</f>
        <v>238.08</v>
      </c>
    </row>
    <row r="94" customFormat="false" ht="15" hidden="false" customHeight="false" outlineLevel="0" collapsed="false">
      <c r="F94" s="7" t="n">
        <v>90</v>
      </c>
      <c r="G94" s="11" t="n">
        <f aca="false">G93-H93+I93</f>
        <v>58887.4699999997</v>
      </c>
      <c r="H94" s="11" t="n">
        <f aca="false">ROUND($D$9,2)</f>
        <v>764.99</v>
      </c>
      <c r="I94" s="11" t="n">
        <f aca="false">ROUND(G94*$D$7/12,2)</f>
        <v>220.83</v>
      </c>
      <c r="K94" s="7" t="n">
        <v>90</v>
      </c>
      <c r="L94" s="11" t="n">
        <f aca="false">L93-M93+N93</f>
        <v>62998.8199999996</v>
      </c>
      <c r="M94" s="11" t="n">
        <f aca="false">ROUND($D$19,2)</f>
        <v>725.99</v>
      </c>
      <c r="N94" s="11" t="n">
        <f aca="false">ROUND(L94*$D$7/12,2)</f>
        <v>236.25</v>
      </c>
    </row>
    <row r="95" customFormat="false" ht="15" hidden="false" customHeight="false" outlineLevel="0" collapsed="false">
      <c r="F95" s="7" t="n">
        <v>91</v>
      </c>
      <c r="G95" s="11" t="n">
        <f aca="false">G94-H94+I94</f>
        <v>58343.3099999997</v>
      </c>
      <c r="H95" s="11" t="n">
        <f aca="false">ROUND($D$9,2)</f>
        <v>764.99</v>
      </c>
      <c r="I95" s="11" t="n">
        <f aca="false">ROUND(G95*$D$7/12,2)</f>
        <v>218.79</v>
      </c>
      <c r="K95" s="7" t="n">
        <v>91</v>
      </c>
      <c r="L95" s="11" t="n">
        <f aca="false">L94-M94+N94</f>
        <v>62509.0799999996</v>
      </c>
      <c r="M95" s="11" t="n">
        <f aca="false">ROUND($D$19,2)</f>
        <v>725.99</v>
      </c>
      <c r="N95" s="11" t="n">
        <f aca="false">ROUND(L95*$D$7/12,2)</f>
        <v>234.41</v>
      </c>
    </row>
    <row r="96" customFormat="false" ht="15" hidden="false" customHeight="false" outlineLevel="0" collapsed="false">
      <c r="F96" s="7" t="n">
        <v>92</v>
      </c>
      <c r="G96" s="11" t="n">
        <f aca="false">G95-H95+I95</f>
        <v>57797.1099999997</v>
      </c>
      <c r="H96" s="11" t="n">
        <f aca="false">ROUND($D$9,2)</f>
        <v>764.99</v>
      </c>
      <c r="I96" s="11" t="n">
        <f aca="false">ROUND(G96*$D$7/12,2)</f>
        <v>216.74</v>
      </c>
      <c r="K96" s="7" t="n">
        <v>92</v>
      </c>
      <c r="L96" s="11" t="n">
        <f aca="false">L95-M95+N95</f>
        <v>62017.4999999996</v>
      </c>
      <c r="M96" s="11" t="n">
        <f aca="false">ROUND($D$19,2)</f>
        <v>725.99</v>
      </c>
      <c r="N96" s="11" t="n">
        <f aca="false">ROUND(L96*$D$7/12,2)</f>
        <v>232.57</v>
      </c>
    </row>
    <row r="97" customFormat="false" ht="15" hidden="false" customHeight="false" outlineLevel="0" collapsed="false">
      <c r="F97" s="7" t="n">
        <v>93</v>
      </c>
      <c r="G97" s="11" t="n">
        <f aca="false">G96-H96+I96</f>
        <v>57248.8599999997</v>
      </c>
      <c r="H97" s="11" t="n">
        <f aca="false">ROUND($D$9,2)</f>
        <v>764.99</v>
      </c>
      <c r="I97" s="11" t="n">
        <f aca="false">ROUND(G97*$D$7/12,2)</f>
        <v>214.68</v>
      </c>
      <c r="K97" s="7" t="n">
        <v>93</v>
      </c>
      <c r="L97" s="11" t="n">
        <f aca="false">L96-M96+N96</f>
        <v>61524.0799999996</v>
      </c>
      <c r="M97" s="11" t="n">
        <f aca="false">ROUND($D$19,2)</f>
        <v>725.99</v>
      </c>
      <c r="N97" s="11" t="n">
        <f aca="false">ROUND(L97*$D$7/12,2)</f>
        <v>230.72</v>
      </c>
    </row>
    <row r="98" customFormat="false" ht="15" hidden="false" customHeight="false" outlineLevel="0" collapsed="false">
      <c r="F98" s="7" t="n">
        <v>94</v>
      </c>
      <c r="G98" s="11" t="n">
        <f aca="false">G97-H97+I97</f>
        <v>56698.5499999997</v>
      </c>
      <c r="H98" s="11" t="n">
        <f aca="false">ROUND($D$9,2)</f>
        <v>764.99</v>
      </c>
      <c r="I98" s="11" t="n">
        <f aca="false">ROUND(G98*$D$7/12,2)</f>
        <v>212.62</v>
      </c>
      <c r="K98" s="7" t="n">
        <v>94</v>
      </c>
      <c r="L98" s="11" t="n">
        <f aca="false">L97-M97+N97</f>
        <v>61028.8099999996</v>
      </c>
      <c r="M98" s="11" t="n">
        <f aca="false">ROUND($D$19,2)</f>
        <v>725.99</v>
      </c>
      <c r="N98" s="11" t="n">
        <f aca="false">ROUND(L98*$D$7/12,2)</f>
        <v>228.86</v>
      </c>
    </row>
    <row r="99" customFormat="false" ht="15" hidden="false" customHeight="false" outlineLevel="0" collapsed="false">
      <c r="F99" s="7" t="n">
        <v>95</v>
      </c>
      <c r="G99" s="11" t="n">
        <f aca="false">G98-H98+I98</f>
        <v>56146.1799999997</v>
      </c>
      <c r="H99" s="11" t="n">
        <f aca="false">ROUND($D$9,2)</f>
        <v>764.99</v>
      </c>
      <c r="I99" s="11" t="n">
        <f aca="false">ROUND(G99*$D$7/12,2)</f>
        <v>210.55</v>
      </c>
      <c r="K99" s="7" t="n">
        <v>95</v>
      </c>
      <c r="L99" s="11" t="n">
        <f aca="false">L98-M98+N98</f>
        <v>60531.6799999996</v>
      </c>
      <c r="M99" s="11" t="n">
        <f aca="false">ROUND($D$19,2)</f>
        <v>725.99</v>
      </c>
      <c r="N99" s="11" t="n">
        <f aca="false">ROUND(L99*$D$7/12,2)</f>
        <v>226.99</v>
      </c>
    </row>
    <row r="100" customFormat="false" ht="15" hidden="false" customHeight="false" outlineLevel="0" collapsed="false">
      <c r="F100" s="7" t="n">
        <v>96</v>
      </c>
      <c r="G100" s="11" t="n">
        <f aca="false">G99-H99+I99</f>
        <v>55591.7399999997</v>
      </c>
      <c r="H100" s="11" t="n">
        <f aca="false">ROUND($D$9,2)</f>
        <v>764.99</v>
      </c>
      <c r="I100" s="11" t="n">
        <f aca="false">ROUND(G100*$D$7/12,2)</f>
        <v>208.47</v>
      </c>
      <c r="K100" s="7" t="n">
        <v>96</v>
      </c>
      <c r="L100" s="11" t="n">
        <f aca="false">L99-M99+N99</f>
        <v>60032.6799999996</v>
      </c>
      <c r="M100" s="11" t="n">
        <f aca="false">ROUND($D$19,2)</f>
        <v>725.99</v>
      </c>
      <c r="N100" s="11" t="n">
        <f aca="false">ROUND(L100*$D$7/12,2)</f>
        <v>225.12</v>
      </c>
    </row>
    <row r="101" customFormat="false" ht="15" hidden="false" customHeight="false" outlineLevel="0" collapsed="false">
      <c r="F101" s="7" t="n">
        <v>97</v>
      </c>
      <c r="G101" s="11" t="n">
        <f aca="false">G100-H100+I100</f>
        <v>55035.2199999997</v>
      </c>
      <c r="H101" s="11" t="n">
        <f aca="false">ROUND($D$9,2)</f>
        <v>764.99</v>
      </c>
      <c r="I101" s="11" t="n">
        <f aca="false">ROUND(G101*$D$7/12,2)</f>
        <v>206.38</v>
      </c>
      <c r="K101" s="7" t="n">
        <v>97</v>
      </c>
      <c r="L101" s="11" t="n">
        <f aca="false">L100-M100+N100</f>
        <v>59531.8099999996</v>
      </c>
      <c r="M101" s="11" t="n">
        <f aca="false">ROUND($D$19,2)</f>
        <v>725.99</v>
      </c>
      <c r="N101" s="11" t="n">
        <f aca="false">ROUND(L101*$D$7/12,2)</f>
        <v>223.24</v>
      </c>
    </row>
    <row r="102" customFormat="false" ht="15" hidden="false" customHeight="false" outlineLevel="0" collapsed="false">
      <c r="F102" s="7" t="n">
        <v>98</v>
      </c>
      <c r="G102" s="11" t="n">
        <f aca="false">G101-H101+I101</f>
        <v>54476.6099999997</v>
      </c>
      <c r="H102" s="11" t="n">
        <f aca="false">ROUND($D$9,2)</f>
        <v>764.99</v>
      </c>
      <c r="I102" s="11" t="n">
        <f aca="false">ROUND(G102*$D$7/12,2)</f>
        <v>204.29</v>
      </c>
      <c r="K102" s="7" t="n">
        <v>98</v>
      </c>
      <c r="L102" s="11" t="n">
        <f aca="false">L101-M101+N101</f>
        <v>59029.0599999996</v>
      </c>
      <c r="M102" s="11" t="n">
        <f aca="false">ROUND($D$19,2)</f>
        <v>725.99</v>
      </c>
      <c r="N102" s="11" t="n">
        <f aca="false">ROUND(L102*$D$7/12,2)</f>
        <v>221.36</v>
      </c>
    </row>
    <row r="103" customFormat="false" ht="15" hidden="false" customHeight="false" outlineLevel="0" collapsed="false">
      <c r="F103" s="7" t="n">
        <v>99</v>
      </c>
      <c r="G103" s="11" t="n">
        <f aca="false">G102-H102+I102</f>
        <v>53915.9099999997</v>
      </c>
      <c r="H103" s="11" t="n">
        <f aca="false">ROUND($D$9,2)</f>
        <v>764.99</v>
      </c>
      <c r="I103" s="11" t="n">
        <f aca="false">ROUND(G103*$D$7/12,2)</f>
        <v>202.18</v>
      </c>
      <c r="K103" s="7" t="n">
        <v>99</v>
      </c>
      <c r="L103" s="11" t="n">
        <f aca="false">L102-M102+N102</f>
        <v>58524.4299999996</v>
      </c>
      <c r="M103" s="11" t="n">
        <f aca="false">ROUND($D$19,2)</f>
        <v>725.99</v>
      </c>
      <c r="N103" s="11" t="n">
        <f aca="false">ROUND(L103*$D$7/12,2)</f>
        <v>219.47</v>
      </c>
    </row>
    <row r="104" customFormat="false" ht="15" hidden="false" customHeight="false" outlineLevel="0" collapsed="false">
      <c r="F104" s="7" t="n">
        <v>100</v>
      </c>
      <c r="G104" s="11" t="n">
        <f aca="false">G103-H103+I103</f>
        <v>53353.0999999997</v>
      </c>
      <c r="H104" s="11" t="n">
        <f aca="false">ROUND($D$9,2)</f>
        <v>764.99</v>
      </c>
      <c r="I104" s="11" t="n">
        <f aca="false">ROUND(G104*$D$7/12,2)</f>
        <v>200.07</v>
      </c>
      <c r="K104" s="7" t="n">
        <v>100</v>
      </c>
      <c r="L104" s="11" t="n">
        <f aca="false">L103-M103+N103</f>
        <v>58017.9099999996</v>
      </c>
      <c r="M104" s="11" t="n">
        <f aca="false">ROUND($D$19,2)</f>
        <v>725.99</v>
      </c>
      <c r="N104" s="11" t="n">
        <f aca="false">ROUND(L104*$D$7/12,2)</f>
        <v>217.57</v>
      </c>
    </row>
    <row r="105" customFormat="false" ht="15" hidden="false" customHeight="false" outlineLevel="0" collapsed="false">
      <c r="F105" s="7" t="n">
        <v>101</v>
      </c>
      <c r="G105" s="11" t="n">
        <f aca="false">G104-H104+I104</f>
        <v>52788.1799999997</v>
      </c>
      <c r="H105" s="11" t="n">
        <f aca="false">ROUND($D$9,2)</f>
        <v>764.99</v>
      </c>
      <c r="I105" s="11" t="n">
        <f aca="false">ROUND(G105*$D$7/12,2)</f>
        <v>197.96</v>
      </c>
      <c r="K105" s="7" t="n">
        <v>101</v>
      </c>
      <c r="L105" s="11" t="n">
        <f aca="false">L104-M104+N104</f>
        <v>57509.4899999996</v>
      </c>
      <c r="M105" s="11" t="n">
        <f aca="false">ROUND($D$19,2)</f>
        <v>725.99</v>
      </c>
      <c r="N105" s="11" t="n">
        <f aca="false">ROUND(L105*$D$7/12,2)</f>
        <v>215.66</v>
      </c>
    </row>
    <row r="106" customFormat="false" ht="15" hidden="false" customHeight="false" outlineLevel="0" collapsed="false">
      <c r="F106" s="7" t="n">
        <v>102</v>
      </c>
      <c r="G106" s="11" t="n">
        <f aca="false">G105-H105+I105</f>
        <v>52221.1499999997</v>
      </c>
      <c r="H106" s="11" t="n">
        <f aca="false">ROUND($D$9,2)</f>
        <v>764.99</v>
      </c>
      <c r="I106" s="11" t="n">
        <f aca="false">ROUND(G106*$D$7/12,2)</f>
        <v>195.83</v>
      </c>
      <c r="K106" s="7" t="n">
        <v>102</v>
      </c>
      <c r="L106" s="11" t="n">
        <f aca="false">L105-M105+N105</f>
        <v>56999.1599999996</v>
      </c>
      <c r="M106" s="11" t="n">
        <f aca="false">ROUND($D$19,2)</f>
        <v>725.99</v>
      </c>
      <c r="N106" s="11" t="n">
        <f aca="false">ROUND(L106*$D$7/12,2)</f>
        <v>213.75</v>
      </c>
    </row>
    <row r="107" customFormat="false" ht="15" hidden="false" customHeight="false" outlineLevel="0" collapsed="false">
      <c r="F107" s="7" t="n">
        <v>103</v>
      </c>
      <c r="G107" s="11" t="n">
        <f aca="false">G106-H106+I106</f>
        <v>51651.9899999997</v>
      </c>
      <c r="H107" s="11" t="n">
        <f aca="false">ROUND($D$9,2)</f>
        <v>764.99</v>
      </c>
      <c r="I107" s="11" t="n">
        <f aca="false">ROUND(G107*$D$7/12,2)</f>
        <v>193.69</v>
      </c>
      <c r="K107" s="7" t="n">
        <v>103</v>
      </c>
      <c r="L107" s="11" t="n">
        <f aca="false">L106-M106+N106</f>
        <v>56486.9199999996</v>
      </c>
      <c r="M107" s="11" t="n">
        <f aca="false">ROUND($D$19,2)</f>
        <v>725.99</v>
      </c>
      <c r="N107" s="11" t="n">
        <f aca="false">ROUND(L107*$D$7/12,2)</f>
        <v>211.83</v>
      </c>
    </row>
    <row r="108" customFormat="false" ht="15" hidden="false" customHeight="false" outlineLevel="0" collapsed="false">
      <c r="F108" s="7" t="n">
        <v>104</v>
      </c>
      <c r="G108" s="11" t="n">
        <f aca="false">G107-H107+I107</f>
        <v>51080.6899999997</v>
      </c>
      <c r="H108" s="11" t="n">
        <f aca="false">ROUND($D$9,2)</f>
        <v>764.99</v>
      </c>
      <c r="I108" s="11" t="n">
        <f aca="false">ROUND(G108*$D$7/12,2)</f>
        <v>191.55</v>
      </c>
      <c r="K108" s="7" t="n">
        <v>104</v>
      </c>
      <c r="L108" s="11" t="n">
        <f aca="false">L107-M107+N107</f>
        <v>55972.7599999996</v>
      </c>
      <c r="M108" s="11" t="n">
        <f aca="false">ROUND($D$19,2)</f>
        <v>725.99</v>
      </c>
      <c r="N108" s="11" t="n">
        <f aca="false">ROUND(L108*$D$7/12,2)</f>
        <v>209.9</v>
      </c>
    </row>
    <row r="109" customFormat="false" ht="15" hidden="false" customHeight="false" outlineLevel="0" collapsed="false">
      <c r="F109" s="7" t="n">
        <v>105</v>
      </c>
      <c r="G109" s="11" t="n">
        <f aca="false">G108-H108+I108</f>
        <v>50507.2499999997</v>
      </c>
      <c r="H109" s="11" t="n">
        <f aca="false">ROUND($D$9,2)</f>
        <v>764.99</v>
      </c>
      <c r="I109" s="11" t="n">
        <f aca="false">ROUND(G109*$D$7/12,2)</f>
        <v>189.4</v>
      </c>
      <c r="K109" s="7" t="n">
        <v>105</v>
      </c>
      <c r="L109" s="11" t="n">
        <f aca="false">L108-M108+N108</f>
        <v>55456.6699999996</v>
      </c>
      <c r="M109" s="11" t="n">
        <f aca="false">ROUND($D$19,2)</f>
        <v>725.99</v>
      </c>
      <c r="N109" s="11" t="n">
        <f aca="false">ROUND(L109*$D$7/12,2)</f>
        <v>207.96</v>
      </c>
    </row>
    <row r="110" customFormat="false" ht="15" hidden="false" customHeight="false" outlineLevel="0" collapsed="false">
      <c r="F110" s="7" t="n">
        <v>106</v>
      </c>
      <c r="G110" s="11" t="n">
        <f aca="false">G109-H109+I109</f>
        <v>49931.6599999997</v>
      </c>
      <c r="H110" s="11" t="n">
        <f aca="false">ROUND($D$9,2)</f>
        <v>764.99</v>
      </c>
      <c r="I110" s="11" t="n">
        <f aca="false">ROUND(G110*$D$7/12,2)</f>
        <v>187.24</v>
      </c>
      <c r="K110" s="7" t="n">
        <v>106</v>
      </c>
      <c r="L110" s="11" t="n">
        <f aca="false">L109-M109+N109</f>
        <v>54938.6399999996</v>
      </c>
      <c r="M110" s="11" t="n">
        <f aca="false">ROUND($D$19,2)</f>
        <v>725.99</v>
      </c>
      <c r="N110" s="11" t="n">
        <f aca="false">ROUND(L110*$D$7/12,2)</f>
        <v>206.02</v>
      </c>
    </row>
    <row r="111" customFormat="false" ht="15" hidden="false" customHeight="false" outlineLevel="0" collapsed="false">
      <c r="F111" s="7" t="n">
        <v>107</v>
      </c>
      <c r="G111" s="11" t="n">
        <f aca="false">G110-H110+I110</f>
        <v>49353.9099999997</v>
      </c>
      <c r="H111" s="11" t="n">
        <f aca="false">ROUND($D$9,2)</f>
        <v>764.99</v>
      </c>
      <c r="I111" s="11" t="n">
        <f aca="false">ROUND(G111*$D$7/12,2)</f>
        <v>185.08</v>
      </c>
      <c r="K111" s="7" t="n">
        <v>107</v>
      </c>
      <c r="L111" s="11" t="n">
        <f aca="false">L110-M110+N110</f>
        <v>54418.6699999996</v>
      </c>
      <c r="M111" s="11" t="n">
        <f aca="false">ROUND($D$19,2)</f>
        <v>725.99</v>
      </c>
      <c r="N111" s="11" t="n">
        <f aca="false">ROUND(L111*$D$7/12,2)</f>
        <v>204.07</v>
      </c>
    </row>
    <row r="112" customFormat="false" ht="15" hidden="false" customHeight="false" outlineLevel="0" collapsed="false">
      <c r="F112" s="7" t="n">
        <v>108</v>
      </c>
      <c r="G112" s="11" t="n">
        <f aca="false">G111-H111+I111</f>
        <v>48773.9999999997</v>
      </c>
      <c r="H112" s="11" t="n">
        <f aca="false">ROUND($D$9,2)</f>
        <v>764.99</v>
      </c>
      <c r="I112" s="11" t="n">
        <f aca="false">ROUND(G112*$D$7/12,2)</f>
        <v>182.9</v>
      </c>
      <c r="K112" s="7" t="n">
        <v>108</v>
      </c>
      <c r="L112" s="11" t="n">
        <f aca="false">L111-M111+N111</f>
        <v>53896.7499999996</v>
      </c>
      <c r="M112" s="11" t="n">
        <f aca="false">ROUND($D$19,2)</f>
        <v>725.99</v>
      </c>
      <c r="N112" s="11" t="n">
        <f aca="false">ROUND(L112*$D$7/12,2)</f>
        <v>202.11</v>
      </c>
    </row>
    <row r="113" customFormat="false" ht="15" hidden="false" customHeight="false" outlineLevel="0" collapsed="false">
      <c r="F113" s="7" t="n">
        <v>109</v>
      </c>
      <c r="G113" s="11" t="n">
        <f aca="false">G112-H112+I112</f>
        <v>48191.9099999997</v>
      </c>
      <c r="H113" s="11" t="n">
        <f aca="false">ROUND($D$9,2)</f>
        <v>764.99</v>
      </c>
      <c r="I113" s="11" t="n">
        <f aca="false">ROUND(G113*$D$7/12,2)</f>
        <v>180.72</v>
      </c>
      <c r="K113" s="7" t="n">
        <v>109</v>
      </c>
      <c r="L113" s="11" t="n">
        <f aca="false">L112-M112+N112</f>
        <v>53372.8699999996</v>
      </c>
      <c r="M113" s="11" t="n">
        <f aca="false">ROUND($D$19,2)</f>
        <v>725.99</v>
      </c>
      <c r="N113" s="11" t="n">
        <f aca="false">ROUND(L113*$D$7/12,2)</f>
        <v>200.15</v>
      </c>
    </row>
    <row r="114" customFormat="false" ht="15" hidden="false" customHeight="false" outlineLevel="0" collapsed="false">
      <c r="F114" s="7" t="n">
        <v>110</v>
      </c>
      <c r="G114" s="11" t="n">
        <f aca="false">G113-H113+I113</f>
        <v>47607.6399999997</v>
      </c>
      <c r="H114" s="11" t="n">
        <f aca="false">ROUND($D$9,2)</f>
        <v>764.99</v>
      </c>
      <c r="I114" s="11" t="n">
        <f aca="false">ROUND(G114*$D$7/12,2)</f>
        <v>178.53</v>
      </c>
      <c r="K114" s="7" t="n">
        <v>110</v>
      </c>
      <c r="L114" s="11" t="n">
        <f aca="false">L113-M113+N113</f>
        <v>52847.0299999996</v>
      </c>
      <c r="M114" s="11" t="n">
        <f aca="false">ROUND($D$19,2)</f>
        <v>725.99</v>
      </c>
      <c r="N114" s="11" t="n">
        <f aca="false">ROUND(L114*$D$7/12,2)</f>
        <v>198.18</v>
      </c>
    </row>
    <row r="115" customFormat="false" ht="15" hidden="false" customHeight="false" outlineLevel="0" collapsed="false">
      <c r="F115" s="7" t="n">
        <v>111</v>
      </c>
      <c r="G115" s="11" t="n">
        <f aca="false">G114-H114+I114</f>
        <v>47021.1799999997</v>
      </c>
      <c r="H115" s="11" t="n">
        <f aca="false">ROUND($D$9,2)</f>
        <v>764.99</v>
      </c>
      <c r="I115" s="11" t="n">
        <f aca="false">ROUND(G115*$D$7/12,2)</f>
        <v>176.33</v>
      </c>
      <c r="K115" s="7" t="n">
        <v>111</v>
      </c>
      <c r="L115" s="11" t="n">
        <f aca="false">L114-M114+N114</f>
        <v>52319.2199999996</v>
      </c>
      <c r="M115" s="11" t="n">
        <f aca="false">ROUND($D$19,2)</f>
        <v>725.99</v>
      </c>
      <c r="N115" s="11" t="n">
        <f aca="false">ROUND(L115*$D$7/12,2)</f>
        <v>196.2</v>
      </c>
    </row>
    <row r="116" customFormat="false" ht="15" hidden="false" customHeight="false" outlineLevel="0" collapsed="false">
      <c r="F116" s="7" t="n">
        <v>112</v>
      </c>
      <c r="G116" s="11" t="n">
        <f aca="false">G115-H115+I115</f>
        <v>46432.5199999997</v>
      </c>
      <c r="H116" s="11" t="n">
        <f aca="false">ROUND($D$9,2)</f>
        <v>764.99</v>
      </c>
      <c r="I116" s="11" t="n">
        <f aca="false">ROUND(G116*$D$7/12,2)</f>
        <v>174.12</v>
      </c>
      <c r="K116" s="7" t="n">
        <v>112</v>
      </c>
      <c r="L116" s="11" t="n">
        <f aca="false">L115-M115+N115</f>
        <v>51789.4299999996</v>
      </c>
      <c r="M116" s="11" t="n">
        <f aca="false">ROUND($D$19,2)</f>
        <v>725.99</v>
      </c>
      <c r="N116" s="11" t="n">
        <f aca="false">ROUND(L116*$D$7/12,2)</f>
        <v>194.21</v>
      </c>
    </row>
    <row r="117" customFormat="false" ht="15" hidden="false" customHeight="false" outlineLevel="0" collapsed="false">
      <c r="F117" s="7" t="n">
        <v>113</v>
      </c>
      <c r="G117" s="11" t="n">
        <f aca="false">G116-H116+I116</f>
        <v>45841.6499999997</v>
      </c>
      <c r="H117" s="11" t="n">
        <f aca="false">ROUND($D$9,2)</f>
        <v>764.99</v>
      </c>
      <c r="I117" s="11" t="n">
        <f aca="false">ROUND(G117*$D$7/12,2)</f>
        <v>171.91</v>
      </c>
      <c r="K117" s="7" t="n">
        <v>113</v>
      </c>
      <c r="L117" s="11" t="n">
        <f aca="false">L116-M116+N116</f>
        <v>51257.6499999996</v>
      </c>
      <c r="M117" s="11" t="n">
        <f aca="false">ROUND($D$19,2)</f>
        <v>725.99</v>
      </c>
      <c r="N117" s="11" t="n">
        <f aca="false">ROUND(L117*$D$7/12,2)</f>
        <v>192.22</v>
      </c>
    </row>
    <row r="118" customFormat="false" ht="15" hidden="false" customHeight="false" outlineLevel="0" collapsed="false">
      <c r="F118" s="7" t="n">
        <v>114</v>
      </c>
      <c r="G118" s="11" t="n">
        <f aca="false">G117-H117+I117</f>
        <v>45248.5699999997</v>
      </c>
      <c r="H118" s="11" t="n">
        <f aca="false">ROUND($D$9,2)</f>
        <v>764.99</v>
      </c>
      <c r="I118" s="11" t="n">
        <f aca="false">ROUND(G118*$D$7/12,2)</f>
        <v>169.68</v>
      </c>
      <c r="K118" s="7" t="n">
        <v>114</v>
      </c>
      <c r="L118" s="11" t="n">
        <f aca="false">L117-M117+N117</f>
        <v>50723.8799999996</v>
      </c>
      <c r="M118" s="11" t="n">
        <f aca="false">ROUND($D$19,2)</f>
        <v>725.99</v>
      </c>
      <c r="N118" s="11" t="n">
        <f aca="false">ROUND(L118*$D$7/12,2)</f>
        <v>190.21</v>
      </c>
    </row>
    <row r="119" customFormat="false" ht="15" hidden="false" customHeight="false" outlineLevel="0" collapsed="false">
      <c r="F119" s="7" t="n">
        <v>115</v>
      </c>
      <c r="G119" s="11" t="n">
        <f aca="false">G118-H118+I118</f>
        <v>44653.2599999998</v>
      </c>
      <c r="H119" s="11" t="n">
        <f aca="false">ROUND($D$9,2)</f>
        <v>764.99</v>
      </c>
      <c r="I119" s="11" t="n">
        <f aca="false">ROUND(G119*$D$7/12,2)</f>
        <v>167.45</v>
      </c>
      <c r="K119" s="7" t="n">
        <v>115</v>
      </c>
      <c r="L119" s="11" t="n">
        <f aca="false">L118-M118+N118</f>
        <v>50188.0999999996</v>
      </c>
      <c r="M119" s="11" t="n">
        <f aca="false">ROUND($D$19,2)</f>
        <v>725.99</v>
      </c>
      <c r="N119" s="11" t="n">
        <f aca="false">ROUND(L119*$D$7/12,2)</f>
        <v>188.21</v>
      </c>
    </row>
    <row r="120" customFormat="false" ht="15" hidden="false" customHeight="false" outlineLevel="0" collapsed="false">
      <c r="F120" s="7" t="n">
        <v>116</v>
      </c>
      <c r="G120" s="11" t="n">
        <f aca="false">G119-H119+I119</f>
        <v>44055.7199999998</v>
      </c>
      <c r="H120" s="11" t="n">
        <f aca="false">ROUND($D$9,2)</f>
        <v>764.99</v>
      </c>
      <c r="I120" s="11" t="n">
        <f aca="false">ROUND(G120*$D$7/12,2)</f>
        <v>165.21</v>
      </c>
      <c r="K120" s="7" t="n">
        <v>116</v>
      </c>
      <c r="L120" s="11" t="n">
        <f aca="false">L119-M119+N119</f>
        <v>49650.3199999996</v>
      </c>
      <c r="M120" s="11" t="n">
        <f aca="false">ROUND($D$19,2)</f>
        <v>725.99</v>
      </c>
      <c r="N120" s="11" t="n">
        <f aca="false">ROUND(L120*$D$7/12,2)</f>
        <v>186.19</v>
      </c>
    </row>
    <row r="121" customFormat="false" ht="15" hidden="false" customHeight="false" outlineLevel="0" collapsed="false">
      <c r="F121" s="7" t="n">
        <v>117</v>
      </c>
      <c r="G121" s="11" t="n">
        <f aca="false">G120-H120+I120</f>
        <v>43455.9399999998</v>
      </c>
      <c r="H121" s="11" t="n">
        <f aca="false">ROUND($D$9,2)</f>
        <v>764.99</v>
      </c>
      <c r="I121" s="11" t="n">
        <f aca="false">ROUND(G121*$D$7/12,2)</f>
        <v>162.96</v>
      </c>
      <c r="K121" s="7" t="n">
        <v>117</v>
      </c>
      <c r="L121" s="11" t="n">
        <f aca="false">L120-M120+N120</f>
        <v>49110.5199999996</v>
      </c>
      <c r="M121" s="11" t="n">
        <f aca="false">ROUND($D$19,2)</f>
        <v>725.99</v>
      </c>
      <c r="N121" s="11" t="n">
        <f aca="false">ROUND(L121*$D$7/12,2)</f>
        <v>184.16</v>
      </c>
    </row>
    <row r="122" customFormat="false" ht="15" hidden="false" customHeight="false" outlineLevel="0" collapsed="false">
      <c r="F122" s="7" t="n">
        <v>118</v>
      </c>
      <c r="G122" s="11" t="n">
        <f aca="false">G121-H121+I121</f>
        <v>42853.9099999998</v>
      </c>
      <c r="H122" s="11" t="n">
        <f aca="false">ROUND($D$9,2)</f>
        <v>764.99</v>
      </c>
      <c r="I122" s="11" t="n">
        <f aca="false">ROUND(G122*$D$7/12,2)</f>
        <v>160.7</v>
      </c>
      <c r="K122" s="7" t="n">
        <v>118</v>
      </c>
      <c r="L122" s="11" t="n">
        <f aca="false">L121-M121+N121</f>
        <v>48568.6899999996</v>
      </c>
      <c r="M122" s="11" t="n">
        <f aca="false">ROUND($D$19,2)</f>
        <v>725.99</v>
      </c>
      <c r="N122" s="11" t="n">
        <f aca="false">ROUND(L122*$D$7/12,2)</f>
        <v>182.13</v>
      </c>
    </row>
    <row r="123" customFormat="false" ht="15" hidden="false" customHeight="false" outlineLevel="0" collapsed="false">
      <c r="F123" s="7" t="n">
        <v>119</v>
      </c>
      <c r="G123" s="11" t="n">
        <f aca="false">G122-H122+I122</f>
        <v>42249.6199999998</v>
      </c>
      <c r="H123" s="11" t="n">
        <f aca="false">ROUND($D$9,2)</f>
        <v>764.99</v>
      </c>
      <c r="I123" s="11" t="n">
        <f aca="false">ROUND(G123*$D$7/12,2)</f>
        <v>158.44</v>
      </c>
      <c r="K123" s="7" t="n">
        <v>119</v>
      </c>
      <c r="L123" s="11" t="n">
        <f aca="false">L122-M122+N122</f>
        <v>48024.8299999996</v>
      </c>
      <c r="M123" s="11" t="n">
        <f aca="false">ROUND($D$19,2)</f>
        <v>725.99</v>
      </c>
      <c r="N123" s="11" t="n">
        <f aca="false">ROUND(L123*$D$7/12,2)</f>
        <v>180.09</v>
      </c>
    </row>
    <row r="124" customFormat="false" ht="15" hidden="false" customHeight="false" outlineLevel="0" collapsed="false">
      <c r="F124" s="7" t="n">
        <v>120</v>
      </c>
      <c r="G124" s="11" t="n">
        <f aca="false">G123-H123+I123</f>
        <v>41643.0699999998</v>
      </c>
      <c r="H124" s="11" t="n">
        <f aca="false">ROUND($D$9,2)</f>
        <v>764.99</v>
      </c>
      <c r="I124" s="11" t="n">
        <f aca="false">ROUND(G124*$D$7/12,2)</f>
        <v>156.16</v>
      </c>
      <c r="K124" s="7" t="n">
        <v>120</v>
      </c>
      <c r="L124" s="11" t="n">
        <f aca="false">L123-M123+N123</f>
        <v>47478.9299999996</v>
      </c>
      <c r="M124" s="11" t="n">
        <f aca="false">ROUND($D$19,2)</f>
        <v>725.99</v>
      </c>
      <c r="N124" s="11" t="n">
        <f aca="false">ROUND(L124*$D$7/12,2)</f>
        <v>178.05</v>
      </c>
    </row>
    <row r="125" customFormat="false" ht="15" hidden="false" customHeight="false" outlineLevel="0" collapsed="false">
      <c r="F125" s="7" t="n">
        <v>121</v>
      </c>
      <c r="G125" s="11" t="n">
        <f aca="false">G124-H124+I124</f>
        <v>41034.2399999998</v>
      </c>
      <c r="H125" s="11" t="n">
        <f aca="false">ROUND($D$9,2)</f>
        <v>764.99</v>
      </c>
      <c r="I125" s="11" t="n">
        <f aca="false">ROUND(G125*$D$7/12,2)</f>
        <v>153.88</v>
      </c>
      <c r="K125" s="7" t="n">
        <v>121</v>
      </c>
      <c r="L125" s="11" t="n">
        <f aca="false">L124-M124+N124</f>
        <v>46930.9899999996</v>
      </c>
      <c r="M125" s="11" t="n">
        <f aca="false">ROUND($D$19,2)</f>
        <v>725.99</v>
      </c>
      <c r="N125" s="11" t="n">
        <f aca="false">ROUND(L125*$D$7/12,2)</f>
        <v>175.99</v>
      </c>
    </row>
    <row r="126" customFormat="false" ht="15" hidden="false" customHeight="false" outlineLevel="0" collapsed="false">
      <c r="F126" s="7" t="n">
        <v>122</v>
      </c>
      <c r="G126" s="11" t="n">
        <f aca="false">G125-H125+I125</f>
        <v>40423.1299999998</v>
      </c>
      <c r="H126" s="11" t="n">
        <f aca="false">ROUND($D$9,2)</f>
        <v>764.99</v>
      </c>
      <c r="I126" s="11" t="n">
        <f aca="false">ROUND(G126*$D$7/12,2)</f>
        <v>151.59</v>
      </c>
      <c r="K126" s="7" t="n">
        <v>122</v>
      </c>
      <c r="L126" s="11" t="n">
        <f aca="false">L125-M125+N125</f>
        <v>46380.9899999996</v>
      </c>
      <c r="M126" s="11" t="n">
        <f aca="false">ROUND($D$19,2)</f>
        <v>725.99</v>
      </c>
      <c r="N126" s="11" t="n">
        <f aca="false">ROUND(L126*$D$7/12,2)</f>
        <v>173.93</v>
      </c>
    </row>
    <row r="127" customFormat="false" ht="15" hidden="false" customHeight="false" outlineLevel="0" collapsed="false">
      <c r="F127" s="7" t="n">
        <v>123</v>
      </c>
      <c r="G127" s="11" t="n">
        <f aca="false">G126-H126+I126</f>
        <v>39809.7299999998</v>
      </c>
      <c r="H127" s="11" t="n">
        <f aca="false">ROUND($D$9,2)</f>
        <v>764.99</v>
      </c>
      <c r="I127" s="11" t="n">
        <f aca="false">ROUND(G127*$D$7/12,2)</f>
        <v>149.29</v>
      </c>
      <c r="K127" s="7" t="n">
        <v>123</v>
      </c>
      <c r="L127" s="11" t="n">
        <f aca="false">L126-M126+N126</f>
        <v>45828.9299999996</v>
      </c>
      <c r="M127" s="11" t="n">
        <f aca="false">ROUND($D$19,2)</f>
        <v>725.99</v>
      </c>
      <c r="N127" s="11" t="n">
        <f aca="false">ROUND(L127*$D$7/12,2)</f>
        <v>171.86</v>
      </c>
    </row>
    <row r="128" customFormat="false" ht="15" hidden="false" customHeight="false" outlineLevel="0" collapsed="false">
      <c r="F128" s="7" t="n">
        <v>124</v>
      </c>
      <c r="G128" s="11" t="n">
        <f aca="false">G127-H127+I127</f>
        <v>39194.0299999998</v>
      </c>
      <c r="H128" s="11" t="n">
        <f aca="false">ROUND($D$9,2)</f>
        <v>764.99</v>
      </c>
      <c r="I128" s="11" t="n">
        <f aca="false">ROUND(G128*$D$7/12,2)</f>
        <v>146.98</v>
      </c>
      <c r="K128" s="7" t="n">
        <v>124</v>
      </c>
      <c r="L128" s="11" t="n">
        <f aca="false">L127-M127+N127</f>
        <v>45274.7999999997</v>
      </c>
      <c r="M128" s="11" t="n">
        <f aca="false">ROUND($D$19,2)</f>
        <v>725.99</v>
      </c>
      <c r="N128" s="11" t="n">
        <f aca="false">ROUND(L128*$D$7/12,2)</f>
        <v>169.78</v>
      </c>
    </row>
    <row r="129" customFormat="false" ht="15" hidden="false" customHeight="false" outlineLevel="0" collapsed="false">
      <c r="F129" s="7" t="n">
        <v>125</v>
      </c>
      <c r="G129" s="11" t="n">
        <f aca="false">G128-H128+I128</f>
        <v>38576.0199999998</v>
      </c>
      <c r="H129" s="11" t="n">
        <f aca="false">ROUND($D$9,2)</f>
        <v>764.99</v>
      </c>
      <c r="I129" s="11" t="n">
        <f aca="false">ROUND(G129*$D$7/12,2)</f>
        <v>144.66</v>
      </c>
      <c r="K129" s="7" t="n">
        <v>125</v>
      </c>
      <c r="L129" s="11" t="n">
        <f aca="false">L128-M128+N128</f>
        <v>44718.5899999997</v>
      </c>
      <c r="M129" s="11" t="n">
        <f aca="false">ROUND($D$19,2)</f>
        <v>725.99</v>
      </c>
      <c r="N129" s="11" t="n">
        <f aca="false">ROUND(L129*$D$7/12,2)</f>
        <v>167.69</v>
      </c>
    </row>
    <row r="130" customFormat="false" ht="15" hidden="false" customHeight="false" outlineLevel="0" collapsed="false">
      <c r="F130" s="7" t="n">
        <v>126</v>
      </c>
      <c r="G130" s="11" t="n">
        <f aca="false">G129-H129+I129</f>
        <v>37955.6899999998</v>
      </c>
      <c r="H130" s="11" t="n">
        <f aca="false">ROUND($D$9,2)</f>
        <v>764.99</v>
      </c>
      <c r="I130" s="11" t="n">
        <f aca="false">ROUND(G130*$D$7/12,2)</f>
        <v>142.33</v>
      </c>
      <c r="K130" s="7" t="n">
        <v>126</v>
      </c>
      <c r="L130" s="11" t="n">
        <f aca="false">L129-M129+N129</f>
        <v>44160.2899999997</v>
      </c>
      <c r="M130" s="11" t="n">
        <f aca="false">ROUND($D$19,2)</f>
        <v>725.99</v>
      </c>
      <c r="N130" s="11" t="n">
        <f aca="false">ROUND(L130*$D$7/12,2)</f>
        <v>165.6</v>
      </c>
    </row>
    <row r="131" customFormat="false" ht="15" hidden="false" customHeight="false" outlineLevel="0" collapsed="false">
      <c r="F131" s="7" t="n">
        <v>127</v>
      </c>
      <c r="G131" s="11" t="n">
        <f aca="false">G130-H130+I130</f>
        <v>37333.0299999998</v>
      </c>
      <c r="H131" s="11" t="n">
        <f aca="false">ROUND($D$9,2)</f>
        <v>764.99</v>
      </c>
      <c r="I131" s="11" t="n">
        <f aca="false">ROUND(G131*$D$7/12,2)</f>
        <v>140</v>
      </c>
      <c r="K131" s="7" t="n">
        <v>127</v>
      </c>
      <c r="L131" s="11" t="n">
        <f aca="false">L130-M130+N130</f>
        <v>43599.8999999997</v>
      </c>
      <c r="M131" s="11" t="n">
        <f aca="false">ROUND($D$19,2)</f>
        <v>725.99</v>
      </c>
      <c r="N131" s="11" t="n">
        <f aca="false">ROUND(L131*$D$7/12,2)</f>
        <v>163.5</v>
      </c>
    </row>
    <row r="132" customFormat="false" ht="15" hidden="false" customHeight="false" outlineLevel="0" collapsed="false">
      <c r="F132" s="7" t="n">
        <v>128</v>
      </c>
      <c r="G132" s="11" t="n">
        <f aca="false">G131-H131+I131</f>
        <v>36708.0399999998</v>
      </c>
      <c r="H132" s="11" t="n">
        <f aca="false">ROUND($D$9,2)</f>
        <v>764.99</v>
      </c>
      <c r="I132" s="11" t="n">
        <f aca="false">ROUND(G132*$D$7/12,2)</f>
        <v>137.66</v>
      </c>
      <c r="K132" s="7" t="n">
        <v>128</v>
      </c>
      <c r="L132" s="11" t="n">
        <f aca="false">L131-M131+N131</f>
        <v>43037.4099999997</v>
      </c>
      <c r="M132" s="11" t="n">
        <f aca="false">ROUND($D$19,2)</f>
        <v>725.99</v>
      </c>
      <c r="N132" s="11" t="n">
        <f aca="false">ROUND(L132*$D$7/12,2)</f>
        <v>161.39</v>
      </c>
    </row>
    <row r="133" customFormat="false" ht="15" hidden="false" customHeight="false" outlineLevel="0" collapsed="false">
      <c r="F133" s="7" t="n">
        <v>129</v>
      </c>
      <c r="G133" s="11" t="n">
        <f aca="false">G132-H132+I132</f>
        <v>36080.7099999998</v>
      </c>
      <c r="H133" s="11" t="n">
        <f aca="false">ROUND($D$9,2)</f>
        <v>764.99</v>
      </c>
      <c r="I133" s="11" t="n">
        <f aca="false">ROUND(G133*$D$7/12,2)</f>
        <v>135.3</v>
      </c>
      <c r="K133" s="7" t="n">
        <v>129</v>
      </c>
      <c r="L133" s="11" t="n">
        <f aca="false">L132-M132+N132</f>
        <v>42472.8099999997</v>
      </c>
      <c r="M133" s="11" t="n">
        <f aca="false">ROUND($D$19,2)</f>
        <v>725.99</v>
      </c>
      <c r="N133" s="11" t="n">
        <f aca="false">ROUND(L133*$D$7/12,2)</f>
        <v>159.27</v>
      </c>
    </row>
    <row r="134" customFormat="false" ht="15" hidden="false" customHeight="false" outlineLevel="0" collapsed="false">
      <c r="F134" s="7" t="n">
        <v>130</v>
      </c>
      <c r="G134" s="11" t="n">
        <f aca="false">G133-H133+I133</f>
        <v>35451.0199999998</v>
      </c>
      <c r="H134" s="11" t="n">
        <f aca="false">ROUND($D$9,2)</f>
        <v>764.99</v>
      </c>
      <c r="I134" s="11" t="n">
        <f aca="false">ROUND(G134*$D$7/12,2)</f>
        <v>132.94</v>
      </c>
      <c r="K134" s="7" t="n">
        <v>130</v>
      </c>
      <c r="L134" s="11" t="n">
        <f aca="false">L133-M133+N133</f>
        <v>41906.0899999997</v>
      </c>
      <c r="M134" s="11" t="n">
        <f aca="false">ROUND($D$19,2)</f>
        <v>725.99</v>
      </c>
      <c r="N134" s="11" t="n">
        <f aca="false">ROUND(L134*$D$7/12,2)</f>
        <v>157.15</v>
      </c>
    </row>
    <row r="135" customFormat="false" ht="15" hidden="false" customHeight="false" outlineLevel="0" collapsed="false">
      <c r="F135" s="7" t="n">
        <v>131</v>
      </c>
      <c r="G135" s="11" t="n">
        <f aca="false">G134-H134+I134</f>
        <v>34818.9699999998</v>
      </c>
      <c r="H135" s="11" t="n">
        <f aca="false">ROUND($D$9,2)</f>
        <v>764.99</v>
      </c>
      <c r="I135" s="11" t="n">
        <f aca="false">ROUND(G135*$D$7/12,2)</f>
        <v>130.57</v>
      </c>
      <c r="K135" s="7" t="n">
        <v>131</v>
      </c>
      <c r="L135" s="11" t="n">
        <f aca="false">L134-M134+N134</f>
        <v>41337.2499999997</v>
      </c>
      <c r="M135" s="11" t="n">
        <f aca="false">ROUND($D$19,2)</f>
        <v>725.99</v>
      </c>
      <c r="N135" s="11" t="n">
        <f aca="false">ROUND(L135*$D$7/12,2)</f>
        <v>155.01</v>
      </c>
    </row>
    <row r="136" customFormat="false" ht="15" hidden="false" customHeight="false" outlineLevel="0" collapsed="false">
      <c r="F136" s="7" t="n">
        <v>132</v>
      </c>
      <c r="G136" s="11" t="n">
        <f aca="false">G135-H135+I135</f>
        <v>34184.5499999998</v>
      </c>
      <c r="H136" s="11" t="n">
        <f aca="false">ROUND($D$9,2)</f>
        <v>764.99</v>
      </c>
      <c r="I136" s="11" t="n">
        <f aca="false">ROUND(G136*$D$7/12,2)</f>
        <v>128.19</v>
      </c>
      <c r="K136" s="7" t="n">
        <v>132</v>
      </c>
      <c r="L136" s="11" t="n">
        <f aca="false">L135-M135+N135</f>
        <v>40766.2699999997</v>
      </c>
      <c r="M136" s="11" t="n">
        <f aca="false">ROUND($D$19,2)</f>
        <v>725.99</v>
      </c>
      <c r="N136" s="11" t="n">
        <f aca="false">ROUND(L136*$D$7/12,2)</f>
        <v>152.87</v>
      </c>
    </row>
    <row r="137" customFormat="false" ht="15" hidden="false" customHeight="false" outlineLevel="0" collapsed="false">
      <c r="F137" s="7" t="n">
        <v>133</v>
      </c>
      <c r="G137" s="11" t="n">
        <f aca="false">G136-H136+I136</f>
        <v>33547.7499999998</v>
      </c>
      <c r="H137" s="11" t="n">
        <f aca="false">ROUND($D$9,2)</f>
        <v>764.99</v>
      </c>
      <c r="I137" s="11" t="n">
        <f aca="false">ROUND(G137*$D$7/12,2)</f>
        <v>125.8</v>
      </c>
      <c r="K137" s="7" t="n">
        <v>133</v>
      </c>
      <c r="L137" s="11" t="n">
        <f aca="false">L136-M136+N136</f>
        <v>40193.1499999997</v>
      </c>
      <c r="M137" s="11" t="n">
        <f aca="false">ROUND($D$19,2)</f>
        <v>725.99</v>
      </c>
      <c r="N137" s="11" t="n">
        <f aca="false">ROUND(L137*$D$7/12,2)</f>
        <v>150.72</v>
      </c>
    </row>
    <row r="138" customFormat="false" ht="15" hidden="false" customHeight="false" outlineLevel="0" collapsed="false">
      <c r="F138" s="7" t="n">
        <v>134</v>
      </c>
      <c r="G138" s="11" t="n">
        <f aca="false">G137-H137+I137</f>
        <v>32908.5599999998</v>
      </c>
      <c r="H138" s="11" t="n">
        <f aca="false">ROUND($D$9,2)</f>
        <v>764.99</v>
      </c>
      <c r="I138" s="11" t="n">
        <f aca="false">ROUND(G138*$D$7/12,2)</f>
        <v>123.41</v>
      </c>
      <c r="K138" s="7" t="n">
        <v>134</v>
      </c>
      <c r="L138" s="11" t="n">
        <f aca="false">L137-M137+N137</f>
        <v>39617.8799999997</v>
      </c>
      <c r="M138" s="11" t="n">
        <f aca="false">ROUND($D$19,2)</f>
        <v>725.99</v>
      </c>
      <c r="N138" s="11" t="n">
        <f aca="false">ROUND(L138*$D$7/12,2)</f>
        <v>148.57</v>
      </c>
    </row>
    <row r="139" customFormat="false" ht="15" hidden="false" customHeight="false" outlineLevel="0" collapsed="false">
      <c r="F139" s="7" t="n">
        <v>135</v>
      </c>
      <c r="G139" s="11" t="n">
        <f aca="false">G138-H138+I138</f>
        <v>32266.9799999998</v>
      </c>
      <c r="H139" s="11" t="n">
        <f aca="false">ROUND($D$9,2)</f>
        <v>764.99</v>
      </c>
      <c r="I139" s="11" t="n">
        <f aca="false">ROUND(G139*$D$7/12,2)</f>
        <v>121</v>
      </c>
      <c r="K139" s="7" t="n">
        <v>135</v>
      </c>
      <c r="L139" s="11" t="n">
        <f aca="false">L138-M138+N138</f>
        <v>39040.4599999997</v>
      </c>
      <c r="M139" s="11" t="n">
        <f aca="false">ROUND($D$19,2)</f>
        <v>725.99</v>
      </c>
      <c r="N139" s="11" t="n">
        <f aca="false">ROUND(L139*$D$7/12,2)</f>
        <v>146.4</v>
      </c>
    </row>
    <row r="140" customFormat="false" ht="15" hidden="false" customHeight="false" outlineLevel="0" collapsed="false">
      <c r="F140" s="7" t="n">
        <v>136</v>
      </c>
      <c r="G140" s="11" t="n">
        <f aca="false">G139-H139+I139</f>
        <v>31622.9899999998</v>
      </c>
      <c r="H140" s="11" t="n">
        <f aca="false">ROUND($D$9,2)</f>
        <v>764.99</v>
      </c>
      <c r="I140" s="11" t="n">
        <f aca="false">ROUND(G140*$D$7/12,2)</f>
        <v>118.59</v>
      </c>
      <c r="K140" s="7" t="n">
        <v>136</v>
      </c>
      <c r="L140" s="11" t="n">
        <f aca="false">L139-M139+N139</f>
        <v>38460.8699999997</v>
      </c>
      <c r="M140" s="11" t="n">
        <f aca="false">ROUND($D$19,2)</f>
        <v>725.99</v>
      </c>
      <c r="N140" s="11" t="n">
        <f aca="false">ROUND(L140*$D$7/12,2)</f>
        <v>144.23</v>
      </c>
    </row>
    <row r="141" customFormat="false" ht="15" hidden="false" customHeight="false" outlineLevel="0" collapsed="false">
      <c r="F141" s="7" t="n">
        <v>137</v>
      </c>
      <c r="G141" s="11" t="n">
        <f aca="false">G140-H140+I140</f>
        <v>30976.5899999998</v>
      </c>
      <c r="H141" s="11" t="n">
        <f aca="false">ROUND($D$9,2)</f>
        <v>764.99</v>
      </c>
      <c r="I141" s="11" t="n">
        <f aca="false">ROUND(G141*$D$7/12,2)</f>
        <v>116.16</v>
      </c>
      <c r="K141" s="7" t="n">
        <v>137</v>
      </c>
      <c r="L141" s="11" t="n">
        <f aca="false">L140-M140+N140</f>
        <v>37879.1099999997</v>
      </c>
      <c r="M141" s="11" t="n">
        <f aca="false">ROUND($D$19,2)</f>
        <v>725.99</v>
      </c>
      <c r="N141" s="11" t="n">
        <f aca="false">ROUND(L141*$D$7/12,2)</f>
        <v>142.05</v>
      </c>
    </row>
    <row r="142" customFormat="false" ht="15" hidden="false" customHeight="false" outlineLevel="0" collapsed="false">
      <c r="F142" s="7" t="n">
        <v>138</v>
      </c>
      <c r="G142" s="11" t="n">
        <f aca="false">G141-H141+I141</f>
        <v>30327.7599999998</v>
      </c>
      <c r="H142" s="11" t="n">
        <f aca="false">ROUND($D$9,2)</f>
        <v>764.99</v>
      </c>
      <c r="I142" s="11" t="n">
        <f aca="false">ROUND(G142*$D$7/12,2)</f>
        <v>113.73</v>
      </c>
      <c r="K142" s="7" t="n">
        <v>138</v>
      </c>
      <c r="L142" s="11" t="n">
        <f aca="false">L141-M141+N141</f>
        <v>37295.1699999997</v>
      </c>
      <c r="M142" s="11" t="n">
        <f aca="false">ROUND($D$19,2)</f>
        <v>725.99</v>
      </c>
      <c r="N142" s="11" t="n">
        <f aca="false">ROUND(L142*$D$7/12,2)</f>
        <v>139.86</v>
      </c>
    </row>
    <row r="143" customFormat="false" ht="15" hidden="false" customHeight="false" outlineLevel="0" collapsed="false">
      <c r="F143" s="7" t="n">
        <v>139</v>
      </c>
      <c r="G143" s="11" t="n">
        <f aca="false">G142-H142+I142</f>
        <v>29676.4999999998</v>
      </c>
      <c r="H143" s="11" t="n">
        <f aca="false">ROUND($D$9,2)</f>
        <v>764.99</v>
      </c>
      <c r="I143" s="11" t="n">
        <f aca="false">ROUND(G143*$D$7/12,2)</f>
        <v>111.29</v>
      </c>
      <c r="K143" s="7" t="n">
        <v>139</v>
      </c>
      <c r="L143" s="11" t="n">
        <f aca="false">L142-M142+N142</f>
        <v>36709.0399999997</v>
      </c>
      <c r="M143" s="11" t="n">
        <f aca="false">ROUND($D$19,2)</f>
        <v>725.99</v>
      </c>
      <c r="N143" s="11" t="n">
        <f aca="false">ROUND(L143*$D$7/12,2)</f>
        <v>137.66</v>
      </c>
    </row>
    <row r="144" customFormat="false" ht="15" hidden="false" customHeight="false" outlineLevel="0" collapsed="false">
      <c r="F144" s="7" t="n">
        <v>140</v>
      </c>
      <c r="G144" s="11" t="n">
        <f aca="false">G143-H143+I143</f>
        <v>29022.7999999998</v>
      </c>
      <c r="H144" s="11" t="n">
        <f aca="false">ROUND($D$9,2)</f>
        <v>764.99</v>
      </c>
      <c r="I144" s="11" t="n">
        <f aca="false">ROUND(G144*$D$7/12,2)</f>
        <v>108.84</v>
      </c>
      <c r="K144" s="7" t="n">
        <v>140</v>
      </c>
      <c r="L144" s="11" t="n">
        <f aca="false">L143-M143+N143</f>
        <v>36120.7099999997</v>
      </c>
      <c r="M144" s="11" t="n">
        <f aca="false">ROUND($D$19,2)</f>
        <v>725.99</v>
      </c>
      <c r="N144" s="11" t="n">
        <f aca="false">ROUND(L144*$D$7/12,2)</f>
        <v>135.45</v>
      </c>
    </row>
    <row r="145" customFormat="false" ht="15" hidden="false" customHeight="false" outlineLevel="0" collapsed="false">
      <c r="F145" s="7" t="n">
        <v>141</v>
      </c>
      <c r="G145" s="11" t="n">
        <f aca="false">G144-H144+I144</f>
        <v>28366.6499999998</v>
      </c>
      <c r="H145" s="11" t="n">
        <f aca="false">ROUND($D$9,2)</f>
        <v>764.99</v>
      </c>
      <c r="I145" s="11" t="n">
        <f aca="false">ROUND(G145*$D$7/12,2)</f>
        <v>106.37</v>
      </c>
      <c r="K145" s="7" t="n">
        <v>141</v>
      </c>
      <c r="L145" s="11" t="n">
        <f aca="false">L144-M144+N144</f>
        <v>35530.1699999997</v>
      </c>
      <c r="M145" s="11" t="n">
        <f aca="false">ROUND($D$19,2)</f>
        <v>725.99</v>
      </c>
      <c r="N145" s="11" t="n">
        <f aca="false">ROUND(L145*$D$7/12,2)</f>
        <v>133.24</v>
      </c>
    </row>
    <row r="146" customFormat="false" ht="15" hidden="false" customHeight="false" outlineLevel="0" collapsed="false">
      <c r="F146" s="7" t="n">
        <v>142</v>
      </c>
      <c r="G146" s="11" t="n">
        <f aca="false">G145-H145+I145</f>
        <v>27708.0299999998</v>
      </c>
      <c r="H146" s="11" t="n">
        <f aca="false">ROUND($D$9,2)</f>
        <v>764.99</v>
      </c>
      <c r="I146" s="11" t="n">
        <f aca="false">ROUND(G146*$D$7/12,2)</f>
        <v>103.91</v>
      </c>
      <c r="K146" s="7" t="n">
        <v>142</v>
      </c>
      <c r="L146" s="11" t="n">
        <f aca="false">L145-M145+N145</f>
        <v>34937.4199999997</v>
      </c>
      <c r="M146" s="11" t="n">
        <f aca="false">ROUND($D$19,2)</f>
        <v>725.99</v>
      </c>
      <c r="N146" s="11" t="n">
        <f aca="false">ROUND(L146*$D$7/12,2)</f>
        <v>131.02</v>
      </c>
    </row>
    <row r="147" customFormat="false" ht="15" hidden="false" customHeight="false" outlineLevel="0" collapsed="false">
      <c r="F147" s="7" t="n">
        <v>143</v>
      </c>
      <c r="G147" s="11" t="n">
        <f aca="false">G146-H146+I146</f>
        <v>27046.9499999998</v>
      </c>
      <c r="H147" s="11" t="n">
        <f aca="false">ROUND($D$9,2)</f>
        <v>764.99</v>
      </c>
      <c r="I147" s="11" t="n">
        <f aca="false">ROUND(G147*$D$7/12,2)</f>
        <v>101.43</v>
      </c>
      <c r="K147" s="7" t="n">
        <v>143</v>
      </c>
      <c r="L147" s="11" t="n">
        <f aca="false">L146-M146+N146</f>
        <v>34342.4499999997</v>
      </c>
      <c r="M147" s="11" t="n">
        <f aca="false">ROUND($D$19,2)</f>
        <v>725.99</v>
      </c>
      <c r="N147" s="11" t="n">
        <f aca="false">ROUND(L147*$D$7/12,2)</f>
        <v>128.78</v>
      </c>
    </row>
    <row r="148" customFormat="false" ht="15" hidden="false" customHeight="false" outlineLevel="0" collapsed="false">
      <c r="F148" s="7" t="n">
        <v>144</v>
      </c>
      <c r="G148" s="11" t="n">
        <f aca="false">G147-H147+I147</f>
        <v>26383.3899999998</v>
      </c>
      <c r="H148" s="11" t="n">
        <f aca="false">ROUND($D$9,2)</f>
        <v>764.99</v>
      </c>
      <c r="I148" s="11" t="n">
        <f aca="false">ROUND(G148*$D$7/12,2)</f>
        <v>98.94</v>
      </c>
      <c r="K148" s="7" t="n">
        <v>144</v>
      </c>
      <c r="L148" s="11" t="n">
        <f aca="false">L147-M147+N147</f>
        <v>33745.2399999997</v>
      </c>
      <c r="M148" s="11" t="n">
        <f aca="false">ROUND($D$19,2)</f>
        <v>725.99</v>
      </c>
      <c r="N148" s="11" t="n">
        <f aca="false">ROUND(L148*$D$7/12,2)</f>
        <v>126.54</v>
      </c>
    </row>
    <row r="149" customFormat="false" ht="15" hidden="false" customHeight="false" outlineLevel="0" collapsed="false">
      <c r="F149" s="7" t="n">
        <v>145</v>
      </c>
      <c r="G149" s="11" t="n">
        <f aca="false">G148-H148+I148</f>
        <v>25717.3399999998</v>
      </c>
      <c r="H149" s="11" t="n">
        <f aca="false">ROUND($D$9,2)</f>
        <v>764.99</v>
      </c>
      <c r="I149" s="11" t="n">
        <f aca="false">ROUND(G149*$D$7/12,2)</f>
        <v>96.44</v>
      </c>
      <c r="K149" s="7" t="n">
        <v>145</v>
      </c>
      <c r="L149" s="11" t="n">
        <f aca="false">L148-M148+N148</f>
        <v>33145.7899999997</v>
      </c>
      <c r="M149" s="11" t="n">
        <f aca="false">ROUND($D$19,2)</f>
        <v>725.99</v>
      </c>
      <c r="N149" s="11" t="n">
        <f aca="false">ROUND(L149*$D$7/12,2)</f>
        <v>124.3</v>
      </c>
    </row>
    <row r="150" customFormat="false" ht="15" hidden="false" customHeight="false" outlineLevel="0" collapsed="false">
      <c r="F150" s="7" t="n">
        <v>146</v>
      </c>
      <c r="G150" s="11" t="n">
        <f aca="false">G149-H149+I149</f>
        <v>25048.7899999998</v>
      </c>
      <c r="H150" s="11" t="n">
        <f aca="false">ROUND($D$9,2)</f>
        <v>764.99</v>
      </c>
      <c r="I150" s="11" t="n">
        <f aca="false">ROUND(G150*$D$7/12,2)</f>
        <v>93.93</v>
      </c>
      <c r="K150" s="7" t="n">
        <v>146</v>
      </c>
      <c r="L150" s="11" t="n">
        <f aca="false">L149-M149+N149</f>
        <v>32544.0999999997</v>
      </c>
      <c r="M150" s="11" t="n">
        <f aca="false">ROUND($D$19,2)</f>
        <v>725.99</v>
      </c>
      <c r="N150" s="11" t="n">
        <f aca="false">ROUND(L150*$D$7/12,2)</f>
        <v>122.04</v>
      </c>
    </row>
    <row r="151" customFormat="false" ht="15" hidden="false" customHeight="false" outlineLevel="0" collapsed="false">
      <c r="F151" s="7" t="n">
        <v>147</v>
      </c>
      <c r="G151" s="11" t="n">
        <f aca="false">G150-H150+I150</f>
        <v>24377.7299999998</v>
      </c>
      <c r="H151" s="11" t="n">
        <f aca="false">ROUND($D$9,2)</f>
        <v>764.99</v>
      </c>
      <c r="I151" s="11" t="n">
        <f aca="false">ROUND(G151*$D$7/12,2)</f>
        <v>91.42</v>
      </c>
      <c r="K151" s="7" t="n">
        <v>147</v>
      </c>
      <c r="L151" s="11" t="n">
        <f aca="false">L150-M150+N150</f>
        <v>31940.1499999997</v>
      </c>
      <c r="M151" s="11" t="n">
        <f aca="false">ROUND($D$19,2)</f>
        <v>725.99</v>
      </c>
      <c r="N151" s="11" t="n">
        <f aca="false">ROUND(L151*$D$7/12,2)</f>
        <v>119.78</v>
      </c>
    </row>
    <row r="152" customFormat="false" ht="15" hidden="false" customHeight="false" outlineLevel="0" collapsed="false">
      <c r="F152" s="7" t="n">
        <v>148</v>
      </c>
      <c r="G152" s="11" t="n">
        <f aca="false">G151-H151+I151</f>
        <v>23704.1599999998</v>
      </c>
      <c r="H152" s="11" t="n">
        <f aca="false">ROUND($D$9,2)</f>
        <v>764.99</v>
      </c>
      <c r="I152" s="11" t="n">
        <f aca="false">ROUND(G152*$D$7/12,2)</f>
        <v>88.89</v>
      </c>
      <c r="K152" s="7" t="n">
        <v>148</v>
      </c>
      <c r="L152" s="11" t="n">
        <f aca="false">L151-M151+N151</f>
        <v>31333.9399999997</v>
      </c>
      <c r="M152" s="11" t="n">
        <f aca="false">ROUND($D$19,2)</f>
        <v>725.99</v>
      </c>
      <c r="N152" s="11" t="n">
        <f aca="false">ROUND(L152*$D$7/12,2)</f>
        <v>117.5</v>
      </c>
    </row>
    <row r="153" customFormat="false" ht="15" hidden="false" customHeight="false" outlineLevel="0" collapsed="false">
      <c r="F153" s="7" t="n">
        <v>149</v>
      </c>
      <c r="G153" s="11" t="n">
        <f aca="false">G152-H152+I152</f>
        <v>23028.0599999998</v>
      </c>
      <c r="H153" s="11" t="n">
        <f aca="false">ROUND($D$9,2)</f>
        <v>764.99</v>
      </c>
      <c r="I153" s="11" t="n">
        <f aca="false">ROUND(G153*$D$7/12,2)</f>
        <v>86.36</v>
      </c>
      <c r="K153" s="7" t="n">
        <v>149</v>
      </c>
      <c r="L153" s="11" t="n">
        <f aca="false">L152-M152+N152</f>
        <v>30725.4499999997</v>
      </c>
      <c r="M153" s="11" t="n">
        <f aca="false">ROUND($D$19,2)</f>
        <v>725.99</v>
      </c>
      <c r="N153" s="11" t="n">
        <f aca="false">ROUND(L153*$D$7/12,2)</f>
        <v>115.22</v>
      </c>
    </row>
    <row r="154" customFormat="false" ht="15" hidden="false" customHeight="false" outlineLevel="0" collapsed="false">
      <c r="F154" s="7" t="n">
        <v>150</v>
      </c>
      <c r="G154" s="11" t="n">
        <f aca="false">G153-H153+I153</f>
        <v>22349.4299999998</v>
      </c>
      <c r="H154" s="11" t="n">
        <f aca="false">ROUND($D$9,2)</f>
        <v>764.99</v>
      </c>
      <c r="I154" s="11" t="n">
        <f aca="false">ROUND(G154*$D$7/12,2)</f>
        <v>83.81</v>
      </c>
      <c r="K154" s="7" t="n">
        <v>150</v>
      </c>
      <c r="L154" s="11" t="n">
        <f aca="false">L153-M153+N153</f>
        <v>30114.6799999997</v>
      </c>
      <c r="M154" s="11" t="n">
        <f aca="false">ROUND($D$19,2)</f>
        <v>725.99</v>
      </c>
      <c r="N154" s="11" t="n">
        <f aca="false">ROUND(L154*$D$7/12,2)</f>
        <v>112.93</v>
      </c>
    </row>
    <row r="155" customFormat="false" ht="15" hidden="false" customHeight="false" outlineLevel="0" collapsed="false">
      <c r="F155" s="7" t="n">
        <v>151</v>
      </c>
      <c r="G155" s="11" t="n">
        <f aca="false">G154-H154+I154</f>
        <v>21668.2499999998</v>
      </c>
      <c r="H155" s="11" t="n">
        <f aca="false">ROUND($D$9,2)</f>
        <v>764.99</v>
      </c>
      <c r="I155" s="11" t="n">
        <f aca="false">ROUND(G155*$D$7/12,2)</f>
        <v>81.26</v>
      </c>
      <c r="K155" s="7" t="n">
        <v>151</v>
      </c>
      <c r="L155" s="11" t="n">
        <f aca="false">L154-M154+N154</f>
        <v>29501.6199999997</v>
      </c>
      <c r="M155" s="11" t="n">
        <f aca="false">ROUND($D$19,2)</f>
        <v>725.99</v>
      </c>
      <c r="N155" s="11" t="n">
        <f aca="false">ROUND(L155*$D$7/12,2)</f>
        <v>110.63</v>
      </c>
    </row>
    <row r="156" customFormat="false" ht="15" hidden="false" customHeight="false" outlineLevel="0" collapsed="false">
      <c r="F156" s="7" t="n">
        <v>152</v>
      </c>
      <c r="G156" s="11" t="n">
        <f aca="false">G155-H155+I155</f>
        <v>20984.5199999998</v>
      </c>
      <c r="H156" s="11" t="n">
        <f aca="false">ROUND($D$9,2)</f>
        <v>764.99</v>
      </c>
      <c r="I156" s="11" t="n">
        <f aca="false">ROUND(G156*$D$7/12,2)</f>
        <v>78.69</v>
      </c>
      <c r="K156" s="7" t="n">
        <v>152</v>
      </c>
      <c r="L156" s="11" t="n">
        <f aca="false">L155-M155+N155</f>
        <v>28886.2599999997</v>
      </c>
      <c r="M156" s="11" t="n">
        <f aca="false">ROUND($D$19,2)</f>
        <v>725.99</v>
      </c>
      <c r="N156" s="11" t="n">
        <f aca="false">ROUND(L156*$D$7/12,2)</f>
        <v>108.32</v>
      </c>
    </row>
    <row r="157" customFormat="false" ht="15" hidden="false" customHeight="false" outlineLevel="0" collapsed="false">
      <c r="F157" s="7" t="n">
        <v>153</v>
      </c>
      <c r="G157" s="11" t="n">
        <f aca="false">G156-H156+I156</f>
        <v>20298.2199999998</v>
      </c>
      <c r="H157" s="11" t="n">
        <f aca="false">ROUND($D$9,2)</f>
        <v>764.99</v>
      </c>
      <c r="I157" s="11" t="n">
        <f aca="false">ROUND(G157*$D$7/12,2)</f>
        <v>76.12</v>
      </c>
      <c r="K157" s="7" t="n">
        <v>153</v>
      </c>
      <c r="L157" s="11" t="n">
        <f aca="false">L156-M156+N156</f>
        <v>28268.5899999997</v>
      </c>
      <c r="M157" s="11" t="n">
        <f aca="false">ROUND($D$19,2)</f>
        <v>725.99</v>
      </c>
      <c r="N157" s="11" t="n">
        <f aca="false">ROUND(L157*$D$7/12,2)</f>
        <v>106.01</v>
      </c>
    </row>
    <row r="158" customFormat="false" ht="15" hidden="false" customHeight="false" outlineLevel="0" collapsed="false">
      <c r="F158" s="7" t="n">
        <v>154</v>
      </c>
      <c r="G158" s="11" t="n">
        <f aca="false">G157-H157+I157</f>
        <v>19609.3499999998</v>
      </c>
      <c r="H158" s="11" t="n">
        <f aca="false">ROUND($D$9,2)</f>
        <v>764.99</v>
      </c>
      <c r="I158" s="11" t="n">
        <f aca="false">ROUND(G158*$D$7/12,2)</f>
        <v>73.54</v>
      </c>
      <c r="K158" s="7" t="n">
        <v>154</v>
      </c>
      <c r="L158" s="11" t="n">
        <f aca="false">L157-M157+N157</f>
        <v>27648.6099999997</v>
      </c>
      <c r="M158" s="11" t="n">
        <f aca="false">ROUND($D$19,2)</f>
        <v>725.99</v>
      </c>
      <c r="N158" s="11" t="n">
        <f aca="false">ROUND(L158*$D$7/12,2)</f>
        <v>103.68</v>
      </c>
    </row>
    <row r="159" customFormat="false" ht="15" hidden="false" customHeight="false" outlineLevel="0" collapsed="false">
      <c r="F159" s="7" t="n">
        <v>155</v>
      </c>
      <c r="G159" s="11" t="n">
        <f aca="false">G158-H158+I158</f>
        <v>18917.8999999998</v>
      </c>
      <c r="H159" s="11" t="n">
        <f aca="false">ROUND($D$9,2)</f>
        <v>764.99</v>
      </c>
      <c r="I159" s="11" t="n">
        <f aca="false">ROUND(G159*$D$7/12,2)</f>
        <v>70.94</v>
      </c>
      <c r="K159" s="7" t="n">
        <v>155</v>
      </c>
      <c r="L159" s="11" t="n">
        <f aca="false">L158-M158+N158</f>
        <v>27026.2999999997</v>
      </c>
      <c r="M159" s="11" t="n">
        <f aca="false">ROUND($D$19,2)</f>
        <v>725.99</v>
      </c>
      <c r="N159" s="11" t="n">
        <f aca="false">ROUND(L159*$D$7/12,2)</f>
        <v>101.35</v>
      </c>
    </row>
    <row r="160" customFormat="false" ht="15" hidden="false" customHeight="false" outlineLevel="0" collapsed="false">
      <c r="F160" s="7" t="n">
        <v>156</v>
      </c>
      <c r="G160" s="11" t="n">
        <f aca="false">G159-H159+I159</f>
        <v>18223.8499999998</v>
      </c>
      <c r="H160" s="11" t="n">
        <f aca="false">ROUND($D$9,2)</f>
        <v>764.99</v>
      </c>
      <c r="I160" s="11" t="n">
        <f aca="false">ROUND(G160*$D$7/12,2)</f>
        <v>68.34</v>
      </c>
      <c r="K160" s="7" t="n">
        <v>156</v>
      </c>
      <c r="L160" s="11" t="n">
        <f aca="false">L159-M159+N159</f>
        <v>26401.6599999997</v>
      </c>
      <c r="M160" s="11" t="n">
        <f aca="false">ROUND($D$19,2)</f>
        <v>725.99</v>
      </c>
      <c r="N160" s="11" t="n">
        <f aca="false">ROUND(L160*$D$7/12,2)</f>
        <v>99.01</v>
      </c>
    </row>
    <row r="161" customFormat="false" ht="15" hidden="false" customHeight="false" outlineLevel="0" collapsed="false">
      <c r="F161" s="7" t="n">
        <v>157</v>
      </c>
      <c r="G161" s="11" t="n">
        <f aca="false">G160-H160+I160</f>
        <v>17527.1999999998</v>
      </c>
      <c r="H161" s="11" t="n">
        <f aca="false">ROUND($D$9,2)</f>
        <v>764.99</v>
      </c>
      <c r="I161" s="11" t="n">
        <f aca="false">ROUND(G161*$D$7/12,2)</f>
        <v>65.73</v>
      </c>
      <c r="K161" s="7" t="n">
        <v>157</v>
      </c>
      <c r="L161" s="11" t="n">
        <f aca="false">L160-M160+N160</f>
        <v>25774.6799999997</v>
      </c>
      <c r="M161" s="11" t="n">
        <f aca="false">ROUND($D$19,2)</f>
        <v>725.99</v>
      </c>
      <c r="N161" s="11" t="n">
        <f aca="false">ROUND(L161*$D$7/12,2)</f>
        <v>96.66</v>
      </c>
    </row>
    <row r="162" customFormat="false" ht="15" hidden="false" customHeight="false" outlineLevel="0" collapsed="false">
      <c r="F162" s="7" t="n">
        <v>158</v>
      </c>
      <c r="G162" s="11" t="n">
        <f aca="false">G161-H161+I161</f>
        <v>16827.9399999998</v>
      </c>
      <c r="H162" s="11" t="n">
        <f aca="false">ROUND($D$9,2)</f>
        <v>764.99</v>
      </c>
      <c r="I162" s="11" t="n">
        <f aca="false">ROUND(G162*$D$7/12,2)</f>
        <v>63.1</v>
      </c>
      <c r="K162" s="7" t="n">
        <v>158</v>
      </c>
      <c r="L162" s="11" t="n">
        <f aca="false">L161-M161+N161</f>
        <v>25145.3499999997</v>
      </c>
      <c r="M162" s="11" t="n">
        <f aca="false">ROUND($D$19,2)</f>
        <v>725.99</v>
      </c>
      <c r="N162" s="11" t="n">
        <f aca="false">ROUND(L162*$D$7/12,2)</f>
        <v>94.3</v>
      </c>
    </row>
    <row r="163" customFormat="false" ht="15" hidden="false" customHeight="false" outlineLevel="0" collapsed="false">
      <c r="F163" s="7" t="n">
        <v>159</v>
      </c>
      <c r="G163" s="11" t="n">
        <f aca="false">G162-H162+I162</f>
        <v>16126.0499999998</v>
      </c>
      <c r="H163" s="11" t="n">
        <f aca="false">ROUND($D$9,2)</f>
        <v>764.99</v>
      </c>
      <c r="I163" s="11" t="n">
        <f aca="false">ROUND(G163*$D$7/12,2)</f>
        <v>60.47</v>
      </c>
      <c r="K163" s="7" t="n">
        <v>159</v>
      </c>
      <c r="L163" s="11" t="n">
        <f aca="false">L162-M162+N162</f>
        <v>24513.6599999997</v>
      </c>
      <c r="M163" s="11" t="n">
        <f aca="false">ROUND($D$19,2)</f>
        <v>725.99</v>
      </c>
      <c r="N163" s="11" t="n">
        <f aca="false">ROUND(L163*$D$7/12,2)</f>
        <v>91.93</v>
      </c>
    </row>
    <row r="164" customFormat="false" ht="15" hidden="false" customHeight="false" outlineLevel="0" collapsed="false">
      <c r="F164" s="7" t="n">
        <v>160</v>
      </c>
      <c r="G164" s="11" t="n">
        <f aca="false">G163-H163+I163</f>
        <v>15421.5299999998</v>
      </c>
      <c r="H164" s="11" t="n">
        <f aca="false">ROUND($D$9,2)</f>
        <v>764.99</v>
      </c>
      <c r="I164" s="11" t="n">
        <f aca="false">ROUND(G164*$D$7/12,2)</f>
        <v>57.83</v>
      </c>
      <c r="K164" s="7" t="n">
        <v>160</v>
      </c>
      <c r="L164" s="11" t="n">
        <f aca="false">L163-M163+N163</f>
        <v>23879.5999999997</v>
      </c>
      <c r="M164" s="11" t="n">
        <f aca="false">ROUND($D$19,2)</f>
        <v>725.99</v>
      </c>
      <c r="N164" s="11" t="n">
        <f aca="false">ROUND(L164*$D$7/12,2)</f>
        <v>89.55</v>
      </c>
    </row>
    <row r="165" customFormat="false" ht="15" hidden="false" customHeight="false" outlineLevel="0" collapsed="false">
      <c r="F165" s="7" t="n">
        <v>161</v>
      </c>
      <c r="G165" s="11" t="n">
        <f aca="false">G164-H164+I164</f>
        <v>14714.3699999998</v>
      </c>
      <c r="H165" s="11" t="n">
        <f aca="false">ROUND($D$9,2)</f>
        <v>764.99</v>
      </c>
      <c r="I165" s="11" t="n">
        <f aca="false">ROUND(G165*$D$7/12,2)</f>
        <v>55.18</v>
      </c>
      <c r="K165" s="7" t="n">
        <v>161</v>
      </c>
      <c r="L165" s="11" t="n">
        <f aca="false">L164-M164+N164</f>
        <v>23243.1599999997</v>
      </c>
      <c r="M165" s="11" t="n">
        <f aca="false">ROUND($D$19,2)</f>
        <v>725.99</v>
      </c>
      <c r="N165" s="11" t="n">
        <f aca="false">ROUND(L165*$D$7/12,2)</f>
        <v>87.16</v>
      </c>
    </row>
    <row r="166" customFormat="false" ht="15" hidden="false" customHeight="false" outlineLevel="0" collapsed="false">
      <c r="F166" s="7" t="n">
        <v>162</v>
      </c>
      <c r="G166" s="11" t="n">
        <f aca="false">G165-H165+I165</f>
        <v>14004.5599999998</v>
      </c>
      <c r="H166" s="11" t="n">
        <f aca="false">ROUND($D$9,2)</f>
        <v>764.99</v>
      </c>
      <c r="I166" s="11" t="n">
        <f aca="false">ROUND(G166*$D$7/12,2)</f>
        <v>52.52</v>
      </c>
      <c r="K166" s="7" t="n">
        <v>162</v>
      </c>
      <c r="L166" s="11" t="n">
        <f aca="false">L165-M165+N165</f>
        <v>22604.3299999997</v>
      </c>
      <c r="M166" s="11" t="n">
        <f aca="false">ROUND($D$19,2)</f>
        <v>725.99</v>
      </c>
      <c r="N166" s="11" t="n">
        <f aca="false">ROUND(L166*$D$7/12,2)</f>
        <v>84.77</v>
      </c>
    </row>
    <row r="167" customFormat="false" ht="15" hidden="false" customHeight="false" outlineLevel="0" collapsed="false">
      <c r="F167" s="7" t="n">
        <v>163</v>
      </c>
      <c r="G167" s="11" t="n">
        <f aca="false">G166-H166+I166</f>
        <v>13292.0899999998</v>
      </c>
      <c r="H167" s="11" t="n">
        <f aca="false">ROUND($D$9,2)</f>
        <v>764.99</v>
      </c>
      <c r="I167" s="11" t="n">
        <f aca="false">ROUND(G167*$D$7/12,2)</f>
        <v>49.85</v>
      </c>
      <c r="K167" s="7" t="n">
        <v>163</v>
      </c>
      <c r="L167" s="11" t="n">
        <f aca="false">L166-M166+N166</f>
        <v>21963.1099999997</v>
      </c>
      <c r="M167" s="11" t="n">
        <f aca="false">ROUND($D$19,2)</f>
        <v>725.99</v>
      </c>
      <c r="N167" s="11" t="n">
        <f aca="false">ROUND(L167*$D$7/12,2)</f>
        <v>82.36</v>
      </c>
    </row>
    <row r="168" customFormat="false" ht="15" hidden="false" customHeight="false" outlineLevel="0" collapsed="false">
      <c r="F168" s="7" t="n">
        <v>164</v>
      </c>
      <c r="G168" s="11" t="n">
        <f aca="false">G167-H167+I167</f>
        <v>12576.9499999998</v>
      </c>
      <c r="H168" s="11" t="n">
        <f aca="false">ROUND($D$9,2)</f>
        <v>764.99</v>
      </c>
      <c r="I168" s="11" t="n">
        <f aca="false">ROUND(G168*$D$7/12,2)</f>
        <v>47.16</v>
      </c>
      <c r="K168" s="7" t="n">
        <v>164</v>
      </c>
      <c r="L168" s="11" t="n">
        <f aca="false">L167-M167+N167</f>
        <v>21319.4799999997</v>
      </c>
      <c r="M168" s="11" t="n">
        <f aca="false">ROUND($D$19,2)</f>
        <v>725.99</v>
      </c>
      <c r="N168" s="11" t="n">
        <f aca="false">ROUND(L168*$D$7/12,2)</f>
        <v>79.95</v>
      </c>
    </row>
    <row r="169" customFormat="false" ht="15" hidden="false" customHeight="false" outlineLevel="0" collapsed="false">
      <c r="F169" s="7" t="n">
        <v>165</v>
      </c>
      <c r="G169" s="11" t="n">
        <f aca="false">G168-H168+I168</f>
        <v>11859.1199999998</v>
      </c>
      <c r="H169" s="11" t="n">
        <f aca="false">ROUND($D$9,2)</f>
        <v>764.99</v>
      </c>
      <c r="I169" s="11" t="n">
        <f aca="false">ROUND(G169*$D$7/12,2)</f>
        <v>44.47</v>
      </c>
      <c r="K169" s="7" t="n">
        <v>165</v>
      </c>
      <c r="L169" s="11" t="n">
        <f aca="false">L168-M168+N168</f>
        <v>20673.4399999997</v>
      </c>
      <c r="M169" s="11" t="n">
        <f aca="false">ROUND($D$19,2)</f>
        <v>725.99</v>
      </c>
      <c r="N169" s="11" t="n">
        <f aca="false">ROUND(L169*$D$7/12,2)</f>
        <v>77.53</v>
      </c>
    </row>
    <row r="170" customFormat="false" ht="15" hidden="false" customHeight="false" outlineLevel="0" collapsed="false">
      <c r="F170" s="7" t="n">
        <v>166</v>
      </c>
      <c r="G170" s="11" t="n">
        <f aca="false">G169-H169+I169</f>
        <v>11138.5999999998</v>
      </c>
      <c r="H170" s="11" t="n">
        <f aca="false">ROUND($D$9,2)</f>
        <v>764.99</v>
      </c>
      <c r="I170" s="11" t="n">
        <f aca="false">ROUND(G170*$D$7/12,2)</f>
        <v>41.77</v>
      </c>
      <c r="K170" s="7" t="n">
        <v>166</v>
      </c>
      <c r="L170" s="11" t="n">
        <f aca="false">L169-M169+N169</f>
        <v>20024.9799999997</v>
      </c>
      <c r="M170" s="11" t="n">
        <f aca="false">ROUND($D$19,2)</f>
        <v>725.99</v>
      </c>
      <c r="N170" s="11" t="n">
        <f aca="false">ROUND(L170*$D$7/12,2)</f>
        <v>75.09</v>
      </c>
    </row>
    <row r="171" customFormat="false" ht="15" hidden="false" customHeight="false" outlineLevel="0" collapsed="false">
      <c r="F171" s="7" t="n">
        <v>167</v>
      </c>
      <c r="G171" s="11" t="n">
        <f aca="false">G170-H170+I170</f>
        <v>10415.3799999998</v>
      </c>
      <c r="H171" s="11" t="n">
        <f aca="false">ROUND($D$9,2)</f>
        <v>764.99</v>
      </c>
      <c r="I171" s="11" t="n">
        <f aca="false">ROUND(G171*$D$7/12,2)</f>
        <v>39.06</v>
      </c>
      <c r="K171" s="7" t="n">
        <v>167</v>
      </c>
      <c r="L171" s="11" t="n">
        <f aca="false">L170-M170+N170</f>
        <v>19374.0799999997</v>
      </c>
      <c r="M171" s="11" t="n">
        <f aca="false">ROUND($D$19,2)</f>
        <v>725.99</v>
      </c>
      <c r="N171" s="11" t="n">
        <f aca="false">ROUND(L171*$D$7/12,2)</f>
        <v>72.65</v>
      </c>
    </row>
    <row r="172" customFormat="false" ht="15" hidden="false" customHeight="false" outlineLevel="0" collapsed="false">
      <c r="F172" s="7" t="n">
        <v>168</v>
      </c>
      <c r="G172" s="11" t="n">
        <f aca="false">G171-H171+I171</f>
        <v>9689.44999999976</v>
      </c>
      <c r="H172" s="11" t="n">
        <f aca="false">ROUND($D$9,2)</f>
        <v>764.99</v>
      </c>
      <c r="I172" s="11" t="n">
        <f aca="false">ROUND(G172*$D$7/12,2)</f>
        <v>36.34</v>
      </c>
      <c r="K172" s="7" t="n">
        <v>168</v>
      </c>
      <c r="L172" s="11" t="n">
        <f aca="false">L171-M171+N171</f>
        <v>18720.7399999997</v>
      </c>
      <c r="M172" s="11" t="n">
        <f aca="false">ROUND($D$19,2)</f>
        <v>725.99</v>
      </c>
      <c r="N172" s="11" t="n">
        <f aca="false">ROUND(L172*$D$7/12,2)</f>
        <v>70.2</v>
      </c>
    </row>
    <row r="173" customFormat="false" ht="15" hidden="false" customHeight="false" outlineLevel="0" collapsed="false">
      <c r="F173" s="7" t="n">
        <v>169</v>
      </c>
      <c r="G173" s="11" t="n">
        <f aca="false">G172-H172+I172</f>
        <v>8960.79999999976</v>
      </c>
      <c r="H173" s="11" t="n">
        <f aca="false">ROUND($D$9,2)</f>
        <v>764.99</v>
      </c>
      <c r="I173" s="11" t="n">
        <f aca="false">ROUND(G173*$D$7/12,2)</f>
        <v>33.6</v>
      </c>
      <c r="K173" s="7" t="n">
        <v>169</v>
      </c>
      <c r="L173" s="11" t="n">
        <f aca="false">L172-M172+N172</f>
        <v>18064.9499999997</v>
      </c>
      <c r="M173" s="11" t="n">
        <f aca="false">ROUND($D$19,2)</f>
        <v>725.99</v>
      </c>
      <c r="N173" s="11" t="n">
        <f aca="false">ROUND(L173*$D$7/12,2)</f>
        <v>67.74</v>
      </c>
    </row>
    <row r="174" customFormat="false" ht="15" hidden="false" customHeight="false" outlineLevel="0" collapsed="false">
      <c r="F174" s="7" t="n">
        <v>170</v>
      </c>
      <c r="G174" s="11" t="n">
        <f aca="false">G173-H173+I173</f>
        <v>8229.40999999976</v>
      </c>
      <c r="H174" s="11" t="n">
        <f aca="false">ROUND($D$9,2)</f>
        <v>764.99</v>
      </c>
      <c r="I174" s="11" t="n">
        <f aca="false">ROUND(G174*$D$7/12,2)</f>
        <v>30.86</v>
      </c>
      <c r="K174" s="7" t="n">
        <v>170</v>
      </c>
      <c r="L174" s="11" t="n">
        <f aca="false">L173-M173+N173</f>
        <v>17406.6999999997</v>
      </c>
      <c r="M174" s="11" t="n">
        <f aca="false">ROUND($D$19,2)</f>
        <v>725.99</v>
      </c>
      <c r="N174" s="11" t="n">
        <f aca="false">ROUND(L174*$D$7/12,2)</f>
        <v>65.28</v>
      </c>
    </row>
    <row r="175" customFormat="false" ht="15" hidden="false" customHeight="false" outlineLevel="0" collapsed="false">
      <c r="F175" s="7" t="n">
        <v>171</v>
      </c>
      <c r="G175" s="11" t="n">
        <f aca="false">G174-H174+I174</f>
        <v>7495.27999999976</v>
      </c>
      <c r="H175" s="11" t="n">
        <f aca="false">ROUND($D$9,2)</f>
        <v>764.99</v>
      </c>
      <c r="I175" s="11" t="n">
        <f aca="false">ROUND(G175*$D$7/12,2)</f>
        <v>28.11</v>
      </c>
      <c r="K175" s="7" t="n">
        <v>171</v>
      </c>
      <c r="L175" s="11" t="n">
        <f aca="false">L174-M174+N174</f>
        <v>16745.9899999997</v>
      </c>
      <c r="M175" s="11" t="n">
        <f aca="false">ROUND($D$19,2)</f>
        <v>725.99</v>
      </c>
      <c r="N175" s="11" t="n">
        <f aca="false">ROUND(L175*$D$7/12,2)</f>
        <v>62.8</v>
      </c>
    </row>
    <row r="176" customFormat="false" ht="15" hidden="false" customHeight="false" outlineLevel="0" collapsed="false">
      <c r="F176" s="7" t="n">
        <v>172</v>
      </c>
      <c r="G176" s="11" t="n">
        <f aca="false">G175-H175+I175</f>
        <v>6758.39999999976</v>
      </c>
      <c r="H176" s="11" t="n">
        <f aca="false">ROUND($D$9,2)</f>
        <v>764.99</v>
      </c>
      <c r="I176" s="11" t="n">
        <f aca="false">ROUND(G176*$D$7/12,2)</f>
        <v>25.34</v>
      </c>
      <c r="K176" s="7" t="n">
        <v>172</v>
      </c>
      <c r="L176" s="11" t="n">
        <f aca="false">L175-M175+N175</f>
        <v>16082.7999999997</v>
      </c>
      <c r="M176" s="11" t="n">
        <f aca="false">ROUND($D$19,2)</f>
        <v>725.99</v>
      </c>
      <c r="N176" s="11" t="n">
        <f aca="false">ROUND(L176*$D$7/12,2)</f>
        <v>60.31</v>
      </c>
    </row>
    <row r="177" customFormat="false" ht="15" hidden="false" customHeight="false" outlineLevel="0" collapsed="false">
      <c r="F177" s="7" t="n">
        <v>173</v>
      </c>
      <c r="G177" s="11" t="n">
        <f aca="false">G176-H176+I176</f>
        <v>6018.74999999976</v>
      </c>
      <c r="H177" s="11" t="n">
        <f aca="false">ROUND($D$9,2)</f>
        <v>764.99</v>
      </c>
      <c r="I177" s="11" t="n">
        <f aca="false">ROUND(G177*$D$7/12,2)</f>
        <v>22.57</v>
      </c>
      <c r="K177" s="7" t="n">
        <v>173</v>
      </c>
      <c r="L177" s="11" t="n">
        <f aca="false">L176-M176+N176</f>
        <v>15417.1199999997</v>
      </c>
      <c r="M177" s="11" t="n">
        <f aca="false">ROUND($D$19,2)</f>
        <v>725.99</v>
      </c>
      <c r="N177" s="11" t="n">
        <f aca="false">ROUND(L177*$D$7/12,2)</f>
        <v>57.81</v>
      </c>
    </row>
    <row r="178" customFormat="false" ht="15" hidden="false" customHeight="false" outlineLevel="0" collapsed="false">
      <c r="F178" s="7" t="n">
        <v>174</v>
      </c>
      <c r="G178" s="11" t="n">
        <f aca="false">G177-H177+I177</f>
        <v>5276.32999999976</v>
      </c>
      <c r="H178" s="11" t="n">
        <f aca="false">ROUND($D$9,2)</f>
        <v>764.99</v>
      </c>
      <c r="I178" s="11" t="n">
        <f aca="false">ROUND(G178*$D$7/12,2)</f>
        <v>19.79</v>
      </c>
      <c r="K178" s="7" t="n">
        <v>174</v>
      </c>
      <c r="L178" s="11" t="n">
        <f aca="false">L177-M177+N177</f>
        <v>14748.9399999997</v>
      </c>
      <c r="M178" s="11" t="n">
        <f aca="false">ROUND($D$19,2)</f>
        <v>725.99</v>
      </c>
      <c r="N178" s="11" t="n">
        <f aca="false">ROUND(L178*$D$7/12,2)</f>
        <v>55.31</v>
      </c>
    </row>
    <row r="179" customFormat="false" ht="15" hidden="false" customHeight="false" outlineLevel="0" collapsed="false">
      <c r="F179" s="7" t="n">
        <v>175</v>
      </c>
      <c r="G179" s="11" t="n">
        <f aca="false">G178-H178+I178</f>
        <v>4531.12999999976</v>
      </c>
      <c r="H179" s="11" t="n">
        <f aca="false">ROUND($D$9,2)</f>
        <v>764.99</v>
      </c>
      <c r="I179" s="11" t="n">
        <f aca="false">ROUND(G179*$D$7/12,2)</f>
        <v>16.99</v>
      </c>
      <c r="K179" s="7" t="n">
        <v>175</v>
      </c>
      <c r="L179" s="11" t="n">
        <f aca="false">L178-M178+N178</f>
        <v>14078.2599999997</v>
      </c>
      <c r="M179" s="11" t="n">
        <f aca="false">ROUND($D$19,2)</f>
        <v>725.99</v>
      </c>
      <c r="N179" s="11" t="n">
        <f aca="false">ROUND(L179*$D$7/12,2)</f>
        <v>52.79</v>
      </c>
    </row>
    <row r="180" customFormat="false" ht="15" hidden="false" customHeight="false" outlineLevel="0" collapsed="false">
      <c r="F180" s="7" t="n">
        <v>176</v>
      </c>
      <c r="G180" s="11" t="n">
        <f aca="false">G179-H179+I179</f>
        <v>3783.12999999976</v>
      </c>
      <c r="H180" s="11" t="n">
        <f aca="false">ROUND($D$9,2)</f>
        <v>764.99</v>
      </c>
      <c r="I180" s="11" t="n">
        <f aca="false">ROUND(G180*$D$7/12,2)</f>
        <v>14.19</v>
      </c>
      <c r="K180" s="7" t="n">
        <v>176</v>
      </c>
      <c r="L180" s="11" t="n">
        <f aca="false">L179-M179+N179</f>
        <v>13405.0599999997</v>
      </c>
      <c r="M180" s="11" t="n">
        <f aca="false">ROUND($D$19,2)</f>
        <v>725.99</v>
      </c>
      <c r="N180" s="11" t="n">
        <f aca="false">ROUND(L180*$D$7/12,2)</f>
        <v>50.27</v>
      </c>
    </row>
    <row r="181" customFormat="false" ht="15" hidden="false" customHeight="false" outlineLevel="0" collapsed="false">
      <c r="F181" s="7" t="n">
        <v>177</v>
      </c>
      <c r="G181" s="11" t="n">
        <f aca="false">G180-H180+I180</f>
        <v>3032.32999999976</v>
      </c>
      <c r="H181" s="11" t="n">
        <f aca="false">ROUND($D$9,2)</f>
        <v>764.99</v>
      </c>
      <c r="I181" s="11" t="n">
        <f aca="false">ROUND(G181*$D$7/12,2)</f>
        <v>11.37</v>
      </c>
      <c r="K181" s="7" t="n">
        <v>177</v>
      </c>
      <c r="L181" s="11" t="n">
        <f aca="false">L180-M180+N180</f>
        <v>12729.3399999997</v>
      </c>
      <c r="M181" s="11" t="n">
        <f aca="false">ROUND($D$19,2)</f>
        <v>725.99</v>
      </c>
      <c r="N181" s="11" t="n">
        <f aca="false">ROUND(L181*$D$7/12,2)</f>
        <v>47.74</v>
      </c>
    </row>
    <row r="182" customFormat="false" ht="15" hidden="false" customHeight="false" outlineLevel="0" collapsed="false">
      <c r="F182" s="7" t="n">
        <v>178</v>
      </c>
      <c r="G182" s="11" t="n">
        <f aca="false">G181-H181+I181</f>
        <v>2278.70999999976</v>
      </c>
      <c r="H182" s="11" t="n">
        <f aca="false">ROUND($D$9,2)</f>
        <v>764.99</v>
      </c>
      <c r="I182" s="11" t="n">
        <f aca="false">ROUND(G182*$D$7/12,2)</f>
        <v>8.55</v>
      </c>
      <c r="K182" s="7" t="n">
        <v>178</v>
      </c>
      <c r="L182" s="11" t="n">
        <f aca="false">L181-M181+N181</f>
        <v>12051.0899999997</v>
      </c>
      <c r="M182" s="11" t="n">
        <f aca="false">ROUND($D$19,2)</f>
        <v>725.99</v>
      </c>
      <c r="N182" s="11" t="n">
        <f aca="false">ROUND(L182*$D$7/12,2)</f>
        <v>45.19</v>
      </c>
    </row>
    <row r="183" customFormat="false" ht="15" hidden="false" customHeight="false" outlineLevel="0" collapsed="false">
      <c r="F183" s="7" t="n">
        <v>179</v>
      </c>
      <c r="G183" s="11" t="n">
        <f aca="false">G182-H182+I182</f>
        <v>1522.26999999976</v>
      </c>
      <c r="H183" s="11" t="n">
        <f aca="false">ROUND($D$9,2)</f>
        <v>764.99</v>
      </c>
      <c r="I183" s="11" t="n">
        <f aca="false">ROUND(G183*$D$7/12,2)</f>
        <v>5.71</v>
      </c>
      <c r="K183" s="7" t="n">
        <v>179</v>
      </c>
      <c r="L183" s="11" t="n">
        <f aca="false">L182-M182+N182</f>
        <v>11370.2899999997</v>
      </c>
      <c r="M183" s="11" t="n">
        <f aca="false">ROUND($D$19,2)</f>
        <v>725.99</v>
      </c>
      <c r="N183" s="11" t="n">
        <f aca="false">ROUND(L183*$D$7/12,2)</f>
        <v>42.64</v>
      </c>
    </row>
    <row r="184" customFormat="false" ht="15" hidden="false" customHeight="false" outlineLevel="0" collapsed="false">
      <c r="F184" s="7" t="n">
        <v>180</v>
      </c>
      <c r="G184" s="11" t="n">
        <f aca="false">G183-H183+I183</f>
        <v>762.989999999758</v>
      </c>
      <c r="H184" s="11" t="n">
        <f aca="false">ROUND($D$9,2)</f>
        <v>764.99</v>
      </c>
      <c r="I184" s="11" t="n">
        <f aca="false">ROUND(G184*$D$7/12,2)</f>
        <v>2.86</v>
      </c>
      <c r="K184" s="7" t="n">
        <v>180</v>
      </c>
      <c r="L184" s="11" t="n">
        <f aca="false">L183-M183+N183</f>
        <v>10686.9399999997</v>
      </c>
      <c r="M184" s="11" t="n">
        <f aca="false">ROUND($D$19,2)</f>
        <v>725.99</v>
      </c>
      <c r="N184" s="11" t="n">
        <f aca="false">ROUND(L184*$D$7/12,2)</f>
        <v>40.08</v>
      </c>
    </row>
    <row r="185" customFormat="false" ht="15" hidden="false" customHeight="false" outlineLevel="0" collapsed="false">
      <c r="F185" s="7" t="s">
        <v>12</v>
      </c>
      <c r="G185" s="15" t="n">
        <f aca="false">G184-H184+I184</f>
        <v>0.859999999758074</v>
      </c>
      <c r="K185" s="7" t="s">
        <v>12</v>
      </c>
      <c r="L185" s="15" t="n">
        <f aca="false">L184-M184+N184</f>
        <v>10001.0299999997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700" topLeftCell="A172" activePane="topLeft" state="split"/>
      <selection pane="topLeft" activeCell="A1" activeCellId="0" sqref="A1"/>
      <selection pane="bottomLeft" activeCell="A172" activeCellId="0" sqref="A17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false" hidden="false" outlineLevel="0" max="3" min="2" style="1" width="11.42"/>
    <col collapsed="false" customWidth="true" hidden="false" outlineLevel="0" max="4" min="4" style="1" width="12.85"/>
    <col collapsed="false" customWidth="false" hidden="false" outlineLevel="0" max="6" min="5" style="1" width="11.42"/>
    <col collapsed="false" customWidth="true" hidden="false" outlineLevel="0" max="7" min="7" style="1" width="15.13"/>
    <col collapsed="false" customWidth="false" hidden="false" outlineLevel="0" max="8" min="8" style="1" width="11.42"/>
    <col collapsed="false" customWidth="true" hidden="false" outlineLevel="0" max="9" min="9" style="1" width="14.41"/>
    <col collapsed="false" customWidth="false" hidden="false" outlineLevel="0" max="257" min="10" style="1" width="11.42"/>
  </cols>
  <sheetData>
    <row r="3" customFormat="false" ht="15" hidden="false" customHeight="false" outlineLevel="0" collapsed="false">
      <c r="B3" s="2" t="s">
        <v>15</v>
      </c>
      <c r="C3" s="3" t="s">
        <v>11</v>
      </c>
      <c r="D3" s="4" t="n">
        <v>100000</v>
      </c>
      <c r="F3" s="5" t="s">
        <v>2</v>
      </c>
      <c r="G3" s="6" t="s">
        <v>3</v>
      </c>
      <c r="H3" s="6" t="s">
        <v>4</v>
      </c>
      <c r="I3" s="6" t="s">
        <v>5</v>
      </c>
    </row>
    <row r="4" customFormat="false" ht="15" hidden="false" customHeight="false" outlineLevel="0" collapsed="false">
      <c r="B4" s="7" t="s">
        <v>6</v>
      </c>
      <c r="C4" s="8"/>
      <c r="D4" s="9" t="n">
        <v>15</v>
      </c>
      <c r="F4" s="7" t="n">
        <v>1</v>
      </c>
      <c r="G4" s="15" t="n">
        <f aca="false">D3</f>
        <v>100000</v>
      </c>
      <c r="H4" s="11" t="n">
        <f aca="false">ROUND($D$6,2)</f>
        <v>750</v>
      </c>
      <c r="I4" s="11" t="n">
        <f aca="false">ROUND((G4-H4)*$D$9/12,2)</f>
        <v>352.34</v>
      </c>
    </row>
    <row r="5" customFormat="false" ht="15" hidden="false" customHeight="false" outlineLevel="0" collapsed="false">
      <c r="B5" s="7" t="s">
        <v>7</v>
      </c>
      <c r="C5" s="8" t="s">
        <v>8</v>
      </c>
      <c r="D5" s="12" t="n">
        <f aca="false">12*D4</f>
        <v>180</v>
      </c>
      <c r="F5" s="7" t="n">
        <v>2</v>
      </c>
      <c r="G5" s="11" t="n">
        <f aca="false">G4-H4+I4</f>
        <v>99602.34</v>
      </c>
      <c r="H5" s="11" t="n">
        <f aca="false">ROUND($D$6,2)</f>
        <v>750</v>
      </c>
      <c r="I5" s="11" t="n">
        <f aca="false">ROUND((G5-H5)*$D$9/12,2)</f>
        <v>350.93</v>
      </c>
    </row>
    <row r="6" customFormat="false" ht="15" hidden="false" customHeight="false" outlineLevel="0" collapsed="false">
      <c r="B6" s="7" t="s">
        <v>0</v>
      </c>
      <c r="C6" s="8" t="s">
        <v>1</v>
      </c>
      <c r="D6" s="10" t="n">
        <v>750</v>
      </c>
      <c r="F6" s="7" t="n">
        <v>3</v>
      </c>
      <c r="G6" s="11" t="n">
        <f aca="false">G5-H5+I5</f>
        <v>99203.27</v>
      </c>
      <c r="H6" s="11" t="n">
        <f aca="false">ROUND($D$6,2)</f>
        <v>750</v>
      </c>
      <c r="I6" s="11" t="n">
        <f aca="false">ROUND((G6-H6)*$D$9/12,2)</f>
        <v>349.51</v>
      </c>
    </row>
    <row r="7" customFormat="false" ht="15" hidden="false" customHeight="false" outlineLevel="0" collapsed="false">
      <c r="F7" s="7" t="n">
        <v>4</v>
      </c>
      <c r="G7" s="11" t="n">
        <f aca="false">G6-H6+I6</f>
        <v>98802.78</v>
      </c>
      <c r="H7" s="11" t="n">
        <f aca="false">ROUND($D$6,2)</f>
        <v>750</v>
      </c>
      <c r="I7" s="11" t="n">
        <f aca="false">ROUND((G7-H7)*$D$9/12,2)</f>
        <v>348.09</v>
      </c>
    </row>
    <row r="8" customFormat="false" ht="15" hidden="false" customHeight="false" outlineLevel="0" collapsed="false">
      <c r="C8" s="2" t="s">
        <v>10</v>
      </c>
      <c r="D8" s="21" t="n">
        <f aca="false">RATE(D5,-D6,D3,,1)</f>
        <v>0.00354796477956244</v>
      </c>
      <c r="F8" s="7" t="n">
        <v>5</v>
      </c>
      <c r="G8" s="11" t="n">
        <f aca="false">G7-H7+I7</f>
        <v>98400.87</v>
      </c>
      <c r="H8" s="11" t="n">
        <f aca="false">ROUND($D$6,2)</f>
        <v>750</v>
      </c>
      <c r="I8" s="11" t="n">
        <f aca="false">ROUND((G8-H8)*$D$9/12,2)</f>
        <v>346.66</v>
      </c>
    </row>
    <row r="9" customFormat="false" ht="15" hidden="false" customHeight="false" outlineLevel="0" collapsed="false">
      <c r="C9" s="7" t="s">
        <v>17</v>
      </c>
      <c r="D9" s="22" t="n">
        <f aca="false">ROUND(12*D8,4)</f>
        <v>0.0426</v>
      </c>
      <c r="F9" s="7" t="n">
        <v>6</v>
      </c>
      <c r="G9" s="11" t="n">
        <f aca="false">G8-H8+I8</f>
        <v>97997.53</v>
      </c>
      <c r="H9" s="11" t="n">
        <f aca="false">ROUND($D$6,2)</f>
        <v>750</v>
      </c>
      <c r="I9" s="11" t="n">
        <f aca="false">ROUND((G9-H9)*$D$9/12,2)</f>
        <v>345.23</v>
      </c>
    </row>
    <row r="10" customFormat="false" ht="15" hidden="false" customHeight="false" outlineLevel="0" collapsed="false">
      <c r="F10" s="7" t="n">
        <v>7</v>
      </c>
      <c r="G10" s="11" t="n">
        <f aca="false">G9-H9+I9</f>
        <v>97592.76</v>
      </c>
      <c r="H10" s="11" t="n">
        <f aca="false">ROUND($D$6,2)</f>
        <v>750</v>
      </c>
      <c r="I10" s="11" t="n">
        <f aca="false">ROUND((G10-H10)*$D$9/12,2)</f>
        <v>343.79</v>
      </c>
    </row>
    <row r="11" customFormat="false" ht="15" hidden="false" customHeight="false" outlineLevel="0" collapsed="false">
      <c r="F11" s="7" t="n">
        <v>8</v>
      </c>
      <c r="G11" s="11" t="n">
        <f aca="false">G10-H10+I10</f>
        <v>97186.55</v>
      </c>
      <c r="H11" s="11" t="n">
        <f aca="false">ROUND($D$6,2)</f>
        <v>750</v>
      </c>
      <c r="I11" s="11" t="n">
        <f aca="false">ROUND((G11-H11)*$D$9/12,2)</f>
        <v>342.35</v>
      </c>
    </row>
    <row r="12" customFormat="false" ht="15" hidden="false" customHeight="false" outlineLevel="0" collapsed="false">
      <c r="F12" s="7" t="n">
        <v>9</v>
      </c>
      <c r="G12" s="11" t="n">
        <f aca="false">G11-H11+I11</f>
        <v>96778.9</v>
      </c>
      <c r="H12" s="11" t="n">
        <f aca="false">ROUND($D$6,2)</f>
        <v>750</v>
      </c>
      <c r="I12" s="11" t="n">
        <f aca="false">ROUND((G12-H12)*$D$9/12,2)</f>
        <v>340.9</v>
      </c>
    </row>
    <row r="13" customFormat="false" ht="15" hidden="false" customHeight="false" outlineLevel="0" collapsed="false">
      <c r="F13" s="7" t="n">
        <v>10</v>
      </c>
      <c r="G13" s="11" t="n">
        <f aca="false">G12-H12+I12</f>
        <v>96369.8</v>
      </c>
      <c r="H13" s="11" t="n">
        <f aca="false">ROUND($D$6,2)</f>
        <v>750</v>
      </c>
      <c r="I13" s="11" t="n">
        <f aca="false">ROUND((G13-H13)*$D$9/12,2)</f>
        <v>339.45</v>
      </c>
    </row>
    <row r="14" customFormat="false" ht="15" hidden="false" customHeight="false" outlineLevel="0" collapsed="false">
      <c r="F14" s="7" t="n">
        <v>11</v>
      </c>
      <c r="G14" s="11" t="n">
        <f aca="false">G13-H13+I13</f>
        <v>95959.25</v>
      </c>
      <c r="H14" s="11" t="n">
        <f aca="false">ROUND($D$6,2)</f>
        <v>750</v>
      </c>
      <c r="I14" s="11" t="n">
        <f aca="false">ROUND((G14-H14)*$D$9/12,2)</f>
        <v>337.99</v>
      </c>
    </row>
    <row r="15" customFormat="false" ht="15" hidden="false" customHeight="false" outlineLevel="0" collapsed="false">
      <c r="F15" s="7" t="n">
        <v>12</v>
      </c>
      <c r="G15" s="11" t="n">
        <f aca="false">G14-H14+I14</f>
        <v>95547.24</v>
      </c>
      <c r="H15" s="11" t="n">
        <f aca="false">ROUND($D$6,2)</f>
        <v>750</v>
      </c>
      <c r="I15" s="11" t="n">
        <f aca="false">ROUND((G15-H15)*$D$9/12,2)</f>
        <v>336.53</v>
      </c>
    </row>
    <row r="16" customFormat="false" ht="15" hidden="false" customHeight="false" outlineLevel="0" collapsed="false">
      <c r="F16" s="7" t="n">
        <v>13</v>
      </c>
      <c r="G16" s="11" t="n">
        <f aca="false">G15-H15+I15</f>
        <v>95133.77</v>
      </c>
      <c r="H16" s="11" t="n">
        <f aca="false">ROUND($D$6,2)</f>
        <v>750</v>
      </c>
      <c r="I16" s="11" t="n">
        <f aca="false">ROUND((G16-H16)*$D$9/12,2)</f>
        <v>335.06</v>
      </c>
    </row>
    <row r="17" customFormat="false" ht="15" hidden="false" customHeight="false" outlineLevel="0" collapsed="false">
      <c r="F17" s="7" t="n">
        <v>14</v>
      </c>
      <c r="G17" s="11" t="n">
        <f aca="false">G16-H16+I16</f>
        <v>94718.83</v>
      </c>
      <c r="H17" s="11" t="n">
        <f aca="false">ROUND($D$6,2)</f>
        <v>750</v>
      </c>
      <c r="I17" s="11" t="n">
        <f aca="false">ROUND((G17-H17)*$D$9/12,2)</f>
        <v>333.59</v>
      </c>
    </row>
    <row r="18" customFormat="false" ht="15" hidden="false" customHeight="false" outlineLevel="0" collapsed="false">
      <c r="F18" s="7" t="n">
        <v>15</v>
      </c>
      <c r="G18" s="11" t="n">
        <f aca="false">G17-H17+I17</f>
        <v>94302.42</v>
      </c>
      <c r="H18" s="11" t="n">
        <f aca="false">ROUND($D$6,2)</f>
        <v>750</v>
      </c>
      <c r="I18" s="11" t="n">
        <f aca="false">ROUND((G18-H18)*$D$9/12,2)</f>
        <v>332.11</v>
      </c>
    </row>
    <row r="19" customFormat="false" ht="15" hidden="false" customHeight="false" outlineLevel="0" collapsed="false">
      <c r="F19" s="7" t="n">
        <v>16</v>
      </c>
      <c r="G19" s="11" t="n">
        <f aca="false">G18-H18+I18</f>
        <v>93884.53</v>
      </c>
      <c r="H19" s="11" t="n">
        <f aca="false">ROUND($D$6,2)</f>
        <v>750</v>
      </c>
      <c r="I19" s="11" t="n">
        <f aca="false">ROUND((G19-H19)*$D$9/12,2)</f>
        <v>330.63</v>
      </c>
    </row>
    <row r="20" customFormat="false" ht="15" hidden="false" customHeight="false" outlineLevel="0" collapsed="false">
      <c r="F20" s="7" t="n">
        <v>17</v>
      </c>
      <c r="G20" s="11" t="n">
        <f aca="false">G19-H19+I19</f>
        <v>93465.16</v>
      </c>
      <c r="H20" s="11" t="n">
        <f aca="false">ROUND($D$6,2)</f>
        <v>750</v>
      </c>
      <c r="I20" s="11" t="n">
        <f aca="false">ROUND((G20-H20)*$D$9/12,2)</f>
        <v>329.14</v>
      </c>
    </row>
    <row r="21" customFormat="false" ht="15" hidden="false" customHeight="false" outlineLevel="0" collapsed="false">
      <c r="F21" s="7" t="n">
        <v>18</v>
      </c>
      <c r="G21" s="11" t="n">
        <f aca="false">G20-H20+I20</f>
        <v>93044.3</v>
      </c>
      <c r="H21" s="11" t="n">
        <f aca="false">ROUND($D$6,2)</f>
        <v>750</v>
      </c>
      <c r="I21" s="11" t="n">
        <f aca="false">ROUND((G21-H21)*$D$9/12,2)</f>
        <v>327.64</v>
      </c>
    </row>
    <row r="22" customFormat="false" ht="15" hidden="false" customHeight="false" outlineLevel="0" collapsed="false">
      <c r="F22" s="7" t="n">
        <v>19</v>
      </c>
      <c r="G22" s="11" t="n">
        <f aca="false">G21-H21+I21</f>
        <v>92621.94</v>
      </c>
      <c r="H22" s="11" t="n">
        <f aca="false">ROUND($D$6,2)</f>
        <v>750</v>
      </c>
      <c r="I22" s="11" t="n">
        <f aca="false">ROUND((G22-H22)*$D$9/12,2)</f>
        <v>326.15</v>
      </c>
    </row>
    <row r="23" customFormat="false" ht="15" hidden="false" customHeight="false" outlineLevel="0" collapsed="false">
      <c r="F23" s="7" t="n">
        <v>20</v>
      </c>
      <c r="G23" s="11" t="n">
        <f aca="false">G22-H22+I22</f>
        <v>92198.09</v>
      </c>
      <c r="H23" s="11" t="n">
        <f aca="false">ROUND($D$6,2)</f>
        <v>750</v>
      </c>
      <c r="I23" s="11" t="n">
        <f aca="false">ROUND((G23-H23)*$D$9/12,2)</f>
        <v>324.64</v>
      </c>
    </row>
    <row r="24" customFormat="false" ht="15" hidden="false" customHeight="false" outlineLevel="0" collapsed="false">
      <c r="F24" s="7" t="n">
        <v>21</v>
      </c>
      <c r="G24" s="11" t="n">
        <f aca="false">G23-H23+I23</f>
        <v>91772.73</v>
      </c>
      <c r="H24" s="11" t="n">
        <f aca="false">ROUND($D$6,2)</f>
        <v>750</v>
      </c>
      <c r="I24" s="11" t="n">
        <f aca="false">ROUND((G24-H24)*$D$9/12,2)</f>
        <v>323.13</v>
      </c>
    </row>
    <row r="25" customFormat="false" ht="15" hidden="false" customHeight="false" outlineLevel="0" collapsed="false">
      <c r="F25" s="7" t="n">
        <v>22</v>
      </c>
      <c r="G25" s="11" t="n">
        <f aca="false">G24-H24+I24</f>
        <v>91345.86</v>
      </c>
      <c r="H25" s="11" t="n">
        <f aca="false">ROUND($D$6,2)</f>
        <v>750</v>
      </c>
      <c r="I25" s="11" t="n">
        <f aca="false">ROUND((G25-H25)*$D$9/12,2)</f>
        <v>321.62</v>
      </c>
    </row>
    <row r="26" customFormat="false" ht="15" hidden="false" customHeight="false" outlineLevel="0" collapsed="false">
      <c r="F26" s="7" t="n">
        <v>23</v>
      </c>
      <c r="G26" s="11" t="n">
        <f aca="false">G25-H25+I25</f>
        <v>90917.48</v>
      </c>
      <c r="H26" s="11" t="n">
        <f aca="false">ROUND($D$6,2)</f>
        <v>750</v>
      </c>
      <c r="I26" s="11" t="n">
        <f aca="false">ROUND((G26-H26)*$D$9/12,2)</f>
        <v>320.09</v>
      </c>
    </row>
    <row r="27" customFormat="false" ht="15" hidden="false" customHeight="false" outlineLevel="0" collapsed="false">
      <c r="F27" s="7" t="n">
        <v>24</v>
      </c>
      <c r="G27" s="11" t="n">
        <f aca="false">G26-H26+I26</f>
        <v>90487.57</v>
      </c>
      <c r="H27" s="11" t="n">
        <f aca="false">ROUND($D$6,2)</f>
        <v>750</v>
      </c>
      <c r="I27" s="11" t="n">
        <f aca="false">ROUND((G27-H27)*$D$9/12,2)</f>
        <v>318.57</v>
      </c>
    </row>
    <row r="28" customFormat="false" ht="15" hidden="false" customHeight="false" outlineLevel="0" collapsed="false">
      <c r="F28" s="7" t="n">
        <v>25</v>
      </c>
      <c r="G28" s="11" t="n">
        <f aca="false">G27-H27+I27</f>
        <v>90056.14</v>
      </c>
      <c r="H28" s="11" t="n">
        <f aca="false">ROUND($D$6,2)</f>
        <v>750</v>
      </c>
      <c r="I28" s="11" t="n">
        <f aca="false">ROUND((G28-H28)*$D$9/12,2)</f>
        <v>317.04</v>
      </c>
    </row>
    <row r="29" customFormat="false" ht="15" hidden="false" customHeight="false" outlineLevel="0" collapsed="false">
      <c r="F29" s="7" t="n">
        <v>26</v>
      </c>
      <c r="G29" s="11" t="n">
        <f aca="false">G28-H28+I28</f>
        <v>89623.18</v>
      </c>
      <c r="H29" s="11" t="n">
        <f aca="false">ROUND($D$6,2)</f>
        <v>750</v>
      </c>
      <c r="I29" s="11" t="n">
        <f aca="false">ROUND((G29-H29)*$D$9/12,2)</f>
        <v>315.5</v>
      </c>
    </row>
    <row r="30" customFormat="false" ht="15" hidden="false" customHeight="false" outlineLevel="0" collapsed="false">
      <c r="F30" s="7" t="n">
        <v>27</v>
      </c>
      <c r="G30" s="11" t="n">
        <f aca="false">G29-H29+I29</f>
        <v>89188.68</v>
      </c>
      <c r="H30" s="11" t="n">
        <f aca="false">ROUND($D$6,2)</f>
        <v>750</v>
      </c>
      <c r="I30" s="11" t="n">
        <f aca="false">ROUND((G30-H30)*$D$9/12,2)</f>
        <v>313.96</v>
      </c>
    </row>
    <row r="31" customFormat="false" ht="15" hidden="false" customHeight="false" outlineLevel="0" collapsed="false">
      <c r="F31" s="7" t="n">
        <v>28</v>
      </c>
      <c r="G31" s="11" t="n">
        <f aca="false">G30-H30+I30</f>
        <v>88752.64</v>
      </c>
      <c r="H31" s="11" t="n">
        <f aca="false">ROUND($D$6,2)</f>
        <v>750</v>
      </c>
      <c r="I31" s="11" t="n">
        <f aca="false">ROUND((G31-H31)*$D$9/12,2)</f>
        <v>312.41</v>
      </c>
    </row>
    <row r="32" customFormat="false" ht="15" hidden="false" customHeight="false" outlineLevel="0" collapsed="false">
      <c r="F32" s="7" t="n">
        <v>29</v>
      </c>
      <c r="G32" s="11" t="n">
        <f aca="false">G31-H31+I31</f>
        <v>88315.05</v>
      </c>
      <c r="H32" s="11" t="n">
        <f aca="false">ROUND($D$6,2)</f>
        <v>750</v>
      </c>
      <c r="I32" s="11" t="n">
        <f aca="false">ROUND((G32-H32)*$D$9/12,2)</f>
        <v>310.86</v>
      </c>
    </row>
    <row r="33" customFormat="false" ht="15" hidden="false" customHeight="false" outlineLevel="0" collapsed="false">
      <c r="F33" s="7" t="n">
        <v>30</v>
      </c>
      <c r="G33" s="11" t="n">
        <f aca="false">G32-H32+I32</f>
        <v>87875.91</v>
      </c>
      <c r="H33" s="11" t="n">
        <f aca="false">ROUND($D$6,2)</f>
        <v>750</v>
      </c>
      <c r="I33" s="11" t="n">
        <f aca="false">ROUND((G33-H33)*$D$9/12,2)</f>
        <v>309.3</v>
      </c>
    </row>
    <row r="34" customFormat="false" ht="15" hidden="false" customHeight="false" outlineLevel="0" collapsed="false">
      <c r="F34" s="7" t="n">
        <v>31</v>
      </c>
      <c r="G34" s="11" t="n">
        <f aca="false">G33-H33+I33</f>
        <v>87435.21</v>
      </c>
      <c r="H34" s="11" t="n">
        <f aca="false">ROUND($D$6,2)</f>
        <v>750</v>
      </c>
      <c r="I34" s="11" t="n">
        <f aca="false">ROUND((G34-H34)*$D$9/12,2)</f>
        <v>307.73</v>
      </c>
    </row>
    <row r="35" customFormat="false" ht="15" hidden="false" customHeight="false" outlineLevel="0" collapsed="false">
      <c r="F35" s="7" t="n">
        <v>32</v>
      </c>
      <c r="G35" s="11" t="n">
        <f aca="false">G34-H34+I34</f>
        <v>86992.94</v>
      </c>
      <c r="H35" s="11" t="n">
        <f aca="false">ROUND($D$6,2)</f>
        <v>750</v>
      </c>
      <c r="I35" s="11" t="n">
        <f aca="false">ROUND((G35-H35)*$D$9/12,2)</f>
        <v>306.16</v>
      </c>
    </row>
    <row r="36" customFormat="false" ht="15" hidden="false" customHeight="false" outlineLevel="0" collapsed="false">
      <c r="F36" s="7" t="n">
        <v>33</v>
      </c>
      <c r="G36" s="11" t="n">
        <f aca="false">G35-H35+I35</f>
        <v>86549.1</v>
      </c>
      <c r="H36" s="11" t="n">
        <f aca="false">ROUND($D$6,2)</f>
        <v>750</v>
      </c>
      <c r="I36" s="11" t="n">
        <f aca="false">ROUND((G36-H36)*$D$9/12,2)</f>
        <v>304.59</v>
      </c>
    </row>
    <row r="37" customFormat="false" ht="15" hidden="false" customHeight="false" outlineLevel="0" collapsed="false">
      <c r="F37" s="7" t="n">
        <v>34</v>
      </c>
      <c r="G37" s="11" t="n">
        <f aca="false">G36-H36+I36</f>
        <v>86103.69</v>
      </c>
      <c r="H37" s="11" t="n">
        <f aca="false">ROUND($D$6,2)</f>
        <v>750</v>
      </c>
      <c r="I37" s="11" t="n">
        <f aca="false">ROUND((G37-H37)*$D$9/12,2)</f>
        <v>303.01</v>
      </c>
    </row>
    <row r="38" customFormat="false" ht="15" hidden="false" customHeight="false" outlineLevel="0" collapsed="false">
      <c r="F38" s="7" t="n">
        <v>35</v>
      </c>
      <c r="G38" s="11" t="n">
        <f aca="false">G37-H37+I37</f>
        <v>85656.7</v>
      </c>
      <c r="H38" s="11" t="n">
        <f aca="false">ROUND($D$6,2)</f>
        <v>750</v>
      </c>
      <c r="I38" s="11" t="n">
        <f aca="false">ROUND((G38-H38)*$D$9/12,2)</f>
        <v>301.42</v>
      </c>
    </row>
    <row r="39" customFormat="false" ht="15" hidden="false" customHeight="false" outlineLevel="0" collapsed="false">
      <c r="F39" s="7" t="n">
        <v>36</v>
      </c>
      <c r="G39" s="11" t="n">
        <f aca="false">G38-H38+I38</f>
        <v>85208.12</v>
      </c>
      <c r="H39" s="11" t="n">
        <f aca="false">ROUND($D$6,2)</f>
        <v>750</v>
      </c>
      <c r="I39" s="11" t="n">
        <f aca="false">ROUND((G39-H39)*$D$9/12,2)</f>
        <v>299.83</v>
      </c>
    </row>
    <row r="40" customFormat="false" ht="15" hidden="false" customHeight="false" outlineLevel="0" collapsed="false">
      <c r="F40" s="7" t="n">
        <v>37</v>
      </c>
      <c r="G40" s="11" t="n">
        <f aca="false">G39-H39+I39</f>
        <v>84757.95</v>
      </c>
      <c r="H40" s="11" t="n">
        <f aca="false">ROUND($D$6,2)</f>
        <v>750</v>
      </c>
      <c r="I40" s="11" t="n">
        <f aca="false">ROUND((G40-H40)*$D$9/12,2)</f>
        <v>298.23</v>
      </c>
    </row>
    <row r="41" customFormat="false" ht="15" hidden="false" customHeight="false" outlineLevel="0" collapsed="false">
      <c r="F41" s="7" t="n">
        <v>38</v>
      </c>
      <c r="G41" s="11" t="n">
        <f aca="false">G40-H40+I40</f>
        <v>84306.18</v>
      </c>
      <c r="H41" s="11" t="n">
        <f aca="false">ROUND($D$6,2)</f>
        <v>750</v>
      </c>
      <c r="I41" s="11" t="n">
        <f aca="false">ROUND((G41-H41)*$D$9/12,2)</f>
        <v>296.62</v>
      </c>
    </row>
    <row r="42" customFormat="false" ht="15" hidden="false" customHeight="false" outlineLevel="0" collapsed="false">
      <c r="F42" s="7" t="n">
        <v>39</v>
      </c>
      <c r="G42" s="11" t="n">
        <f aca="false">G41-H41+I41</f>
        <v>83852.8</v>
      </c>
      <c r="H42" s="11" t="n">
        <f aca="false">ROUND($D$6,2)</f>
        <v>750</v>
      </c>
      <c r="I42" s="11" t="n">
        <f aca="false">ROUND((G42-H42)*$D$9/12,2)</f>
        <v>295.01</v>
      </c>
    </row>
    <row r="43" customFormat="false" ht="15" hidden="false" customHeight="false" outlineLevel="0" collapsed="false">
      <c r="F43" s="7" t="n">
        <v>40</v>
      </c>
      <c r="G43" s="11" t="n">
        <f aca="false">G42-H42+I42</f>
        <v>83397.81</v>
      </c>
      <c r="H43" s="11" t="n">
        <f aca="false">ROUND($D$6,2)</f>
        <v>750</v>
      </c>
      <c r="I43" s="11" t="n">
        <f aca="false">ROUND((G43-H43)*$D$9/12,2)</f>
        <v>293.4</v>
      </c>
    </row>
    <row r="44" customFormat="false" ht="15" hidden="false" customHeight="false" outlineLevel="0" collapsed="false">
      <c r="F44" s="7" t="n">
        <v>41</v>
      </c>
      <c r="G44" s="11" t="n">
        <f aca="false">G43-H43+I43</f>
        <v>82941.21</v>
      </c>
      <c r="H44" s="11" t="n">
        <f aca="false">ROUND($D$6,2)</f>
        <v>750</v>
      </c>
      <c r="I44" s="11" t="n">
        <f aca="false">ROUND((G44-H44)*$D$9/12,2)</f>
        <v>291.78</v>
      </c>
    </row>
    <row r="45" customFormat="false" ht="15" hidden="false" customHeight="false" outlineLevel="0" collapsed="false">
      <c r="F45" s="7" t="n">
        <v>42</v>
      </c>
      <c r="G45" s="11" t="n">
        <f aca="false">G44-H44+I44</f>
        <v>82482.99</v>
      </c>
      <c r="H45" s="11" t="n">
        <f aca="false">ROUND($D$6,2)</f>
        <v>750</v>
      </c>
      <c r="I45" s="11" t="n">
        <f aca="false">ROUND((G45-H45)*$D$9/12,2)</f>
        <v>290.15</v>
      </c>
    </row>
    <row r="46" customFormat="false" ht="15" hidden="false" customHeight="false" outlineLevel="0" collapsed="false">
      <c r="F46" s="7" t="n">
        <v>43</v>
      </c>
      <c r="G46" s="11" t="n">
        <f aca="false">G45-H45+I45</f>
        <v>82023.1399999999</v>
      </c>
      <c r="H46" s="11" t="n">
        <f aca="false">ROUND($D$6,2)</f>
        <v>750</v>
      </c>
      <c r="I46" s="11" t="n">
        <f aca="false">ROUND((G46-H46)*$D$9/12,2)</f>
        <v>288.52</v>
      </c>
    </row>
    <row r="47" customFormat="false" ht="15" hidden="false" customHeight="false" outlineLevel="0" collapsed="false">
      <c r="F47" s="7" t="n">
        <v>44</v>
      </c>
      <c r="G47" s="11" t="n">
        <f aca="false">G46-H46+I46</f>
        <v>81561.66</v>
      </c>
      <c r="H47" s="11" t="n">
        <f aca="false">ROUND($D$6,2)</f>
        <v>750</v>
      </c>
      <c r="I47" s="11" t="n">
        <f aca="false">ROUND((G47-H47)*$D$9/12,2)</f>
        <v>286.88</v>
      </c>
    </row>
    <row r="48" customFormat="false" ht="15" hidden="false" customHeight="false" outlineLevel="0" collapsed="false">
      <c r="F48" s="7" t="n">
        <v>45</v>
      </c>
      <c r="G48" s="11" t="n">
        <f aca="false">G47-H47+I47</f>
        <v>81098.54</v>
      </c>
      <c r="H48" s="11" t="n">
        <f aca="false">ROUND($D$6,2)</f>
        <v>750</v>
      </c>
      <c r="I48" s="11" t="n">
        <f aca="false">ROUND((G48-H48)*$D$9/12,2)</f>
        <v>285.24</v>
      </c>
    </row>
    <row r="49" customFormat="false" ht="15" hidden="false" customHeight="false" outlineLevel="0" collapsed="false">
      <c r="F49" s="7" t="n">
        <v>46</v>
      </c>
      <c r="G49" s="11" t="n">
        <f aca="false">G48-H48+I48</f>
        <v>80633.78</v>
      </c>
      <c r="H49" s="11" t="n">
        <f aca="false">ROUND($D$6,2)</f>
        <v>750</v>
      </c>
      <c r="I49" s="11" t="n">
        <f aca="false">ROUND((G49-H49)*$D$9/12,2)</f>
        <v>283.59</v>
      </c>
    </row>
    <row r="50" customFormat="false" ht="15" hidden="false" customHeight="false" outlineLevel="0" collapsed="false">
      <c r="F50" s="7" t="n">
        <v>47</v>
      </c>
      <c r="G50" s="11" t="n">
        <f aca="false">G49-H49+I49</f>
        <v>80167.37</v>
      </c>
      <c r="H50" s="11" t="n">
        <f aca="false">ROUND($D$6,2)</f>
        <v>750</v>
      </c>
      <c r="I50" s="11" t="n">
        <f aca="false">ROUND((G50-H50)*$D$9/12,2)</f>
        <v>281.93</v>
      </c>
    </row>
    <row r="51" customFormat="false" ht="15" hidden="false" customHeight="false" outlineLevel="0" collapsed="false">
      <c r="F51" s="7" t="n">
        <v>48</v>
      </c>
      <c r="G51" s="11" t="n">
        <f aca="false">G50-H50+I50</f>
        <v>79699.2999999999</v>
      </c>
      <c r="H51" s="11" t="n">
        <f aca="false">ROUND($D$6,2)</f>
        <v>750</v>
      </c>
      <c r="I51" s="11" t="n">
        <f aca="false">ROUND((G51-H51)*$D$9/12,2)</f>
        <v>280.27</v>
      </c>
    </row>
    <row r="52" customFormat="false" ht="15" hidden="false" customHeight="false" outlineLevel="0" collapsed="false">
      <c r="F52" s="7" t="n">
        <v>49</v>
      </c>
      <c r="G52" s="11" t="n">
        <f aca="false">G51-H51+I51</f>
        <v>79229.57</v>
      </c>
      <c r="H52" s="11" t="n">
        <f aca="false">ROUND($D$6,2)</f>
        <v>750</v>
      </c>
      <c r="I52" s="11" t="n">
        <f aca="false">ROUND((G52-H52)*$D$9/12,2)</f>
        <v>278.6</v>
      </c>
    </row>
    <row r="53" customFormat="false" ht="15" hidden="false" customHeight="false" outlineLevel="0" collapsed="false">
      <c r="F53" s="7" t="n">
        <v>50</v>
      </c>
      <c r="G53" s="11" t="n">
        <f aca="false">G52-H52+I52</f>
        <v>78758.17</v>
      </c>
      <c r="H53" s="11" t="n">
        <f aca="false">ROUND($D$6,2)</f>
        <v>750</v>
      </c>
      <c r="I53" s="11" t="n">
        <f aca="false">ROUND((G53-H53)*$D$9/12,2)</f>
        <v>276.93</v>
      </c>
    </row>
    <row r="54" customFormat="false" ht="15" hidden="false" customHeight="false" outlineLevel="0" collapsed="false">
      <c r="F54" s="7" t="n">
        <v>51</v>
      </c>
      <c r="G54" s="11" t="n">
        <f aca="false">G53-H53+I53</f>
        <v>78285.1</v>
      </c>
      <c r="H54" s="11" t="n">
        <f aca="false">ROUND($D$6,2)</f>
        <v>750</v>
      </c>
      <c r="I54" s="11" t="n">
        <f aca="false">ROUND((G54-H54)*$D$9/12,2)</f>
        <v>275.25</v>
      </c>
    </row>
    <row r="55" customFormat="false" ht="15" hidden="false" customHeight="false" outlineLevel="0" collapsed="false">
      <c r="F55" s="7" t="n">
        <v>52</v>
      </c>
      <c r="G55" s="11" t="n">
        <f aca="false">G54-H54+I54</f>
        <v>77810.35</v>
      </c>
      <c r="H55" s="11" t="n">
        <f aca="false">ROUND($D$6,2)</f>
        <v>750</v>
      </c>
      <c r="I55" s="11" t="n">
        <f aca="false">ROUND((G55-H55)*$D$9/12,2)</f>
        <v>273.56</v>
      </c>
    </row>
    <row r="56" customFormat="false" ht="15" hidden="false" customHeight="false" outlineLevel="0" collapsed="false">
      <c r="F56" s="7" t="n">
        <v>53</v>
      </c>
      <c r="G56" s="11" t="n">
        <f aca="false">G55-H55+I55</f>
        <v>77333.91</v>
      </c>
      <c r="H56" s="11" t="n">
        <f aca="false">ROUND($D$6,2)</f>
        <v>750</v>
      </c>
      <c r="I56" s="11" t="n">
        <f aca="false">ROUND((G56-H56)*$D$9/12,2)</f>
        <v>271.87</v>
      </c>
    </row>
    <row r="57" customFormat="false" ht="15" hidden="false" customHeight="false" outlineLevel="0" collapsed="false">
      <c r="F57" s="7" t="n">
        <v>54</v>
      </c>
      <c r="G57" s="11" t="n">
        <f aca="false">G56-H56+I56</f>
        <v>76855.7799999999</v>
      </c>
      <c r="H57" s="11" t="n">
        <f aca="false">ROUND($D$6,2)</f>
        <v>750</v>
      </c>
      <c r="I57" s="11" t="n">
        <f aca="false">ROUND((G57-H57)*$D$9/12,2)</f>
        <v>270.18</v>
      </c>
    </row>
    <row r="58" customFormat="false" ht="15" hidden="false" customHeight="false" outlineLevel="0" collapsed="false">
      <c r="F58" s="7" t="n">
        <v>55</v>
      </c>
      <c r="G58" s="11" t="n">
        <f aca="false">G57-H57+I57</f>
        <v>76375.9599999999</v>
      </c>
      <c r="H58" s="11" t="n">
        <f aca="false">ROUND($D$6,2)</f>
        <v>750</v>
      </c>
      <c r="I58" s="11" t="n">
        <f aca="false">ROUND((G58-H58)*$D$9/12,2)</f>
        <v>268.47</v>
      </c>
    </row>
    <row r="59" customFormat="false" ht="15" hidden="false" customHeight="false" outlineLevel="0" collapsed="false">
      <c r="F59" s="7" t="n">
        <v>56</v>
      </c>
      <c r="G59" s="11" t="n">
        <f aca="false">G58-H58+I58</f>
        <v>75894.4299999999</v>
      </c>
      <c r="H59" s="11" t="n">
        <f aca="false">ROUND($D$6,2)</f>
        <v>750</v>
      </c>
      <c r="I59" s="11" t="n">
        <f aca="false">ROUND((G59-H59)*$D$9/12,2)</f>
        <v>266.76</v>
      </c>
    </row>
    <row r="60" customFormat="false" ht="15" hidden="false" customHeight="false" outlineLevel="0" collapsed="false">
      <c r="F60" s="7" t="n">
        <v>57</v>
      </c>
      <c r="G60" s="11" t="n">
        <f aca="false">G59-H59+I59</f>
        <v>75411.1899999999</v>
      </c>
      <c r="H60" s="11" t="n">
        <f aca="false">ROUND($D$6,2)</f>
        <v>750</v>
      </c>
      <c r="I60" s="11" t="n">
        <f aca="false">ROUND((G60-H60)*$D$9/12,2)</f>
        <v>265.05</v>
      </c>
    </row>
    <row r="61" customFormat="false" ht="15" hidden="false" customHeight="false" outlineLevel="0" collapsed="false">
      <c r="F61" s="7" t="n">
        <v>58</v>
      </c>
      <c r="G61" s="11" t="n">
        <f aca="false">G60-H60+I60</f>
        <v>74926.2399999999</v>
      </c>
      <c r="H61" s="11" t="n">
        <f aca="false">ROUND($D$6,2)</f>
        <v>750</v>
      </c>
      <c r="I61" s="11" t="n">
        <f aca="false">ROUND((G61-H61)*$D$9/12,2)</f>
        <v>263.33</v>
      </c>
    </row>
    <row r="62" customFormat="false" ht="15" hidden="false" customHeight="false" outlineLevel="0" collapsed="false">
      <c r="F62" s="7" t="n">
        <v>59</v>
      </c>
      <c r="G62" s="11" t="n">
        <f aca="false">G61-H61+I61</f>
        <v>74439.5699999999</v>
      </c>
      <c r="H62" s="11" t="n">
        <f aca="false">ROUND($D$6,2)</f>
        <v>750</v>
      </c>
      <c r="I62" s="11" t="n">
        <f aca="false">ROUND((G62-H62)*$D$9/12,2)</f>
        <v>261.6</v>
      </c>
    </row>
    <row r="63" customFormat="false" ht="15" hidden="false" customHeight="false" outlineLevel="0" collapsed="false">
      <c r="F63" s="7" t="n">
        <v>60</v>
      </c>
      <c r="G63" s="11" t="n">
        <f aca="false">G62-H62+I62</f>
        <v>73951.1699999999</v>
      </c>
      <c r="H63" s="11" t="n">
        <f aca="false">ROUND($D$6,2)</f>
        <v>750</v>
      </c>
      <c r="I63" s="11" t="n">
        <f aca="false">ROUND((G63-H63)*$D$9/12,2)</f>
        <v>259.86</v>
      </c>
    </row>
    <row r="64" customFormat="false" ht="15" hidden="false" customHeight="false" outlineLevel="0" collapsed="false">
      <c r="F64" s="7" t="n">
        <v>61</v>
      </c>
      <c r="G64" s="11" t="n">
        <f aca="false">G63-H63+I63</f>
        <v>73461.0299999999</v>
      </c>
      <c r="H64" s="11" t="n">
        <f aca="false">ROUND($D$6,2)</f>
        <v>750</v>
      </c>
      <c r="I64" s="11" t="n">
        <f aca="false">ROUND((G64-H64)*$D$9/12,2)</f>
        <v>258.12</v>
      </c>
    </row>
    <row r="65" customFormat="false" ht="15" hidden="false" customHeight="false" outlineLevel="0" collapsed="false">
      <c r="F65" s="7" t="n">
        <v>62</v>
      </c>
      <c r="G65" s="11" t="n">
        <f aca="false">G64-H64+I64</f>
        <v>72969.1499999999</v>
      </c>
      <c r="H65" s="11" t="n">
        <f aca="false">ROUND($D$6,2)</f>
        <v>750</v>
      </c>
      <c r="I65" s="11" t="n">
        <f aca="false">ROUND((G65-H65)*$D$9/12,2)</f>
        <v>256.38</v>
      </c>
    </row>
    <row r="66" customFormat="false" ht="15" hidden="false" customHeight="false" outlineLevel="0" collapsed="false">
      <c r="F66" s="7" t="n">
        <v>63</v>
      </c>
      <c r="G66" s="11" t="n">
        <f aca="false">G65-H65+I65</f>
        <v>72475.5299999999</v>
      </c>
      <c r="H66" s="11" t="n">
        <f aca="false">ROUND($D$6,2)</f>
        <v>750</v>
      </c>
      <c r="I66" s="11" t="n">
        <f aca="false">ROUND((G66-H66)*$D$9/12,2)</f>
        <v>254.63</v>
      </c>
    </row>
    <row r="67" customFormat="false" ht="15" hidden="false" customHeight="false" outlineLevel="0" collapsed="false">
      <c r="F67" s="7" t="n">
        <v>64</v>
      </c>
      <c r="G67" s="11" t="n">
        <f aca="false">G66-H66+I66</f>
        <v>71980.16</v>
      </c>
      <c r="H67" s="11" t="n">
        <f aca="false">ROUND($D$6,2)</f>
        <v>750</v>
      </c>
      <c r="I67" s="11" t="n">
        <f aca="false">ROUND((G67-H67)*$D$9/12,2)</f>
        <v>252.87</v>
      </c>
    </row>
    <row r="68" customFormat="false" ht="15" hidden="false" customHeight="false" outlineLevel="0" collapsed="false">
      <c r="F68" s="7" t="n">
        <v>65</v>
      </c>
      <c r="G68" s="11" t="n">
        <f aca="false">G67-H67+I67</f>
        <v>71483.0299999999</v>
      </c>
      <c r="H68" s="11" t="n">
        <f aca="false">ROUND($D$6,2)</f>
        <v>750</v>
      </c>
      <c r="I68" s="11" t="n">
        <f aca="false">ROUND((G68-H68)*$D$9/12,2)</f>
        <v>251.1</v>
      </c>
    </row>
    <row r="69" customFormat="false" ht="15" hidden="false" customHeight="false" outlineLevel="0" collapsed="false">
      <c r="F69" s="7" t="n">
        <v>66</v>
      </c>
      <c r="G69" s="11" t="n">
        <f aca="false">G68-H68+I68</f>
        <v>70984.13</v>
      </c>
      <c r="H69" s="11" t="n">
        <f aca="false">ROUND($D$6,2)</f>
        <v>750</v>
      </c>
      <c r="I69" s="11" t="n">
        <f aca="false">ROUND((G69-H69)*$D$9/12,2)</f>
        <v>249.33</v>
      </c>
    </row>
    <row r="70" customFormat="false" ht="15" hidden="false" customHeight="false" outlineLevel="0" collapsed="false">
      <c r="F70" s="7" t="n">
        <v>67</v>
      </c>
      <c r="G70" s="11" t="n">
        <f aca="false">G69-H69+I69</f>
        <v>70483.46</v>
      </c>
      <c r="H70" s="11" t="n">
        <f aca="false">ROUND($D$6,2)</f>
        <v>750</v>
      </c>
      <c r="I70" s="11" t="n">
        <f aca="false">ROUND((G70-H70)*$D$9/12,2)</f>
        <v>247.55</v>
      </c>
    </row>
    <row r="71" customFormat="false" ht="15" hidden="false" customHeight="false" outlineLevel="0" collapsed="false">
      <c r="F71" s="7" t="n">
        <v>68</v>
      </c>
      <c r="G71" s="11" t="n">
        <f aca="false">G70-H70+I70</f>
        <v>69981.01</v>
      </c>
      <c r="H71" s="11" t="n">
        <f aca="false">ROUND($D$6,2)</f>
        <v>750</v>
      </c>
      <c r="I71" s="11" t="n">
        <f aca="false">ROUND((G71-H71)*$D$9/12,2)</f>
        <v>245.77</v>
      </c>
    </row>
    <row r="72" customFormat="false" ht="15" hidden="false" customHeight="false" outlineLevel="0" collapsed="false">
      <c r="F72" s="7" t="n">
        <v>69</v>
      </c>
      <c r="G72" s="11" t="n">
        <f aca="false">G71-H71+I71</f>
        <v>69476.78</v>
      </c>
      <c r="H72" s="11" t="n">
        <f aca="false">ROUND($D$6,2)</f>
        <v>750</v>
      </c>
      <c r="I72" s="11" t="n">
        <f aca="false">ROUND((G72-H72)*$D$9/12,2)</f>
        <v>243.98</v>
      </c>
    </row>
    <row r="73" customFormat="false" ht="15" hidden="false" customHeight="false" outlineLevel="0" collapsed="false">
      <c r="F73" s="7" t="n">
        <v>70</v>
      </c>
      <c r="G73" s="11" t="n">
        <f aca="false">G72-H72+I72</f>
        <v>68970.76</v>
      </c>
      <c r="H73" s="11" t="n">
        <f aca="false">ROUND($D$6,2)</f>
        <v>750</v>
      </c>
      <c r="I73" s="11" t="n">
        <f aca="false">ROUND((G73-H73)*$D$9/12,2)</f>
        <v>242.18</v>
      </c>
    </row>
    <row r="74" customFormat="false" ht="15" hidden="false" customHeight="false" outlineLevel="0" collapsed="false">
      <c r="F74" s="7" t="n">
        <v>71</v>
      </c>
      <c r="G74" s="11" t="n">
        <f aca="false">G73-H73+I73</f>
        <v>68462.9399999999</v>
      </c>
      <c r="H74" s="11" t="n">
        <f aca="false">ROUND($D$6,2)</f>
        <v>750</v>
      </c>
      <c r="I74" s="11" t="n">
        <f aca="false">ROUND((G74-H74)*$D$9/12,2)</f>
        <v>240.38</v>
      </c>
    </row>
    <row r="75" customFormat="false" ht="15" hidden="false" customHeight="false" outlineLevel="0" collapsed="false">
      <c r="F75" s="7" t="n">
        <v>72</v>
      </c>
      <c r="G75" s="11" t="n">
        <f aca="false">G74-H74+I74</f>
        <v>67953.32</v>
      </c>
      <c r="H75" s="11" t="n">
        <f aca="false">ROUND($D$6,2)</f>
        <v>750</v>
      </c>
      <c r="I75" s="11" t="n">
        <f aca="false">ROUND((G75-H75)*$D$9/12,2)</f>
        <v>238.57</v>
      </c>
    </row>
    <row r="76" customFormat="false" ht="15" hidden="false" customHeight="false" outlineLevel="0" collapsed="false">
      <c r="F76" s="7" t="n">
        <v>73</v>
      </c>
      <c r="G76" s="11" t="n">
        <f aca="false">G75-H75+I75</f>
        <v>67441.89</v>
      </c>
      <c r="H76" s="11" t="n">
        <f aca="false">ROUND($D$6,2)</f>
        <v>750</v>
      </c>
      <c r="I76" s="11" t="n">
        <f aca="false">ROUND((G76-H76)*$D$9/12,2)</f>
        <v>236.76</v>
      </c>
    </row>
    <row r="77" customFormat="false" ht="15" hidden="false" customHeight="false" outlineLevel="0" collapsed="false">
      <c r="F77" s="7" t="n">
        <v>74</v>
      </c>
      <c r="G77" s="11" t="n">
        <f aca="false">G76-H76+I76</f>
        <v>66928.65</v>
      </c>
      <c r="H77" s="11" t="n">
        <f aca="false">ROUND($D$6,2)</f>
        <v>750</v>
      </c>
      <c r="I77" s="11" t="n">
        <f aca="false">ROUND((G77-H77)*$D$9/12,2)</f>
        <v>234.93</v>
      </c>
    </row>
    <row r="78" customFormat="false" ht="15" hidden="false" customHeight="false" outlineLevel="0" collapsed="false">
      <c r="F78" s="7" t="n">
        <v>75</v>
      </c>
      <c r="G78" s="11" t="n">
        <f aca="false">G77-H77+I77</f>
        <v>66413.5799999999</v>
      </c>
      <c r="H78" s="11" t="n">
        <f aca="false">ROUND($D$6,2)</f>
        <v>750</v>
      </c>
      <c r="I78" s="11" t="n">
        <f aca="false">ROUND((G78-H78)*$D$9/12,2)</f>
        <v>233.11</v>
      </c>
    </row>
    <row r="79" customFormat="false" ht="15" hidden="false" customHeight="false" outlineLevel="0" collapsed="false">
      <c r="F79" s="7" t="n">
        <v>76</v>
      </c>
      <c r="G79" s="11" t="n">
        <f aca="false">G78-H78+I78</f>
        <v>65896.6899999999</v>
      </c>
      <c r="H79" s="11" t="n">
        <f aca="false">ROUND($D$6,2)</f>
        <v>750</v>
      </c>
      <c r="I79" s="11" t="n">
        <f aca="false">ROUND((G79-H79)*$D$9/12,2)</f>
        <v>231.27</v>
      </c>
    </row>
    <row r="80" customFormat="false" ht="15" hidden="false" customHeight="false" outlineLevel="0" collapsed="false">
      <c r="F80" s="7" t="n">
        <v>77</v>
      </c>
      <c r="G80" s="11" t="n">
        <f aca="false">G79-H79+I79</f>
        <v>65377.9599999999</v>
      </c>
      <c r="H80" s="11" t="n">
        <f aca="false">ROUND($D$6,2)</f>
        <v>750</v>
      </c>
      <c r="I80" s="11" t="n">
        <f aca="false">ROUND((G80-H80)*$D$9/12,2)</f>
        <v>229.43</v>
      </c>
    </row>
    <row r="81" customFormat="false" ht="15" hidden="false" customHeight="false" outlineLevel="0" collapsed="false">
      <c r="F81" s="7" t="n">
        <v>78</v>
      </c>
      <c r="G81" s="11" t="n">
        <f aca="false">G80-H80+I80</f>
        <v>64857.3899999999</v>
      </c>
      <c r="H81" s="11" t="n">
        <f aca="false">ROUND($D$6,2)</f>
        <v>750</v>
      </c>
      <c r="I81" s="11" t="n">
        <f aca="false">ROUND((G81-H81)*$D$9/12,2)</f>
        <v>227.58</v>
      </c>
    </row>
    <row r="82" customFormat="false" ht="15" hidden="false" customHeight="false" outlineLevel="0" collapsed="false">
      <c r="F82" s="7" t="n">
        <v>79</v>
      </c>
      <c r="G82" s="11" t="n">
        <f aca="false">G81-H81+I81</f>
        <v>64334.9699999999</v>
      </c>
      <c r="H82" s="11" t="n">
        <f aca="false">ROUND($D$6,2)</f>
        <v>750</v>
      </c>
      <c r="I82" s="11" t="n">
        <f aca="false">ROUND((G82-H82)*$D$9/12,2)</f>
        <v>225.73</v>
      </c>
    </row>
    <row r="83" customFormat="false" ht="15" hidden="false" customHeight="false" outlineLevel="0" collapsed="false">
      <c r="F83" s="7" t="n">
        <v>80</v>
      </c>
      <c r="G83" s="11" t="n">
        <f aca="false">G82-H82+I82</f>
        <v>63810.6999999999</v>
      </c>
      <c r="H83" s="11" t="n">
        <f aca="false">ROUND($D$6,2)</f>
        <v>750</v>
      </c>
      <c r="I83" s="11" t="n">
        <f aca="false">ROUND((G83-H83)*$D$9/12,2)</f>
        <v>223.87</v>
      </c>
    </row>
    <row r="84" customFormat="false" ht="15" hidden="false" customHeight="false" outlineLevel="0" collapsed="false">
      <c r="F84" s="7" t="n">
        <v>81</v>
      </c>
      <c r="G84" s="11" t="n">
        <f aca="false">G83-H83+I83</f>
        <v>63284.57</v>
      </c>
      <c r="H84" s="11" t="n">
        <f aca="false">ROUND($D$6,2)</f>
        <v>750</v>
      </c>
      <c r="I84" s="11" t="n">
        <f aca="false">ROUND((G84-H84)*$D$9/12,2)</f>
        <v>222</v>
      </c>
    </row>
    <row r="85" customFormat="false" ht="15" hidden="false" customHeight="false" outlineLevel="0" collapsed="false">
      <c r="F85" s="7" t="n">
        <v>82</v>
      </c>
      <c r="G85" s="11" t="n">
        <f aca="false">G84-H84+I84</f>
        <v>62756.57</v>
      </c>
      <c r="H85" s="11" t="n">
        <f aca="false">ROUND($D$6,2)</f>
        <v>750</v>
      </c>
      <c r="I85" s="11" t="n">
        <f aca="false">ROUND((G85-H85)*$D$9/12,2)</f>
        <v>220.12</v>
      </c>
    </row>
    <row r="86" customFormat="false" ht="15" hidden="false" customHeight="false" outlineLevel="0" collapsed="false">
      <c r="F86" s="7" t="n">
        <v>83</v>
      </c>
      <c r="G86" s="11" t="n">
        <f aca="false">G85-H85+I85</f>
        <v>62226.69</v>
      </c>
      <c r="H86" s="11" t="n">
        <f aca="false">ROUND($D$6,2)</f>
        <v>750</v>
      </c>
      <c r="I86" s="11" t="n">
        <f aca="false">ROUND((G86-H86)*$D$9/12,2)</f>
        <v>218.24</v>
      </c>
    </row>
    <row r="87" customFormat="false" ht="15" hidden="false" customHeight="false" outlineLevel="0" collapsed="false">
      <c r="F87" s="7" t="n">
        <v>84</v>
      </c>
      <c r="G87" s="11" t="n">
        <f aca="false">G86-H86+I86</f>
        <v>61694.93</v>
      </c>
      <c r="H87" s="11" t="n">
        <f aca="false">ROUND($D$6,2)</f>
        <v>750</v>
      </c>
      <c r="I87" s="11" t="n">
        <f aca="false">ROUND((G87-H87)*$D$9/12,2)</f>
        <v>216.35</v>
      </c>
    </row>
    <row r="88" customFormat="false" ht="15" hidden="false" customHeight="false" outlineLevel="0" collapsed="false">
      <c r="F88" s="7" t="n">
        <v>85</v>
      </c>
      <c r="G88" s="11" t="n">
        <f aca="false">G87-H87+I87</f>
        <v>61161.28</v>
      </c>
      <c r="H88" s="11" t="n">
        <f aca="false">ROUND($D$6,2)</f>
        <v>750</v>
      </c>
      <c r="I88" s="11" t="n">
        <f aca="false">ROUND((G88-H88)*$D$9/12,2)</f>
        <v>214.46</v>
      </c>
    </row>
    <row r="89" customFormat="false" ht="15" hidden="false" customHeight="false" outlineLevel="0" collapsed="false">
      <c r="F89" s="7" t="n">
        <v>86</v>
      </c>
      <c r="G89" s="11" t="n">
        <f aca="false">G88-H88+I88</f>
        <v>60625.74</v>
      </c>
      <c r="H89" s="11" t="n">
        <f aca="false">ROUND($D$6,2)</f>
        <v>750</v>
      </c>
      <c r="I89" s="11" t="n">
        <f aca="false">ROUND((G89-H89)*$D$9/12,2)</f>
        <v>212.56</v>
      </c>
    </row>
    <row r="90" customFormat="false" ht="15" hidden="false" customHeight="false" outlineLevel="0" collapsed="false">
      <c r="F90" s="7" t="n">
        <v>87</v>
      </c>
      <c r="G90" s="11" t="n">
        <f aca="false">G89-H89+I89</f>
        <v>60088.2999999999</v>
      </c>
      <c r="H90" s="11" t="n">
        <f aca="false">ROUND($D$6,2)</f>
        <v>750</v>
      </c>
      <c r="I90" s="11" t="n">
        <f aca="false">ROUND((G90-H90)*$D$9/12,2)</f>
        <v>210.65</v>
      </c>
    </row>
    <row r="91" customFormat="false" ht="15" hidden="false" customHeight="false" outlineLevel="0" collapsed="false">
      <c r="F91" s="7" t="n">
        <v>88</v>
      </c>
      <c r="G91" s="11" t="n">
        <f aca="false">G90-H90+I90</f>
        <v>59548.9499999999</v>
      </c>
      <c r="H91" s="11" t="n">
        <f aca="false">ROUND($D$6,2)</f>
        <v>750</v>
      </c>
      <c r="I91" s="11" t="n">
        <f aca="false">ROUND((G91-H91)*$D$9/12,2)</f>
        <v>208.74</v>
      </c>
    </row>
    <row r="92" customFormat="false" ht="15" hidden="false" customHeight="false" outlineLevel="0" collapsed="false">
      <c r="F92" s="7" t="n">
        <v>89</v>
      </c>
      <c r="G92" s="11" t="n">
        <f aca="false">G91-H91+I91</f>
        <v>59007.6899999999</v>
      </c>
      <c r="H92" s="11" t="n">
        <f aca="false">ROUND($D$6,2)</f>
        <v>750</v>
      </c>
      <c r="I92" s="11" t="n">
        <f aca="false">ROUND((G92-H92)*$D$9/12,2)</f>
        <v>206.81</v>
      </c>
    </row>
    <row r="93" customFormat="false" ht="15" hidden="false" customHeight="false" outlineLevel="0" collapsed="false">
      <c r="F93" s="7" t="n">
        <v>90</v>
      </c>
      <c r="G93" s="11" t="n">
        <f aca="false">G92-H92+I92</f>
        <v>58464.4999999999</v>
      </c>
      <c r="H93" s="11" t="n">
        <f aca="false">ROUND($D$6,2)</f>
        <v>750</v>
      </c>
      <c r="I93" s="11" t="n">
        <f aca="false">ROUND((G93-H93)*$D$9/12,2)</f>
        <v>204.89</v>
      </c>
    </row>
    <row r="94" customFormat="false" ht="15" hidden="false" customHeight="false" outlineLevel="0" collapsed="false">
      <c r="F94" s="7" t="n">
        <v>91</v>
      </c>
      <c r="G94" s="11" t="n">
        <f aca="false">G93-H93+I93</f>
        <v>57919.3899999999</v>
      </c>
      <c r="H94" s="11" t="n">
        <f aca="false">ROUND($D$6,2)</f>
        <v>750</v>
      </c>
      <c r="I94" s="11" t="n">
        <f aca="false">ROUND((G94-H94)*$D$9/12,2)</f>
        <v>202.95</v>
      </c>
    </row>
    <row r="95" customFormat="false" ht="15" hidden="false" customHeight="false" outlineLevel="0" collapsed="false">
      <c r="F95" s="7" t="n">
        <v>92</v>
      </c>
      <c r="G95" s="11" t="n">
        <f aca="false">G94-H94+I94</f>
        <v>57372.3399999999</v>
      </c>
      <c r="H95" s="11" t="n">
        <f aca="false">ROUND($D$6,2)</f>
        <v>750</v>
      </c>
      <c r="I95" s="11" t="n">
        <f aca="false">ROUND((G95-H95)*$D$9/12,2)</f>
        <v>201.01</v>
      </c>
    </row>
    <row r="96" customFormat="false" ht="15" hidden="false" customHeight="false" outlineLevel="0" collapsed="false">
      <c r="F96" s="7" t="n">
        <v>93</v>
      </c>
      <c r="G96" s="11" t="n">
        <f aca="false">G95-H95+I95</f>
        <v>56823.3499999999</v>
      </c>
      <c r="H96" s="11" t="n">
        <f aca="false">ROUND($D$6,2)</f>
        <v>750</v>
      </c>
      <c r="I96" s="11" t="n">
        <f aca="false">ROUND((G96-H96)*$D$9/12,2)</f>
        <v>199.06</v>
      </c>
    </row>
    <row r="97" customFormat="false" ht="15" hidden="false" customHeight="false" outlineLevel="0" collapsed="false">
      <c r="F97" s="7" t="n">
        <v>94</v>
      </c>
      <c r="G97" s="11" t="n">
        <f aca="false">G96-H96+I96</f>
        <v>56272.4099999999</v>
      </c>
      <c r="H97" s="11" t="n">
        <f aca="false">ROUND($D$6,2)</f>
        <v>750</v>
      </c>
      <c r="I97" s="11" t="n">
        <f aca="false">ROUND((G97-H97)*$D$9/12,2)</f>
        <v>197.1</v>
      </c>
    </row>
    <row r="98" customFormat="false" ht="15" hidden="false" customHeight="false" outlineLevel="0" collapsed="false">
      <c r="F98" s="7" t="n">
        <v>95</v>
      </c>
      <c r="G98" s="11" t="n">
        <f aca="false">G97-H97+I97</f>
        <v>55719.5099999999</v>
      </c>
      <c r="H98" s="11" t="n">
        <f aca="false">ROUND($D$6,2)</f>
        <v>750</v>
      </c>
      <c r="I98" s="11" t="n">
        <f aca="false">ROUND((G98-H98)*$D$9/12,2)</f>
        <v>195.14</v>
      </c>
    </row>
    <row r="99" customFormat="false" ht="15" hidden="false" customHeight="false" outlineLevel="0" collapsed="false">
      <c r="F99" s="7" t="n">
        <v>96</v>
      </c>
      <c r="G99" s="11" t="n">
        <f aca="false">G98-H98+I98</f>
        <v>55164.6499999999</v>
      </c>
      <c r="H99" s="11" t="n">
        <f aca="false">ROUND($D$6,2)</f>
        <v>750</v>
      </c>
      <c r="I99" s="11" t="n">
        <f aca="false">ROUND((G99-H99)*$D$9/12,2)</f>
        <v>193.17</v>
      </c>
    </row>
    <row r="100" customFormat="false" ht="15" hidden="false" customHeight="false" outlineLevel="0" collapsed="false">
      <c r="F100" s="7" t="n">
        <v>97</v>
      </c>
      <c r="G100" s="11" t="n">
        <f aca="false">G99-H99+I99</f>
        <v>54607.8199999999</v>
      </c>
      <c r="H100" s="11" t="n">
        <f aca="false">ROUND($D$6,2)</f>
        <v>750</v>
      </c>
      <c r="I100" s="11" t="n">
        <f aca="false">ROUND((G100-H100)*$D$9/12,2)</f>
        <v>191.2</v>
      </c>
    </row>
    <row r="101" customFormat="false" ht="15" hidden="false" customHeight="false" outlineLevel="0" collapsed="false">
      <c r="F101" s="7" t="n">
        <v>98</v>
      </c>
      <c r="G101" s="11" t="n">
        <f aca="false">G100-H100+I100</f>
        <v>54049.0199999999</v>
      </c>
      <c r="H101" s="11" t="n">
        <f aca="false">ROUND($D$6,2)</f>
        <v>750</v>
      </c>
      <c r="I101" s="11" t="n">
        <f aca="false">ROUND((G101-H101)*$D$9/12,2)</f>
        <v>189.21</v>
      </c>
    </row>
    <row r="102" customFormat="false" ht="15" hidden="false" customHeight="false" outlineLevel="0" collapsed="false">
      <c r="F102" s="7" t="n">
        <v>99</v>
      </c>
      <c r="G102" s="11" t="n">
        <f aca="false">G101-H101+I101</f>
        <v>53488.2299999999</v>
      </c>
      <c r="H102" s="11" t="n">
        <f aca="false">ROUND($D$6,2)</f>
        <v>750</v>
      </c>
      <c r="I102" s="11" t="n">
        <f aca="false">ROUND((G102-H102)*$D$9/12,2)</f>
        <v>187.22</v>
      </c>
    </row>
    <row r="103" customFormat="false" ht="15" hidden="false" customHeight="false" outlineLevel="0" collapsed="false">
      <c r="F103" s="7" t="n">
        <v>100</v>
      </c>
      <c r="G103" s="11" t="n">
        <f aca="false">G102-H102+I102</f>
        <v>52925.4499999999</v>
      </c>
      <c r="H103" s="11" t="n">
        <f aca="false">ROUND($D$6,2)</f>
        <v>750</v>
      </c>
      <c r="I103" s="11" t="n">
        <f aca="false">ROUND((G103-H103)*$D$9/12,2)</f>
        <v>185.22</v>
      </c>
    </row>
    <row r="104" customFormat="false" ht="15" hidden="false" customHeight="false" outlineLevel="0" collapsed="false">
      <c r="F104" s="7" t="n">
        <v>101</v>
      </c>
      <c r="G104" s="11" t="n">
        <f aca="false">G103-H103+I103</f>
        <v>52360.6699999999</v>
      </c>
      <c r="H104" s="11" t="n">
        <f aca="false">ROUND($D$6,2)</f>
        <v>750</v>
      </c>
      <c r="I104" s="11" t="n">
        <f aca="false">ROUND((G104-H104)*$D$9/12,2)</f>
        <v>183.22</v>
      </c>
    </row>
    <row r="105" customFormat="false" ht="15" hidden="false" customHeight="false" outlineLevel="0" collapsed="false">
      <c r="F105" s="7" t="n">
        <v>102</v>
      </c>
      <c r="G105" s="11" t="n">
        <f aca="false">G104-H104+I104</f>
        <v>51793.8899999999</v>
      </c>
      <c r="H105" s="11" t="n">
        <f aca="false">ROUND($D$6,2)</f>
        <v>750</v>
      </c>
      <c r="I105" s="11" t="n">
        <f aca="false">ROUND((G105-H105)*$D$9/12,2)</f>
        <v>181.21</v>
      </c>
    </row>
    <row r="106" customFormat="false" ht="15" hidden="false" customHeight="false" outlineLevel="0" collapsed="false">
      <c r="F106" s="7" t="n">
        <v>103</v>
      </c>
      <c r="G106" s="11" t="n">
        <f aca="false">G105-H105+I105</f>
        <v>51225.0999999999</v>
      </c>
      <c r="H106" s="11" t="n">
        <f aca="false">ROUND($D$6,2)</f>
        <v>750</v>
      </c>
      <c r="I106" s="11" t="n">
        <f aca="false">ROUND((G106-H106)*$D$9/12,2)</f>
        <v>179.19</v>
      </c>
    </row>
    <row r="107" customFormat="false" ht="15" hidden="false" customHeight="false" outlineLevel="0" collapsed="false">
      <c r="F107" s="7" t="n">
        <v>104</v>
      </c>
      <c r="G107" s="11" t="n">
        <f aca="false">G106-H106+I106</f>
        <v>50654.2899999999</v>
      </c>
      <c r="H107" s="11" t="n">
        <f aca="false">ROUND($D$6,2)</f>
        <v>750</v>
      </c>
      <c r="I107" s="11" t="n">
        <f aca="false">ROUND((G107-H107)*$D$9/12,2)</f>
        <v>177.16</v>
      </c>
    </row>
    <row r="108" customFormat="false" ht="15" hidden="false" customHeight="false" outlineLevel="0" collapsed="false">
      <c r="F108" s="7" t="n">
        <v>105</v>
      </c>
      <c r="G108" s="11" t="n">
        <f aca="false">G107-H107+I107</f>
        <v>50081.4499999999</v>
      </c>
      <c r="H108" s="11" t="n">
        <f aca="false">ROUND($D$6,2)</f>
        <v>750</v>
      </c>
      <c r="I108" s="11" t="n">
        <f aca="false">ROUND((G108-H108)*$D$9/12,2)</f>
        <v>175.13</v>
      </c>
    </row>
    <row r="109" customFormat="false" ht="15" hidden="false" customHeight="false" outlineLevel="0" collapsed="false">
      <c r="F109" s="7" t="n">
        <v>106</v>
      </c>
      <c r="G109" s="11" t="n">
        <f aca="false">G108-H108+I108</f>
        <v>49506.5799999999</v>
      </c>
      <c r="H109" s="11" t="n">
        <f aca="false">ROUND($D$6,2)</f>
        <v>750</v>
      </c>
      <c r="I109" s="11" t="n">
        <f aca="false">ROUND((G109-H109)*$D$9/12,2)</f>
        <v>173.09</v>
      </c>
    </row>
    <row r="110" customFormat="false" ht="15" hidden="false" customHeight="false" outlineLevel="0" collapsed="false">
      <c r="F110" s="7" t="n">
        <v>107</v>
      </c>
      <c r="G110" s="11" t="n">
        <f aca="false">G109-H109+I109</f>
        <v>48929.6699999999</v>
      </c>
      <c r="H110" s="11" t="n">
        <f aca="false">ROUND($D$6,2)</f>
        <v>750</v>
      </c>
      <c r="I110" s="11" t="n">
        <f aca="false">ROUND((G110-H110)*$D$9/12,2)</f>
        <v>171.04</v>
      </c>
    </row>
    <row r="111" customFormat="false" ht="15" hidden="false" customHeight="false" outlineLevel="0" collapsed="false">
      <c r="F111" s="7" t="n">
        <v>108</v>
      </c>
      <c r="G111" s="11" t="n">
        <f aca="false">G110-H110+I110</f>
        <v>48350.7099999999</v>
      </c>
      <c r="H111" s="11" t="n">
        <f aca="false">ROUND($D$6,2)</f>
        <v>750</v>
      </c>
      <c r="I111" s="11" t="n">
        <f aca="false">ROUND((G111-H111)*$D$9/12,2)</f>
        <v>168.98</v>
      </c>
    </row>
    <row r="112" customFormat="false" ht="15" hidden="false" customHeight="false" outlineLevel="0" collapsed="false">
      <c r="F112" s="7" t="n">
        <v>109</v>
      </c>
      <c r="G112" s="11" t="n">
        <f aca="false">G111-H111+I111</f>
        <v>47769.6899999999</v>
      </c>
      <c r="H112" s="11" t="n">
        <f aca="false">ROUND($D$6,2)</f>
        <v>750</v>
      </c>
      <c r="I112" s="11" t="n">
        <f aca="false">ROUND((G112-H112)*$D$9/12,2)</f>
        <v>166.92</v>
      </c>
    </row>
    <row r="113" customFormat="false" ht="15" hidden="false" customHeight="false" outlineLevel="0" collapsed="false">
      <c r="F113" s="7" t="n">
        <v>110</v>
      </c>
      <c r="G113" s="11" t="n">
        <f aca="false">G112-H112+I112</f>
        <v>47186.6099999999</v>
      </c>
      <c r="H113" s="11" t="n">
        <f aca="false">ROUND($D$6,2)</f>
        <v>750</v>
      </c>
      <c r="I113" s="11" t="n">
        <f aca="false">ROUND((G113-H113)*$D$9/12,2)</f>
        <v>164.85</v>
      </c>
    </row>
    <row r="114" customFormat="false" ht="15" hidden="false" customHeight="false" outlineLevel="0" collapsed="false">
      <c r="F114" s="7" t="n">
        <v>111</v>
      </c>
      <c r="G114" s="11" t="n">
        <f aca="false">G113-H113+I113</f>
        <v>46601.4599999999</v>
      </c>
      <c r="H114" s="11" t="n">
        <f aca="false">ROUND($D$6,2)</f>
        <v>750</v>
      </c>
      <c r="I114" s="11" t="n">
        <f aca="false">ROUND((G114-H114)*$D$9/12,2)</f>
        <v>162.77</v>
      </c>
    </row>
    <row r="115" customFormat="false" ht="15" hidden="false" customHeight="false" outlineLevel="0" collapsed="false">
      <c r="F115" s="7" t="n">
        <v>112</v>
      </c>
      <c r="G115" s="11" t="n">
        <f aca="false">G114-H114+I114</f>
        <v>46014.2299999999</v>
      </c>
      <c r="H115" s="11" t="n">
        <f aca="false">ROUND($D$6,2)</f>
        <v>750</v>
      </c>
      <c r="I115" s="11" t="n">
        <f aca="false">ROUND((G115-H115)*$D$9/12,2)</f>
        <v>160.69</v>
      </c>
    </row>
    <row r="116" customFormat="false" ht="15" hidden="false" customHeight="false" outlineLevel="0" collapsed="false">
      <c r="F116" s="7" t="n">
        <v>113</v>
      </c>
      <c r="G116" s="11" t="n">
        <f aca="false">G115-H115+I115</f>
        <v>45424.9199999999</v>
      </c>
      <c r="H116" s="11" t="n">
        <f aca="false">ROUND($D$6,2)</f>
        <v>750</v>
      </c>
      <c r="I116" s="11" t="n">
        <f aca="false">ROUND((G116-H116)*$D$9/12,2)</f>
        <v>158.6</v>
      </c>
    </row>
    <row r="117" customFormat="false" ht="15" hidden="false" customHeight="false" outlineLevel="0" collapsed="false">
      <c r="F117" s="7" t="n">
        <v>114</v>
      </c>
      <c r="G117" s="11" t="n">
        <f aca="false">G116-H116+I116</f>
        <v>44833.5199999999</v>
      </c>
      <c r="H117" s="11" t="n">
        <f aca="false">ROUND($D$6,2)</f>
        <v>750</v>
      </c>
      <c r="I117" s="11" t="n">
        <f aca="false">ROUND((G117-H117)*$D$9/12,2)</f>
        <v>156.5</v>
      </c>
    </row>
    <row r="118" customFormat="false" ht="15" hidden="false" customHeight="false" outlineLevel="0" collapsed="false">
      <c r="F118" s="7" t="n">
        <v>115</v>
      </c>
      <c r="G118" s="11" t="n">
        <f aca="false">G117-H117+I117</f>
        <v>44240.0199999999</v>
      </c>
      <c r="H118" s="11" t="n">
        <f aca="false">ROUND($D$6,2)</f>
        <v>750</v>
      </c>
      <c r="I118" s="11" t="n">
        <f aca="false">ROUND((G118-H118)*$D$9/12,2)</f>
        <v>154.39</v>
      </c>
    </row>
    <row r="119" customFormat="false" ht="15" hidden="false" customHeight="false" outlineLevel="0" collapsed="false">
      <c r="F119" s="7" t="n">
        <v>116</v>
      </c>
      <c r="G119" s="11" t="n">
        <f aca="false">G118-H118+I118</f>
        <v>43644.4099999999</v>
      </c>
      <c r="H119" s="11" t="n">
        <f aca="false">ROUND($D$6,2)</f>
        <v>750</v>
      </c>
      <c r="I119" s="11" t="n">
        <f aca="false">ROUND((G119-H119)*$D$9/12,2)</f>
        <v>152.28</v>
      </c>
    </row>
    <row r="120" customFormat="false" ht="15" hidden="false" customHeight="false" outlineLevel="0" collapsed="false">
      <c r="F120" s="7" t="n">
        <v>117</v>
      </c>
      <c r="G120" s="11" t="n">
        <f aca="false">G119-H119+I119</f>
        <v>43046.6899999999</v>
      </c>
      <c r="H120" s="11" t="n">
        <f aca="false">ROUND($D$6,2)</f>
        <v>750</v>
      </c>
      <c r="I120" s="11" t="n">
        <f aca="false">ROUND((G120-H120)*$D$9/12,2)</f>
        <v>150.15</v>
      </c>
    </row>
    <row r="121" customFormat="false" ht="15" hidden="false" customHeight="false" outlineLevel="0" collapsed="false">
      <c r="F121" s="7" t="n">
        <v>118</v>
      </c>
      <c r="G121" s="11" t="n">
        <f aca="false">G120-H120+I120</f>
        <v>42446.8399999999</v>
      </c>
      <c r="H121" s="11" t="n">
        <f aca="false">ROUND($D$6,2)</f>
        <v>750</v>
      </c>
      <c r="I121" s="11" t="n">
        <f aca="false">ROUND((G121-H121)*$D$9/12,2)</f>
        <v>148.02</v>
      </c>
    </row>
    <row r="122" customFormat="false" ht="15" hidden="false" customHeight="false" outlineLevel="0" collapsed="false">
      <c r="F122" s="7" t="n">
        <v>119</v>
      </c>
      <c r="G122" s="11" t="n">
        <f aca="false">G121-H121+I121</f>
        <v>41844.8599999999</v>
      </c>
      <c r="H122" s="11" t="n">
        <f aca="false">ROUND($D$6,2)</f>
        <v>750</v>
      </c>
      <c r="I122" s="11" t="n">
        <f aca="false">ROUND((G122-H122)*$D$9/12,2)</f>
        <v>145.89</v>
      </c>
    </row>
    <row r="123" customFormat="false" ht="15" hidden="false" customHeight="false" outlineLevel="0" collapsed="false">
      <c r="F123" s="7" t="n">
        <v>120</v>
      </c>
      <c r="G123" s="11" t="n">
        <f aca="false">G122-H122+I122</f>
        <v>41240.7499999999</v>
      </c>
      <c r="H123" s="11" t="n">
        <f aca="false">ROUND($D$6,2)</f>
        <v>750</v>
      </c>
      <c r="I123" s="11" t="n">
        <f aca="false">ROUND((G123-H123)*$D$9/12,2)</f>
        <v>143.74</v>
      </c>
    </row>
    <row r="124" customFormat="false" ht="15" hidden="false" customHeight="false" outlineLevel="0" collapsed="false">
      <c r="F124" s="7" t="n">
        <v>121</v>
      </c>
      <c r="G124" s="11" t="n">
        <f aca="false">G123-H123+I123</f>
        <v>40634.4899999999</v>
      </c>
      <c r="H124" s="11" t="n">
        <f aca="false">ROUND($D$6,2)</f>
        <v>750</v>
      </c>
      <c r="I124" s="11" t="n">
        <f aca="false">ROUND((G124-H124)*$D$9/12,2)</f>
        <v>141.59</v>
      </c>
    </row>
    <row r="125" customFormat="false" ht="15" hidden="false" customHeight="false" outlineLevel="0" collapsed="false">
      <c r="F125" s="7" t="n">
        <v>122</v>
      </c>
      <c r="G125" s="11" t="n">
        <f aca="false">G124-H124+I124</f>
        <v>40026.0799999999</v>
      </c>
      <c r="H125" s="11" t="n">
        <f aca="false">ROUND($D$6,2)</f>
        <v>750</v>
      </c>
      <c r="I125" s="11" t="n">
        <f aca="false">ROUND((G125-H125)*$D$9/12,2)</f>
        <v>139.43</v>
      </c>
    </row>
    <row r="126" customFormat="false" ht="15" hidden="false" customHeight="false" outlineLevel="0" collapsed="false">
      <c r="F126" s="7" t="n">
        <v>123</v>
      </c>
      <c r="G126" s="11" t="n">
        <f aca="false">G125-H125+I125</f>
        <v>39415.5099999999</v>
      </c>
      <c r="H126" s="11" t="n">
        <f aca="false">ROUND($D$6,2)</f>
        <v>750</v>
      </c>
      <c r="I126" s="11" t="n">
        <f aca="false">ROUND((G126-H126)*$D$9/12,2)</f>
        <v>137.26</v>
      </c>
    </row>
    <row r="127" customFormat="false" ht="15" hidden="false" customHeight="false" outlineLevel="0" collapsed="false">
      <c r="F127" s="7" t="n">
        <v>124</v>
      </c>
      <c r="G127" s="11" t="n">
        <f aca="false">G126-H126+I126</f>
        <v>38802.7699999999</v>
      </c>
      <c r="H127" s="11" t="n">
        <f aca="false">ROUND($D$6,2)</f>
        <v>750</v>
      </c>
      <c r="I127" s="11" t="n">
        <f aca="false">ROUND((G127-H127)*$D$9/12,2)</f>
        <v>135.09</v>
      </c>
    </row>
    <row r="128" customFormat="false" ht="15" hidden="false" customHeight="false" outlineLevel="0" collapsed="false">
      <c r="F128" s="7" t="n">
        <v>125</v>
      </c>
      <c r="G128" s="11" t="n">
        <f aca="false">G127-H127+I127</f>
        <v>38187.8599999999</v>
      </c>
      <c r="H128" s="11" t="n">
        <f aca="false">ROUND($D$6,2)</f>
        <v>750</v>
      </c>
      <c r="I128" s="11" t="n">
        <f aca="false">ROUND((G128-H128)*$D$9/12,2)</f>
        <v>132.9</v>
      </c>
    </row>
    <row r="129" customFormat="false" ht="15" hidden="false" customHeight="false" outlineLevel="0" collapsed="false">
      <c r="F129" s="7" t="n">
        <v>126</v>
      </c>
      <c r="G129" s="11" t="n">
        <f aca="false">G128-H128+I128</f>
        <v>37570.7599999999</v>
      </c>
      <c r="H129" s="11" t="n">
        <f aca="false">ROUND($D$6,2)</f>
        <v>750</v>
      </c>
      <c r="I129" s="11" t="n">
        <f aca="false">ROUND((G129-H129)*$D$9/12,2)</f>
        <v>130.71</v>
      </c>
    </row>
    <row r="130" customFormat="false" ht="15" hidden="false" customHeight="false" outlineLevel="0" collapsed="false">
      <c r="F130" s="7" t="n">
        <v>127</v>
      </c>
      <c r="G130" s="11" t="n">
        <f aca="false">G129-H129+I129</f>
        <v>36951.4699999999</v>
      </c>
      <c r="H130" s="11" t="n">
        <f aca="false">ROUND($D$6,2)</f>
        <v>750</v>
      </c>
      <c r="I130" s="11" t="n">
        <f aca="false">ROUND((G130-H130)*$D$9/12,2)</f>
        <v>128.52</v>
      </c>
    </row>
    <row r="131" customFormat="false" ht="15" hidden="false" customHeight="false" outlineLevel="0" collapsed="false">
      <c r="F131" s="7" t="n">
        <v>128</v>
      </c>
      <c r="G131" s="11" t="n">
        <f aca="false">G130-H130+I130</f>
        <v>36329.9899999999</v>
      </c>
      <c r="H131" s="11" t="n">
        <f aca="false">ROUND($D$6,2)</f>
        <v>750</v>
      </c>
      <c r="I131" s="11" t="n">
        <f aca="false">ROUND((G131-H131)*$D$9/12,2)</f>
        <v>126.31</v>
      </c>
    </row>
    <row r="132" customFormat="false" ht="15" hidden="false" customHeight="false" outlineLevel="0" collapsed="false">
      <c r="F132" s="7" t="n">
        <v>129</v>
      </c>
      <c r="G132" s="11" t="n">
        <f aca="false">G131-H131+I131</f>
        <v>35706.2999999999</v>
      </c>
      <c r="H132" s="11" t="n">
        <f aca="false">ROUND($D$6,2)</f>
        <v>750</v>
      </c>
      <c r="I132" s="11" t="n">
        <f aca="false">ROUND((G132-H132)*$D$9/12,2)</f>
        <v>124.09</v>
      </c>
    </row>
    <row r="133" customFormat="false" ht="15" hidden="false" customHeight="false" outlineLevel="0" collapsed="false">
      <c r="F133" s="7" t="n">
        <v>130</v>
      </c>
      <c r="G133" s="11" t="n">
        <f aca="false">G132-H132+I132</f>
        <v>35080.3899999999</v>
      </c>
      <c r="H133" s="11" t="n">
        <f aca="false">ROUND($D$6,2)</f>
        <v>750</v>
      </c>
      <c r="I133" s="11" t="n">
        <f aca="false">ROUND((G133-H133)*$D$9/12,2)</f>
        <v>121.87</v>
      </c>
    </row>
    <row r="134" customFormat="false" ht="15" hidden="false" customHeight="false" outlineLevel="0" collapsed="false">
      <c r="F134" s="7" t="n">
        <v>131</v>
      </c>
      <c r="G134" s="11" t="n">
        <f aca="false">G133-H133+I133</f>
        <v>34452.2599999999</v>
      </c>
      <c r="H134" s="11" t="n">
        <f aca="false">ROUND($D$6,2)</f>
        <v>750</v>
      </c>
      <c r="I134" s="11" t="n">
        <f aca="false">ROUND((G134-H134)*$D$9/12,2)</f>
        <v>119.64</v>
      </c>
    </row>
    <row r="135" customFormat="false" ht="15" hidden="false" customHeight="false" outlineLevel="0" collapsed="false">
      <c r="F135" s="7" t="n">
        <v>132</v>
      </c>
      <c r="G135" s="11" t="n">
        <f aca="false">G134-H134+I134</f>
        <v>33821.8999999999</v>
      </c>
      <c r="H135" s="11" t="n">
        <f aca="false">ROUND($D$6,2)</f>
        <v>750</v>
      </c>
      <c r="I135" s="11" t="n">
        <f aca="false">ROUND((G135-H135)*$D$9/12,2)</f>
        <v>117.41</v>
      </c>
    </row>
    <row r="136" customFormat="false" ht="15" hidden="false" customHeight="false" outlineLevel="0" collapsed="false">
      <c r="F136" s="7" t="n">
        <v>133</v>
      </c>
      <c r="G136" s="11" t="n">
        <f aca="false">G135-H135+I135</f>
        <v>33189.3099999999</v>
      </c>
      <c r="H136" s="11" t="n">
        <f aca="false">ROUND($D$6,2)</f>
        <v>750</v>
      </c>
      <c r="I136" s="11" t="n">
        <f aca="false">ROUND((G136-H136)*$D$9/12,2)</f>
        <v>115.16</v>
      </c>
    </row>
    <row r="137" customFormat="false" ht="15" hidden="false" customHeight="false" outlineLevel="0" collapsed="false">
      <c r="F137" s="7" t="n">
        <v>134</v>
      </c>
      <c r="G137" s="11" t="n">
        <f aca="false">G136-H136+I136</f>
        <v>32554.4699999999</v>
      </c>
      <c r="H137" s="11" t="n">
        <f aca="false">ROUND($D$6,2)</f>
        <v>750</v>
      </c>
      <c r="I137" s="11" t="n">
        <f aca="false">ROUND((G137-H137)*$D$9/12,2)</f>
        <v>112.91</v>
      </c>
    </row>
    <row r="138" customFormat="false" ht="15" hidden="false" customHeight="false" outlineLevel="0" collapsed="false">
      <c r="F138" s="7" t="n">
        <v>135</v>
      </c>
      <c r="G138" s="11" t="n">
        <f aca="false">G137-H137+I137</f>
        <v>31917.3799999999</v>
      </c>
      <c r="H138" s="11" t="n">
        <f aca="false">ROUND($D$6,2)</f>
        <v>750</v>
      </c>
      <c r="I138" s="11" t="n">
        <f aca="false">ROUND((G138-H138)*$D$9/12,2)</f>
        <v>110.64</v>
      </c>
    </row>
    <row r="139" customFormat="false" ht="15" hidden="false" customHeight="false" outlineLevel="0" collapsed="false">
      <c r="F139" s="7" t="n">
        <v>136</v>
      </c>
      <c r="G139" s="11" t="n">
        <f aca="false">G138-H138+I138</f>
        <v>31278.0199999999</v>
      </c>
      <c r="H139" s="11" t="n">
        <f aca="false">ROUND($D$6,2)</f>
        <v>750</v>
      </c>
      <c r="I139" s="11" t="n">
        <f aca="false">ROUND((G139-H139)*$D$9/12,2)</f>
        <v>108.37</v>
      </c>
    </row>
    <row r="140" customFormat="false" ht="15" hidden="false" customHeight="false" outlineLevel="0" collapsed="false">
      <c r="F140" s="7" t="n">
        <v>137</v>
      </c>
      <c r="G140" s="11" t="n">
        <f aca="false">G139-H139+I139</f>
        <v>30636.3899999999</v>
      </c>
      <c r="H140" s="11" t="n">
        <f aca="false">ROUND($D$6,2)</f>
        <v>750</v>
      </c>
      <c r="I140" s="11" t="n">
        <f aca="false">ROUND((G140-H140)*$D$9/12,2)</f>
        <v>106.1</v>
      </c>
    </row>
    <row r="141" customFormat="false" ht="15" hidden="false" customHeight="false" outlineLevel="0" collapsed="false">
      <c r="F141" s="7" t="n">
        <v>138</v>
      </c>
      <c r="G141" s="11" t="n">
        <f aca="false">G140-H140+I140</f>
        <v>29992.4899999999</v>
      </c>
      <c r="H141" s="11" t="n">
        <f aca="false">ROUND($D$6,2)</f>
        <v>750</v>
      </c>
      <c r="I141" s="11" t="n">
        <f aca="false">ROUND((G141-H141)*$D$9/12,2)</f>
        <v>103.81</v>
      </c>
    </row>
    <row r="142" customFormat="false" ht="15" hidden="false" customHeight="false" outlineLevel="0" collapsed="false">
      <c r="F142" s="7" t="n">
        <v>139</v>
      </c>
      <c r="G142" s="11" t="n">
        <f aca="false">G141-H141+I141</f>
        <v>29346.2999999999</v>
      </c>
      <c r="H142" s="11" t="n">
        <f aca="false">ROUND($D$6,2)</f>
        <v>750</v>
      </c>
      <c r="I142" s="11" t="n">
        <f aca="false">ROUND((G142-H142)*$D$9/12,2)</f>
        <v>101.52</v>
      </c>
    </row>
    <row r="143" customFormat="false" ht="15" hidden="false" customHeight="false" outlineLevel="0" collapsed="false">
      <c r="F143" s="7" t="n">
        <v>140</v>
      </c>
      <c r="G143" s="11" t="n">
        <f aca="false">G142-H142+I142</f>
        <v>28697.8199999999</v>
      </c>
      <c r="H143" s="11" t="n">
        <f aca="false">ROUND($D$6,2)</f>
        <v>750</v>
      </c>
      <c r="I143" s="11" t="n">
        <f aca="false">ROUND((G143-H143)*$D$9/12,2)</f>
        <v>99.21</v>
      </c>
    </row>
    <row r="144" customFormat="false" ht="15" hidden="false" customHeight="false" outlineLevel="0" collapsed="false">
      <c r="F144" s="7" t="n">
        <v>141</v>
      </c>
      <c r="G144" s="11" t="n">
        <f aca="false">G143-H143+I143</f>
        <v>28047.0299999999</v>
      </c>
      <c r="H144" s="11" t="n">
        <f aca="false">ROUND($D$6,2)</f>
        <v>750</v>
      </c>
      <c r="I144" s="11" t="n">
        <f aca="false">ROUND((G144-H144)*$D$9/12,2)</f>
        <v>96.9</v>
      </c>
    </row>
    <row r="145" customFormat="false" ht="15" hidden="false" customHeight="false" outlineLevel="0" collapsed="false">
      <c r="F145" s="7" t="n">
        <v>142</v>
      </c>
      <c r="G145" s="11" t="n">
        <f aca="false">G144-H144+I144</f>
        <v>27393.9299999999</v>
      </c>
      <c r="H145" s="11" t="n">
        <f aca="false">ROUND($D$6,2)</f>
        <v>750</v>
      </c>
      <c r="I145" s="11" t="n">
        <f aca="false">ROUND((G145-H145)*$D$9/12,2)</f>
        <v>94.59</v>
      </c>
    </row>
    <row r="146" customFormat="false" ht="15" hidden="false" customHeight="false" outlineLevel="0" collapsed="false">
      <c r="F146" s="7" t="n">
        <v>143</v>
      </c>
      <c r="G146" s="11" t="n">
        <f aca="false">G145-H145+I145</f>
        <v>26738.5199999999</v>
      </c>
      <c r="H146" s="11" t="n">
        <f aca="false">ROUND($D$6,2)</f>
        <v>750</v>
      </c>
      <c r="I146" s="11" t="n">
        <f aca="false">ROUND((G146-H146)*$D$9/12,2)</f>
        <v>92.26</v>
      </c>
    </row>
    <row r="147" customFormat="false" ht="15" hidden="false" customHeight="false" outlineLevel="0" collapsed="false">
      <c r="F147" s="7" t="n">
        <v>144</v>
      </c>
      <c r="G147" s="11" t="n">
        <f aca="false">G146-H146+I146</f>
        <v>26080.7799999999</v>
      </c>
      <c r="H147" s="11" t="n">
        <f aca="false">ROUND($D$6,2)</f>
        <v>750</v>
      </c>
      <c r="I147" s="11" t="n">
        <f aca="false">ROUND((G147-H147)*$D$9/12,2)</f>
        <v>89.92</v>
      </c>
    </row>
    <row r="148" customFormat="false" ht="15" hidden="false" customHeight="false" outlineLevel="0" collapsed="false">
      <c r="F148" s="7" t="n">
        <v>145</v>
      </c>
      <c r="G148" s="11" t="n">
        <f aca="false">G147-H147+I147</f>
        <v>25420.6999999999</v>
      </c>
      <c r="H148" s="11" t="n">
        <f aca="false">ROUND($D$6,2)</f>
        <v>750</v>
      </c>
      <c r="I148" s="11" t="n">
        <f aca="false">ROUND((G148-H148)*$D$9/12,2)</f>
        <v>87.58</v>
      </c>
    </row>
    <row r="149" customFormat="false" ht="15" hidden="false" customHeight="false" outlineLevel="0" collapsed="false">
      <c r="F149" s="7" t="n">
        <v>146</v>
      </c>
      <c r="G149" s="11" t="n">
        <f aca="false">G148-H148+I148</f>
        <v>24758.2799999999</v>
      </c>
      <c r="H149" s="11" t="n">
        <f aca="false">ROUND($D$6,2)</f>
        <v>750</v>
      </c>
      <c r="I149" s="11" t="n">
        <f aca="false">ROUND((G149-H149)*$D$9/12,2)</f>
        <v>85.23</v>
      </c>
    </row>
    <row r="150" customFormat="false" ht="15" hidden="false" customHeight="false" outlineLevel="0" collapsed="false">
      <c r="F150" s="7" t="n">
        <v>147</v>
      </c>
      <c r="G150" s="11" t="n">
        <f aca="false">G149-H149+I149</f>
        <v>24093.5099999999</v>
      </c>
      <c r="H150" s="11" t="n">
        <f aca="false">ROUND($D$6,2)</f>
        <v>750</v>
      </c>
      <c r="I150" s="11" t="n">
        <f aca="false">ROUND((G150-H150)*$D$9/12,2)</f>
        <v>82.87</v>
      </c>
    </row>
    <row r="151" customFormat="false" ht="15" hidden="false" customHeight="false" outlineLevel="0" collapsed="false">
      <c r="F151" s="7" t="n">
        <v>148</v>
      </c>
      <c r="G151" s="11" t="n">
        <f aca="false">G150-H150+I150</f>
        <v>23426.3799999999</v>
      </c>
      <c r="H151" s="11" t="n">
        <f aca="false">ROUND($D$6,2)</f>
        <v>750</v>
      </c>
      <c r="I151" s="11" t="n">
        <f aca="false">ROUND((G151-H151)*$D$9/12,2)</f>
        <v>80.5</v>
      </c>
    </row>
    <row r="152" customFormat="false" ht="15" hidden="false" customHeight="false" outlineLevel="0" collapsed="false">
      <c r="F152" s="7" t="n">
        <v>149</v>
      </c>
      <c r="G152" s="11" t="n">
        <f aca="false">G151-H151+I151</f>
        <v>22756.8799999999</v>
      </c>
      <c r="H152" s="11" t="n">
        <f aca="false">ROUND($D$6,2)</f>
        <v>750</v>
      </c>
      <c r="I152" s="11" t="n">
        <f aca="false">ROUND((G152-H152)*$D$9/12,2)</f>
        <v>78.12</v>
      </c>
    </row>
    <row r="153" customFormat="false" ht="15" hidden="false" customHeight="false" outlineLevel="0" collapsed="false">
      <c r="F153" s="7" t="n">
        <v>150</v>
      </c>
      <c r="G153" s="11" t="n">
        <f aca="false">G152-H152+I152</f>
        <v>22084.9999999999</v>
      </c>
      <c r="H153" s="11" t="n">
        <f aca="false">ROUND($D$6,2)</f>
        <v>750</v>
      </c>
      <c r="I153" s="11" t="n">
        <f aca="false">ROUND((G153-H153)*$D$9/12,2)</f>
        <v>75.74</v>
      </c>
    </row>
    <row r="154" customFormat="false" ht="15" hidden="false" customHeight="false" outlineLevel="0" collapsed="false">
      <c r="F154" s="7" t="n">
        <v>151</v>
      </c>
      <c r="G154" s="11" t="n">
        <f aca="false">G153-H153+I153</f>
        <v>21410.7399999999</v>
      </c>
      <c r="H154" s="11" t="n">
        <f aca="false">ROUND($D$6,2)</f>
        <v>750</v>
      </c>
      <c r="I154" s="11" t="n">
        <f aca="false">ROUND((G154-H154)*$D$9/12,2)</f>
        <v>73.35</v>
      </c>
    </row>
    <row r="155" customFormat="false" ht="15" hidden="false" customHeight="false" outlineLevel="0" collapsed="false">
      <c r="F155" s="7" t="n">
        <v>152</v>
      </c>
      <c r="G155" s="11" t="n">
        <f aca="false">G154-H154+I154</f>
        <v>20734.0899999999</v>
      </c>
      <c r="H155" s="11" t="n">
        <f aca="false">ROUND($D$6,2)</f>
        <v>750</v>
      </c>
      <c r="I155" s="11" t="n">
        <f aca="false">ROUND((G155-H155)*$D$9/12,2)</f>
        <v>70.94</v>
      </c>
    </row>
    <row r="156" customFormat="false" ht="15" hidden="false" customHeight="false" outlineLevel="0" collapsed="false">
      <c r="F156" s="7" t="n">
        <v>153</v>
      </c>
      <c r="G156" s="11" t="n">
        <f aca="false">G155-H155+I155</f>
        <v>20055.0299999999</v>
      </c>
      <c r="H156" s="11" t="n">
        <f aca="false">ROUND($D$6,2)</f>
        <v>750</v>
      </c>
      <c r="I156" s="11" t="n">
        <f aca="false">ROUND((G156-H156)*$D$9/12,2)</f>
        <v>68.53</v>
      </c>
    </row>
    <row r="157" customFormat="false" ht="15" hidden="false" customHeight="false" outlineLevel="0" collapsed="false">
      <c r="F157" s="7" t="n">
        <v>154</v>
      </c>
      <c r="G157" s="11" t="n">
        <f aca="false">G156-H156+I156</f>
        <v>19373.5599999999</v>
      </c>
      <c r="H157" s="11" t="n">
        <f aca="false">ROUND($D$6,2)</f>
        <v>750</v>
      </c>
      <c r="I157" s="11" t="n">
        <f aca="false">ROUND((G157-H157)*$D$9/12,2)</f>
        <v>66.11</v>
      </c>
    </row>
    <row r="158" customFormat="false" ht="15" hidden="false" customHeight="false" outlineLevel="0" collapsed="false">
      <c r="F158" s="7" t="n">
        <v>155</v>
      </c>
      <c r="G158" s="11" t="n">
        <f aca="false">G157-H157+I157</f>
        <v>18689.6699999999</v>
      </c>
      <c r="H158" s="11" t="n">
        <f aca="false">ROUND($D$6,2)</f>
        <v>750</v>
      </c>
      <c r="I158" s="11" t="n">
        <f aca="false">ROUND((G158-H158)*$D$9/12,2)</f>
        <v>63.69</v>
      </c>
    </row>
    <row r="159" customFormat="false" ht="15" hidden="false" customHeight="false" outlineLevel="0" collapsed="false">
      <c r="F159" s="7" t="n">
        <v>156</v>
      </c>
      <c r="G159" s="11" t="n">
        <f aca="false">G158-H158+I158</f>
        <v>18003.3599999999</v>
      </c>
      <c r="H159" s="11" t="n">
        <f aca="false">ROUND($D$6,2)</f>
        <v>750</v>
      </c>
      <c r="I159" s="11" t="n">
        <f aca="false">ROUND((G159-H159)*$D$9/12,2)</f>
        <v>61.25</v>
      </c>
    </row>
    <row r="160" customFormat="false" ht="15" hidden="false" customHeight="false" outlineLevel="0" collapsed="false">
      <c r="F160" s="7" t="n">
        <v>157</v>
      </c>
      <c r="G160" s="11" t="n">
        <f aca="false">G159-H159+I159</f>
        <v>17314.6099999999</v>
      </c>
      <c r="H160" s="11" t="n">
        <f aca="false">ROUND($D$6,2)</f>
        <v>750</v>
      </c>
      <c r="I160" s="11" t="n">
        <f aca="false">ROUND((G160-H160)*$D$9/12,2)</f>
        <v>58.8</v>
      </c>
    </row>
    <row r="161" customFormat="false" ht="15" hidden="false" customHeight="false" outlineLevel="0" collapsed="false">
      <c r="F161" s="7" t="n">
        <v>158</v>
      </c>
      <c r="G161" s="11" t="n">
        <f aca="false">G160-H160+I160</f>
        <v>16623.4099999999</v>
      </c>
      <c r="H161" s="11" t="n">
        <f aca="false">ROUND($D$6,2)</f>
        <v>750</v>
      </c>
      <c r="I161" s="11" t="n">
        <f aca="false">ROUND((G161-H161)*$D$9/12,2)</f>
        <v>56.35</v>
      </c>
    </row>
    <row r="162" customFormat="false" ht="15" hidden="false" customHeight="false" outlineLevel="0" collapsed="false">
      <c r="F162" s="7" t="n">
        <v>159</v>
      </c>
      <c r="G162" s="11" t="n">
        <f aca="false">G161-H161+I161</f>
        <v>15929.7599999999</v>
      </c>
      <c r="H162" s="11" t="n">
        <f aca="false">ROUND($D$6,2)</f>
        <v>750</v>
      </c>
      <c r="I162" s="11" t="n">
        <f aca="false">ROUND((G162-H162)*$D$9/12,2)</f>
        <v>53.89</v>
      </c>
    </row>
    <row r="163" customFormat="false" ht="15" hidden="false" customHeight="false" outlineLevel="0" collapsed="false">
      <c r="F163" s="7" t="n">
        <v>160</v>
      </c>
      <c r="G163" s="11" t="n">
        <f aca="false">G162-H162+I162</f>
        <v>15233.6499999999</v>
      </c>
      <c r="H163" s="11" t="n">
        <f aca="false">ROUND($D$6,2)</f>
        <v>750</v>
      </c>
      <c r="I163" s="11" t="n">
        <f aca="false">ROUND((G163-H163)*$D$9/12,2)</f>
        <v>51.42</v>
      </c>
    </row>
    <row r="164" customFormat="false" ht="15" hidden="false" customHeight="false" outlineLevel="0" collapsed="false">
      <c r="F164" s="7" t="n">
        <v>161</v>
      </c>
      <c r="G164" s="11" t="n">
        <f aca="false">G163-H163+I163</f>
        <v>14535.0699999999</v>
      </c>
      <c r="H164" s="11" t="n">
        <f aca="false">ROUND($D$6,2)</f>
        <v>750</v>
      </c>
      <c r="I164" s="11" t="n">
        <f aca="false">ROUND((G164-H164)*$D$9/12,2)</f>
        <v>48.94</v>
      </c>
    </row>
    <row r="165" customFormat="false" ht="15" hidden="false" customHeight="false" outlineLevel="0" collapsed="false">
      <c r="F165" s="7" t="n">
        <v>162</v>
      </c>
      <c r="G165" s="11" t="n">
        <f aca="false">G164-H164+I164</f>
        <v>13834.0099999999</v>
      </c>
      <c r="H165" s="11" t="n">
        <f aca="false">ROUND($D$6,2)</f>
        <v>750</v>
      </c>
      <c r="I165" s="11" t="n">
        <f aca="false">ROUND((G165-H165)*$D$9/12,2)</f>
        <v>46.45</v>
      </c>
    </row>
    <row r="166" customFormat="false" ht="15" hidden="false" customHeight="false" outlineLevel="0" collapsed="false">
      <c r="F166" s="7" t="n">
        <v>163</v>
      </c>
      <c r="G166" s="11" t="n">
        <f aca="false">G165-H165+I165</f>
        <v>13130.4599999999</v>
      </c>
      <c r="H166" s="11" t="n">
        <f aca="false">ROUND($D$6,2)</f>
        <v>750</v>
      </c>
      <c r="I166" s="11" t="n">
        <f aca="false">ROUND((G166-H166)*$D$9/12,2)</f>
        <v>43.95</v>
      </c>
    </row>
    <row r="167" customFormat="false" ht="15" hidden="false" customHeight="false" outlineLevel="0" collapsed="false">
      <c r="F167" s="7" t="n">
        <v>164</v>
      </c>
      <c r="G167" s="11" t="n">
        <f aca="false">G166-H166+I166</f>
        <v>12424.4099999999</v>
      </c>
      <c r="H167" s="11" t="n">
        <f aca="false">ROUND($D$6,2)</f>
        <v>750</v>
      </c>
      <c r="I167" s="11" t="n">
        <f aca="false">ROUND((G167-H167)*$D$9/12,2)</f>
        <v>41.44</v>
      </c>
    </row>
    <row r="168" customFormat="false" ht="15" hidden="false" customHeight="false" outlineLevel="0" collapsed="false">
      <c r="F168" s="7" t="n">
        <v>165</v>
      </c>
      <c r="G168" s="11" t="n">
        <f aca="false">G167-H167+I167</f>
        <v>11715.8499999999</v>
      </c>
      <c r="H168" s="11" t="n">
        <f aca="false">ROUND($D$6,2)</f>
        <v>750</v>
      </c>
      <c r="I168" s="11" t="n">
        <f aca="false">ROUND((G168-H168)*$D$9/12,2)</f>
        <v>38.93</v>
      </c>
    </row>
    <row r="169" customFormat="false" ht="15" hidden="false" customHeight="false" outlineLevel="0" collapsed="false">
      <c r="F169" s="7" t="n">
        <v>166</v>
      </c>
      <c r="G169" s="11" t="n">
        <f aca="false">G168-H168+I168</f>
        <v>11004.7799999999</v>
      </c>
      <c r="H169" s="11" t="n">
        <f aca="false">ROUND($D$6,2)</f>
        <v>750</v>
      </c>
      <c r="I169" s="11" t="n">
        <f aca="false">ROUND((G169-H169)*$D$9/12,2)</f>
        <v>36.4</v>
      </c>
    </row>
    <row r="170" customFormat="false" ht="15" hidden="false" customHeight="false" outlineLevel="0" collapsed="false">
      <c r="F170" s="7" t="n">
        <v>167</v>
      </c>
      <c r="G170" s="11" t="n">
        <f aca="false">G169-H169+I169</f>
        <v>10291.1799999999</v>
      </c>
      <c r="H170" s="11" t="n">
        <f aca="false">ROUND($D$6,2)</f>
        <v>750</v>
      </c>
      <c r="I170" s="11" t="n">
        <f aca="false">ROUND((G170-H170)*$D$9/12,2)</f>
        <v>33.87</v>
      </c>
    </row>
    <row r="171" customFormat="false" ht="15" hidden="false" customHeight="false" outlineLevel="0" collapsed="false">
      <c r="F171" s="7" t="n">
        <v>168</v>
      </c>
      <c r="G171" s="11" t="n">
        <f aca="false">G170-H170+I170</f>
        <v>9575.04999999991</v>
      </c>
      <c r="H171" s="11" t="n">
        <f aca="false">ROUND($D$6,2)</f>
        <v>750</v>
      </c>
      <c r="I171" s="11" t="n">
        <f aca="false">ROUND((G171-H171)*$D$9/12,2)</f>
        <v>31.33</v>
      </c>
    </row>
    <row r="172" customFormat="false" ht="15" hidden="false" customHeight="false" outlineLevel="0" collapsed="false">
      <c r="F172" s="7" t="n">
        <v>169</v>
      </c>
      <c r="G172" s="11" t="n">
        <f aca="false">G171-H171+I171</f>
        <v>8856.37999999991</v>
      </c>
      <c r="H172" s="11" t="n">
        <f aca="false">ROUND($D$6,2)</f>
        <v>750</v>
      </c>
      <c r="I172" s="11" t="n">
        <f aca="false">ROUND((G172-H172)*$D$9/12,2)</f>
        <v>28.78</v>
      </c>
    </row>
    <row r="173" customFormat="false" ht="15" hidden="false" customHeight="false" outlineLevel="0" collapsed="false">
      <c r="F173" s="7" t="n">
        <v>170</v>
      </c>
      <c r="G173" s="11" t="n">
        <f aca="false">G172-H172+I172</f>
        <v>8135.15999999991</v>
      </c>
      <c r="H173" s="11" t="n">
        <f aca="false">ROUND($D$6,2)</f>
        <v>750</v>
      </c>
      <c r="I173" s="11" t="n">
        <f aca="false">ROUND((G173-H173)*$D$9/12,2)</f>
        <v>26.22</v>
      </c>
    </row>
    <row r="174" customFormat="false" ht="15" hidden="false" customHeight="false" outlineLevel="0" collapsed="false">
      <c r="F174" s="7" t="n">
        <v>171</v>
      </c>
      <c r="G174" s="11" t="n">
        <f aca="false">G173-H173+I173</f>
        <v>7411.37999999991</v>
      </c>
      <c r="H174" s="11" t="n">
        <f aca="false">ROUND($D$6,2)</f>
        <v>750</v>
      </c>
      <c r="I174" s="11" t="n">
        <f aca="false">ROUND((G174-H174)*$D$9/12,2)</f>
        <v>23.65</v>
      </c>
    </row>
    <row r="175" customFormat="false" ht="15" hidden="false" customHeight="false" outlineLevel="0" collapsed="false">
      <c r="F175" s="7" t="n">
        <v>172</v>
      </c>
      <c r="G175" s="11" t="n">
        <f aca="false">G174-H174+I174</f>
        <v>6685.02999999991</v>
      </c>
      <c r="H175" s="11" t="n">
        <f aca="false">ROUND($D$6,2)</f>
        <v>750</v>
      </c>
      <c r="I175" s="11" t="n">
        <f aca="false">ROUND((G175-H175)*$D$9/12,2)</f>
        <v>21.07</v>
      </c>
    </row>
    <row r="176" customFormat="false" ht="15" hidden="false" customHeight="false" outlineLevel="0" collapsed="false">
      <c r="F176" s="7" t="n">
        <v>173</v>
      </c>
      <c r="G176" s="11" t="n">
        <f aca="false">G175-H175+I175</f>
        <v>5956.09999999991</v>
      </c>
      <c r="H176" s="11" t="n">
        <f aca="false">ROUND($D$6,2)</f>
        <v>750</v>
      </c>
      <c r="I176" s="11" t="n">
        <f aca="false">ROUND((G176-H176)*$D$9/12,2)</f>
        <v>18.48</v>
      </c>
    </row>
    <row r="177" customFormat="false" ht="15" hidden="false" customHeight="false" outlineLevel="0" collapsed="false">
      <c r="F177" s="7" t="n">
        <v>174</v>
      </c>
      <c r="G177" s="11" t="n">
        <f aca="false">G176-H176+I176</f>
        <v>5224.57999999991</v>
      </c>
      <c r="H177" s="11" t="n">
        <f aca="false">ROUND($D$6,2)</f>
        <v>750</v>
      </c>
      <c r="I177" s="11" t="n">
        <f aca="false">ROUND((G177-H177)*$D$9/12,2)</f>
        <v>15.88</v>
      </c>
    </row>
    <row r="178" customFormat="false" ht="15" hidden="false" customHeight="false" outlineLevel="0" collapsed="false">
      <c r="F178" s="7" t="n">
        <v>175</v>
      </c>
      <c r="G178" s="11" t="n">
        <f aca="false">G177-H177+I177</f>
        <v>4490.45999999991</v>
      </c>
      <c r="H178" s="11" t="n">
        <f aca="false">ROUND($D$6,2)</f>
        <v>750</v>
      </c>
      <c r="I178" s="11" t="n">
        <f aca="false">ROUND((G178-H178)*$D$9/12,2)</f>
        <v>13.28</v>
      </c>
    </row>
    <row r="179" customFormat="false" ht="15" hidden="false" customHeight="false" outlineLevel="0" collapsed="false">
      <c r="F179" s="7" t="n">
        <v>176</v>
      </c>
      <c r="G179" s="11" t="n">
        <f aca="false">G178-H178+I178</f>
        <v>3753.73999999991</v>
      </c>
      <c r="H179" s="11" t="n">
        <f aca="false">ROUND($D$6,2)</f>
        <v>750</v>
      </c>
      <c r="I179" s="11" t="n">
        <f aca="false">ROUND((G179-H179)*$D$9/12,2)</f>
        <v>10.66</v>
      </c>
    </row>
    <row r="180" customFormat="false" ht="15" hidden="false" customHeight="false" outlineLevel="0" collapsed="false">
      <c r="F180" s="7" t="n">
        <v>177</v>
      </c>
      <c r="G180" s="11" t="n">
        <f aca="false">G179-H179+I179</f>
        <v>3014.39999999991</v>
      </c>
      <c r="H180" s="11" t="n">
        <f aca="false">ROUND($D$6,2)</f>
        <v>750</v>
      </c>
      <c r="I180" s="11" t="n">
        <f aca="false">ROUND((G180-H180)*$D$9/12,2)</f>
        <v>8.04</v>
      </c>
    </row>
    <row r="181" customFormat="false" ht="15" hidden="false" customHeight="false" outlineLevel="0" collapsed="false">
      <c r="F181" s="7" t="n">
        <v>178</v>
      </c>
      <c r="G181" s="11" t="n">
        <f aca="false">G180-H180+I180</f>
        <v>2272.43999999991</v>
      </c>
      <c r="H181" s="11" t="n">
        <f aca="false">ROUND($D$6,2)</f>
        <v>750</v>
      </c>
      <c r="I181" s="11" t="n">
        <f aca="false">ROUND((G181-H181)*$D$9/12,2)</f>
        <v>5.4</v>
      </c>
    </row>
    <row r="182" customFormat="false" ht="15" hidden="false" customHeight="false" outlineLevel="0" collapsed="false">
      <c r="F182" s="7" t="n">
        <v>179</v>
      </c>
      <c r="G182" s="11" t="n">
        <f aca="false">G181-H181+I181</f>
        <v>1527.83999999991</v>
      </c>
      <c r="H182" s="11" t="n">
        <f aca="false">ROUND($D$6,2)</f>
        <v>750</v>
      </c>
      <c r="I182" s="11" t="n">
        <f aca="false">ROUND((G182-H182)*$D$9/12,2)</f>
        <v>2.76</v>
      </c>
    </row>
    <row r="183" customFormat="false" ht="15" hidden="false" customHeight="false" outlineLevel="0" collapsed="false">
      <c r="F183" s="7" t="n">
        <v>180</v>
      </c>
      <c r="G183" s="11" t="n">
        <f aca="false">G182-H182+I182</f>
        <v>780.599999999911</v>
      </c>
      <c r="H183" s="11" t="n">
        <f aca="false">ROUND($D$6,2)</f>
        <v>750</v>
      </c>
      <c r="I183" s="11" t="n">
        <f aca="false">ROUND((G183-H183)*$D$9/12,2)</f>
        <v>0.11</v>
      </c>
    </row>
    <row r="184" customFormat="false" ht="15" hidden="false" customHeight="false" outlineLevel="0" collapsed="false">
      <c r="F184" s="7"/>
      <c r="G184" s="15" t="n">
        <f aca="false">G183-H183+I183</f>
        <v>30.709999999911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250" topLeftCell="A171" activePane="topLeft" state="split"/>
      <selection pane="topLeft" activeCell="A1" activeCellId="0" sqref="A1"/>
      <selection pane="bottomLeft" activeCell="A171" activeCellId="0" sqref="A17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false" hidden="false" outlineLevel="0" max="3" min="2" style="1" width="11.42"/>
    <col collapsed="false" customWidth="true" hidden="false" outlineLevel="0" max="4" min="4" style="1" width="11.85"/>
    <col collapsed="false" customWidth="false" hidden="false" outlineLevel="0" max="6" min="5" style="1" width="11.42"/>
    <col collapsed="false" customWidth="true" hidden="false" outlineLevel="0" max="7" min="7" style="1" width="15.41"/>
    <col collapsed="false" customWidth="false" hidden="false" outlineLevel="0" max="257" min="8" style="1" width="11.42"/>
  </cols>
  <sheetData>
    <row r="2" customFormat="false" ht="15" hidden="false" customHeight="false" outlineLevel="0" collapsed="false">
      <c r="B2" s="2" t="s">
        <v>18</v>
      </c>
      <c r="C2" s="3" t="s">
        <v>1</v>
      </c>
      <c r="D2" s="4" t="n">
        <v>750</v>
      </c>
      <c r="F2" s="5" t="s">
        <v>2</v>
      </c>
      <c r="G2" s="6" t="s">
        <v>3</v>
      </c>
      <c r="H2" s="6" t="s">
        <v>19</v>
      </c>
      <c r="I2" s="6" t="s">
        <v>5</v>
      </c>
    </row>
    <row r="3" customFormat="false" ht="15" hidden="false" customHeight="false" outlineLevel="0" collapsed="false">
      <c r="B3" s="7" t="s">
        <v>6</v>
      </c>
      <c r="C3" s="8"/>
      <c r="D3" s="9" t="n">
        <v>15</v>
      </c>
      <c r="F3" s="7" t="n">
        <v>1</v>
      </c>
      <c r="G3" s="10" t="n">
        <v>0</v>
      </c>
      <c r="H3" s="11" t="n">
        <f aca="false">$D$2</f>
        <v>750</v>
      </c>
      <c r="I3" s="11" t="n">
        <f aca="false">ROUND((G3+H3)*$D$5/12,2)</f>
        <v>2.81</v>
      </c>
    </row>
    <row r="4" customFormat="false" ht="15" hidden="false" customHeight="false" outlineLevel="0" collapsed="false">
      <c r="B4" s="7" t="s">
        <v>7</v>
      </c>
      <c r="C4" s="8" t="s">
        <v>8</v>
      </c>
      <c r="D4" s="12" t="n">
        <f aca="false">12*D3</f>
        <v>180</v>
      </c>
      <c r="F4" s="7" t="n">
        <v>2</v>
      </c>
      <c r="G4" s="11" t="n">
        <f aca="false">G3+H3+I3</f>
        <v>752.81</v>
      </c>
      <c r="H4" s="11" t="n">
        <f aca="false">$D$2</f>
        <v>750</v>
      </c>
      <c r="I4" s="11" t="n">
        <f aca="false">ROUND((G4+H4)*$D$5/12,2)</f>
        <v>5.64</v>
      </c>
    </row>
    <row r="5" customFormat="false" ht="15" hidden="false" customHeight="false" outlineLevel="0" collapsed="false">
      <c r="B5" s="7" t="s">
        <v>9</v>
      </c>
      <c r="C5" s="8" t="s">
        <v>10</v>
      </c>
      <c r="D5" s="13" t="n">
        <v>0.045</v>
      </c>
      <c r="F5" s="7" t="n">
        <v>3</v>
      </c>
      <c r="G5" s="11" t="n">
        <f aca="false">G4+H4+I4</f>
        <v>1508.45</v>
      </c>
      <c r="H5" s="11" t="n">
        <f aca="false">$D$2</f>
        <v>750</v>
      </c>
      <c r="I5" s="11" t="n">
        <f aca="false">ROUND((G5+H5)*$D$5/12,2)</f>
        <v>8.47</v>
      </c>
    </row>
    <row r="6" customFormat="false" ht="15" hidden="false" customHeight="false" outlineLevel="0" collapsed="false">
      <c r="F6" s="7" t="n">
        <v>4</v>
      </c>
      <c r="G6" s="11" t="n">
        <f aca="false">G5+H5+I5</f>
        <v>2266.92</v>
      </c>
      <c r="H6" s="11" t="n">
        <f aca="false">$D$2</f>
        <v>750</v>
      </c>
      <c r="I6" s="11" t="n">
        <f aca="false">ROUND((G6+H6)*$D$5/12,2)</f>
        <v>11.31</v>
      </c>
    </row>
    <row r="7" customFormat="false" ht="15" hidden="false" customHeight="false" outlineLevel="0" collapsed="false">
      <c r="C7" s="2" t="s">
        <v>20</v>
      </c>
      <c r="D7" s="14" t="n">
        <f aca="false">FV(D5/12,D4,-D2,,1)</f>
        <v>193032.167884324</v>
      </c>
      <c r="F7" s="7" t="n">
        <v>5</v>
      </c>
      <c r="G7" s="11" t="n">
        <f aca="false">G6+H6+I6</f>
        <v>3028.23</v>
      </c>
      <c r="H7" s="11" t="n">
        <f aca="false">$D$2</f>
        <v>750</v>
      </c>
      <c r="I7" s="11" t="n">
        <f aca="false">ROUND((G7+H7)*$D$5/12,2)</f>
        <v>14.17</v>
      </c>
    </row>
    <row r="8" customFormat="false" ht="15" hidden="false" customHeight="false" outlineLevel="0" collapsed="false">
      <c r="F8" s="7" t="n">
        <v>6</v>
      </c>
      <c r="G8" s="11" t="n">
        <f aca="false">G7+H7+I7</f>
        <v>3792.4</v>
      </c>
      <c r="H8" s="11" t="n">
        <f aca="false">$D$2</f>
        <v>750</v>
      </c>
      <c r="I8" s="11" t="n">
        <f aca="false">ROUND((G8+H8)*$D$5/12,2)</f>
        <v>17.03</v>
      </c>
    </row>
    <row r="9" customFormat="false" ht="15" hidden="false" customHeight="false" outlineLevel="0" collapsed="false">
      <c r="F9" s="7" t="n">
        <v>7</v>
      </c>
      <c r="G9" s="11" t="n">
        <f aca="false">G8+H8+I8</f>
        <v>4559.43</v>
      </c>
      <c r="H9" s="11" t="n">
        <f aca="false">$D$2</f>
        <v>750</v>
      </c>
      <c r="I9" s="11" t="n">
        <f aca="false">ROUND((G9+H9)*$D$5/12,2)</f>
        <v>19.91</v>
      </c>
    </row>
    <row r="10" customFormat="false" ht="15" hidden="false" customHeight="false" outlineLevel="0" collapsed="false">
      <c r="F10" s="7" t="n">
        <v>8</v>
      </c>
      <c r="G10" s="11" t="n">
        <f aca="false">G9+H9+I9</f>
        <v>5329.34</v>
      </c>
      <c r="H10" s="11" t="n">
        <f aca="false">$D$2</f>
        <v>750</v>
      </c>
      <c r="I10" s="11" t="n">
        <f aca="false">ROUND((G10+H10)*$D$5/12,2)</f>
        <v>22.8</v>
      </c>
    </row>
    <row r="11" customFormat="false" ht="15" hidden="false" customHeight="false" outlineLevel="0" collapsed="false">
      <c r="F11" s="7" t="n">
        <v>9</v>
      </c>
      <c r="G11" s="11" t="n">
        <f aca="false">G10+H10+I10</f>
        <v>6102.14</v>
      </c>
      <c r="H11" s="11" t="n">
        <f aca="false">$D$2</f>
        <v>750</v>
      </c>
      <c r="I11" s="11" t="n">
        <f aca="false">ROUND((G11+H11)*$D$5/12,2)</f>
        <v>25.7</v>
      </c>
    </row>
    <row r="12" customFormat="false" ht="15" hidden="false" customHeight="false" outlineLevel="0" collapsed="false">
      <c r="F12" s="7" t="n">
        <v>10</v>
      </c>
      <c r="G12" s="11" t="n">
        <f aca="false">G11+H11+I11</f>
        <v>6877.84</v>
      </c>
      <c r="H12" s="11" t="n">
        <f aca="false">$D$2</f>
        <v>750</v>
      </c>
      <c r="I12" s="11" t="n">
        <f aca="false">ROUND((G12+H12)*$D$5/12,2)</f>
        <v>28.6</v>
      </c>
    </row>
    <row r="13" customFormat="false" ht="15" hidden="false" customHeight="false" outlineLevel="0" collapsed="false">
      <c r="F13" s="7" t="n">
        <v>11</v>
      </c>
      <c r="G13" s="11" t="n">
        <f aca="false">G12+H12+I12</f>
        <v>7656.44</v>
      </c>
      <c r="H13" s="11" t="n">
        <f aca="false">$D$2</f>
        <v>750</v>
      </c>
      <c r="I13" s="11" t="n">
        <f aca="false">ROUND((G13+H13)*$D$5/12,2)</f>
        <v>31.52</v>
      </c>
    </row>
    <row r="14" customFormat="false" ht="15" hidden="false" customHeight="false" outlineLevel="0" collapsed="false">
      <c r="F14" s="7" t="n">
        <v>12</v>
      </c>
      <c r="G14" s="11" t="n">
        <f aca="false">G13+H13+I13</f>
        <v>8437.96</v>
      </c>
      <c r="H14" s="11" t="n">
        <f aca="false">$D$2</f>
        <v>750</v>
      </c>
      <c r="I14" s="11" t="n">
        <f aca="false">ROUND((G14+H14)*$D$5/12,2)</f>
        <v>34.45</v>
      </c>
    </row>
    <row r="15" customFormat="false" ht="15" hidden="false" customHeight="false" outlineLevel="0" collapsed="false">
      <c r="F15" s="7" t="n">
        <v>13</v>
      </c>
      <c r="G15" s="11" t="n">
        <f aca="false">G14+H14+I14</f>
        <v>9222.41</v>
      </c>
      <c r="H15" s="11" t="n">
        <f aca="false">$D$2</f>
        <v>750</v>
      </c>
      <c r="I15" s="11" t="n">
        <f aca="false">ROUND((G15+H15)*$D$5/12,2)</f>
        <v>37.4</v>
      </c>
    </row>
    <row r="16" customFormat="false" ht="15" hidden="false" customHeight="false" outlineLevel="0" collapsed="false">
      <c r="F16" s="7" t="n">
        <v>14</v>
      </c>
      <c r="G16" s="11" t="n">
        <f aca="false">G15+H15+I15</f>
        <v>10009.81</v>
      </c>
      <c r="H16" s="11" t="n">
        <f aca="false">$D$2</f>
        <v>750</v>
      </c>
      <c r="I16" s="11" t="n">
        <f aca="false">ROUND((G16+H16)*$D$5/12,2)</f>
        <v>40.35</v>
      </c>
    </row>
    <row r="17" customFormat="false" ht="15" hidden="false" customHeight="false" outlineLevel="0" collapsed="false">
      <c r="F17" s="7" t="n">
        <v>15</v>
      </c>
      <c r="G17" s="11" t="n">
        <f aca="false">G16+H16+I16</f>
        <v>10800.16</v>
      </c>
      <c r="H17" s="11" t="n">
        <f aca="false">$D$2</f>
        <v>750</v>
      </c>
      <c r="I17" s="11" t="n">
        <f aca="false">ROUND((G17+H17)*$D$5/12,2)</f>
        <v>43.31</v>
      </c>
    </row>
    <row r="18" customFormat="false" ht="15" hidden="false" customHeight="false" outlineLevel="0" collapsed="false">
      <c r="F18" s="7" t="n">
        <v>16</v>
      </c>
      <c r="G18" s="11" t="n">
        <f aca="false">G17+H17+I17</f>
        <v>11593.47</v>
      </c>
      <c r="H18" s="11" t="n">
        <f aca="false">$D$2</f>
        <v>750</v>
      </c>
      <c r="I18" s="11" t="n">
        <f aca="false">ROUND((G18+H18)*$D$5/12,2)</f>
        <v>46.29</v>
      </c>
    </row>
    <row r="19" customFormat="false" ht="15" hidden="false" customHeight="false" outlineLevel="0" collapsed="false">
      <c r="F19" s="7" t="n">
        <v>17</v>
      </c>
      <c r="G19" s="11" t="n">
        <f aca="false">G18+H18+I18</f>
        <v>12389.76</v>
      </c>
      <c r="H19" s="11" t="n">
        <f aca="false">$D$2</f>
        <v>750</v>
      </c>
      <c r="I19" s="11" t="n">
        <f aca="false">ROUND((G19+H19)*$D$5/12,2)</f>
        <v>49.27</v>
      </c>
    </row>
    <row r="20" customFormat="false" ht="15" hidden="false" customHeight="false" outlineLevel="0" collapsed="false">
      <c r="F20" s="7" t="n">
        <v>18</v>
      </c>
      <c r="G20" s="11" t="n">
        <f aca="false">G19+H19+I19</f>
        <v>13189.03</v>
      </c>
      <c r="H20" s="11" t="n">
        <f aca="false">$D$2</f>
        <v>750</v>
      </c>
      <c r="I20" s="11" t="n">
        <f aca="false">ROUND((G20+H20)*$D$5/12,2)</f>
        <v>52.27</v>
      </c>
    </row>
    <row r="21" customFormat="false" ht="15" hidden="false" customHeight="false" outlineLevel="0" collapsed="false">
      <c r="F21" s="7" t="n">
        <v>19</v>
      </c>
      <c r="G21" s="11" t="n">
        <f aca="false">G20+H20+I20</f>
        <v>13991.3</v>
      </c>
      <c r="H21" s="11" t="n">
        <f aca="false">$D$2</f>
        <v>750</v>
      </c>
      <c r="I21" s="11" t="n">
        <f aca="false">ROUND((G21+H21)*$D$5/12,2)</f>
        <v>55.28</v>
      </c>
    </row>
    <row r="22" customFormat="false" ht="15" hidden="false" customHeight="false" outlineLevel="0" collapsed="false">
      <c r="F22" s="7" t="n">
        <v>20</v>
      </c>
      <c r="G22" s="11" t="n">
        <f aca="false">G21+H21+I21</f>
        <v>14796.58</v>
      </c>
      <c r="H22" s="11" t="n">
        <f aca="false">$D$2</f>
        <v>750</v>
      </c>
      <c r="I22" s="11" t="n">
        <f aca="false">ROUND((G22+H22)*$D$5/12,2)</f>
        <v>58.3</v>
      </c>
    </row>
    <row r="23" customFormat="false" ht="15" hidden="false" customHeight="false" outlineLevel="0" collapsed="false">
      <c r="F23" s="7" t="n">
        <v>21</v>
      </c>
      <c r="G23" s="11" t="n">
        <f aca="false">G22+H22+I22</f>
        <v>15604.88</v>
      </c>
      <c r="H23" s="11" t="n">
        <f aca="false">$D$2</f>
        <v>750</v>
      </c>
      <c r="I23" s="11" t="n">
        <f aca="false">ROUND((G23+H23)*$D$5/12,2)</f>
        <v>61.33</v>
      </c>
    </row>
    <row r="24" customFormat="false" ht="15" hidden="false" customHeight="false" outlineLevel="0" collapsed="false">
      <c r="F24" s="7" t="n">
        <v>22</v>
      </c>
      <c r="G24" s="11" t="n">
        <f aca="false">G23+H23+I23</f>
        <v>16416.21</v>
      </c>
      <c r="H24" s="11" t="n">
        <f aca="false">$D$2</f>
        <v>750</v>
      </c>
      <c r="I24" s="11" t="n">
        <f aca="false">ROUND((G24+H24)*$D$5/12,2)</f>
        <v>64.37</v>
      </c>
    </row>
    <row r="25" customFormat="false" ht="15" hidden="false" customHeight="false" outlineLevel="0" collapsed="false">
      <c r="F25" s="7" t="n">
        <v>23</v>
      </c>
      <c r="G25" s="11" t="n">
        <f aca="false">G24+H24+I24</f>
        <v>17230.58</v>
      </c>
      <c r="H25" s="11" t="n">
        <f aca="false">$D$2</f>
        <v>750</v>
      </c>
      <c r="I25" s="11" t="n">
        <f aca="false">ROUND((G25+H25)*$D$5/12,2)</f>
        <v>67.43</v>
      </c>
    </row>
    <row r="26" customFormat="false" ht="15" hidden="false" customHeight="false" outlineLevel="0" collapsed="false">
      <c r="F26" s="7" t="n">
        <v>24</v>
      </c>
      <c r="G26" s="11" t="n">
        <f aca="false">G25+H25+I25</f>
        <v>18048.01</v>
      </c>
      <c r="H26" s="11" t="n">
        <f aca="false">$D$2</f>
        <v>750</v>
      </c>
      <c r="I26" s="11" t="n">
        <f aca="false">ROUND((G26+H26)*$D$5/12,2)</f>
        <v>70.49</v>
      </c>
    </row>
    <row r="27" customFormat="false" ht="15" hidden="false" customHeight="false" outlineLevel="0" collapsed="false">
      <c r="F27" s="7" t="n">
        <v>25</v>
      </c>
      <c r="G27" s="11" t="n">
        <f aca="false">G26+H26+I26</f>
        <v>18868.5</v>
      </c>
      <c r="H27" s="11" t="n">
        <f aca="false">$D$2</f>
        <v>750</v>
      </c>
      <c r="I27" s="11" t="n">
        <f aca="false">ROUND((G27+H27)*$D$5/12,2)</f>
        <v>73.57</v>
      </c>
    </row>
    <row r="28" customFormat="false" ht="15" hidden="false" customHeight="false" outlineLevel="0" collapsed="false">
      <c r="F28" s="7" t="n">
        <v>26</v>
      </c>
      <c r="G28" s="11" t="n">
        <f aca="false">G27+H27+I27</f>
        <v>19692.07</v>
      </c>
      <c r="H28" s="11" t="n">
        <f aca="false">$D$2</f>
        <v>750</v>
      </c>
      <c r="I28" s="11" t="n">
        <f aca="false">ROUND((G28+H28)*$D$5/12,2)</f>
        <v>76.66</v>
      </c>
    </row>
    <row r="29" customFormat="false" ht="15" hidden="false" customHeight="false" outlineLevel="0" collapsed="false">
      <c r="F29" s="7" t="n">
        <v>27</v>
      </c>
      <c r="G29" s="11" t="n">
        <f aca="false">G28+H28+I28</f>
        <v>20518.73</v>
      </c>
      <c r="H29" s="11" t="n">
        <f aca="false">$D$2</f>
        <v>750</v>
      </c>
      <c r="I29" s="11" t="n">
        <f aca="false">ROUND((G29+H29)*$D$5/12,2)</f>
        <v>79.76</v>
      </c>
    </row>
    <row r="30" customFormat="false" ht="15" hidden="false" customHeight="false" outlineLevel="0" collapsed="false">
      <c r="F30" s="7" t="n">
        <v>28</v>
      </c>
      <c r="G30" s="11" t="n">
        <f aca="false">G29+H29+I29</f>
        <v>21348.49</v>
      </c>
      <c r="H30" s="11" t="n">
        <f aca="false">$D$2</f>
        <v>750</v>
      </c>
      <c r="I30" s="11" t="n">
        <f aca="false">ROUND((G30+H30)*$D$5/12,2)</f>
        <v>82.87</v>
      </c>
    </row>
    <row r="31" customFormat="false" ht="15" hidden="false" customHeight="false" outlineLevel="0" collapsed="false">
      <c r="F31" s="7" t="n">
        <v>29</v>
      </c>
      <c r="G31" s="11" t="n">
        <f aca="false">G30+H30+I30</f>
        <v>22181.36</v>
      </c>
      <c r="H31" s="11" t="n">
        <f aca="false">$D$2</f>
        <v>750</v>
      </c>
      <c r="I31" s="11" t="n">
        <f aca="false">ROUND((G31+H31)*$D$5/12,2)</f>
        <v>85.99</v>
      </c>
    </row>
    <row r="32" customFormat="false" ht="15" hidden="false" customHeight="false" outlineLevel="0" collapsed="false">
      <c r="F32" s="7" t="n">
        <v>30</v>
      </c>
      <c r="G32" s="11" t="n">
        <f aca="false">G31+H31+I31</f>
        <v>23017.35</v>
      </c>
      <c r="H32" s="11" t="n">
        <f aca="false">$D$2</f>
        <v>750</v>
      </c>
      <c r="I32" s="11" t="n">
        <f aca="false">ROUND((G32+H32)*$D$5/12,2)</f>
        <v>89.13</v>
      </c>
    </row>
    <row r="33" customFormat="false" ht="15" hidden="false" customHeight="false" outlineLevel="0" collapsed="false">
      <c r="F33" s="7" t="n">
        <v>31</v>
      </c>
      <c r="G33" s="11" t="n">
        <f aca="false">G32+H32+I32</f>
        <v>23856.48</v>
      </c>
      <c r="H33" s="11" t="n">
        <f aca="false">$D$2</f>
        <v>750</v>
      </c>
      <c r="I33" s="11" t="n">
        <f aca="false">ROUND((G33+H33)*$D$5/12,2)</f>
        <v>92.27</v>
      </c>
    </row>
    <row r="34" customFormat="false" ht="15" hidden="false" customHeight="false" outlineLevel="0" collapsed="false">
      <c r="F34" s="7" t="n">
        <v>32</v>
      </c>
      <c r="G34" s="11" t="n">
        <f aca="false">G33+H33+I33</f>
        <v>24698.75</v>
      </c>
      <c r="H34" s="11" t="n">
        <f aca="false">$D$2</f>
        <v>750</v>
      </c>
      <c r="I34" s="11" t="n">
        <f aca="false">ROUND((G34+H34)*$D$5/12,2)</f>
        <v>95.43</v>
      </c>
    </row>
    <row r="35" customFormat="false" ht="15" hidden="false" customHeight="false" outlineLevel="0" collapsed="false">
      <c r="F35" s="7" t="n">
        <v>33</v>
      </c>
      <c r="G35" s="11" t="n">
        <f aca="false">G34+H34+I34</f>
        <v>25544.18</v>
      </c>
      <c r="H35" s="11" t="n">
        <f aca="false">$D$2</f>
        <v>750</v>
      </c>
      <c r="I35" s="11" t="n">
        <f aca="false">ROUND((G35+H35)*$D$5/12,2)</f>
        <v>98.6</v>
      </c>
    </row>
    <row r="36" customFormat="false" ht="15" hidden="false" customHeight="false" outlineLevel="0" collapsed="false">
      <c r="F36" s="7" t="n">
        <v>34</v>
      </c>
      <c r="G36" s="11" t="n">
        <f aca="false">G35+H35+I35</f>
        <v>26392.78</v>
      </c>
      <c r="H36" s="11" t="n">
        <f aca="false">$D$2</f>
        <v>750</v>
      </c>
      <c r="I36" s="11" t="n">
        <f aca="false">ROUND((G36+H36)*$D$5/12,2)</f>
        <v>101.79</v>
      </c>
    </row>
    <row r="37" customFormat="false" ht="15" hidden="false" customHeight="false" outlineLevel="0" collapsed="false">
      <c r="F37" s="7" t="n">
        <v>35</v>
      </c>
      <c r="G37" s="11" t="n">
        <f aca="false">G36+H36+I36</f>
        <v>27244.57</v>
      </c>
      <c r="H37" s="11" t="n">
        <f aca="false">$D$2</f>
        <v>750</v>
      </c>
      <c r="I37" s="11" t="n">
        <f aca="false">ROUND((G37+H37)*$D$5/12,2)</f>
        <v>104.98</v>
      </c>
    </row>
    <row r="38" customFormat="false" ht="15" hidden="false" customHeight="false" outlineLevel="0" collapsed="false">
      <c r="F38" s="7" t="n">
        <v>36</v>
      </c>
      <c r="G38" s="11" t="n">
        <f aca="false">G37+H37+I37</f>
        <v>28099.55</v>
      </c>
      <c r="H38" s="11" t="n">
        <f aca="false">$D$2</f>
        <v>750</v>
      </c>
      <c r="I38" s="11" t="n">
        <f aca="false">ROUND((G38+H38)*$D$5/12,2)</f>
        <v>108.19</v>
      </c>
    </row>
    <row r="39" customFormat="false" ht="15" hidden="false" customHeight="false" outlineLevel="0" collapsed="false">
      <c r="F39" s="7" t="n">
        <v>37</v>
      </c>
      <c r="G39" s="11" t="n">
        <f aca="false">G38+H38+I38</f>
        <v>28957.74</v>
      </c>
      <c r="H39" s="11" t="n">
        <f aca="false">$D$2</f>
        <v>750</v>
      </c>
      <c r="I39" s="11" t="n">
        <f aca="false">ROUND((G39+H39)*$D$5/12,2)</f>
        <v>111.4</v>
      </c>
    </row>
    <row r="40" customFormat="false" ht="15" hidden="false" customHeight="false" outlineLevel="0" collapsed="false">
      <c r="F40" s="7" t="n">
        <v>38</v>
      </c>
      <c r="G40" s="11" t="n">
        <f aca="false">G39+H39+I39</f>
        <v>29819.14</v>
      </c>
      <c r="H40" s="11" t="n">
        <f aca="false">$D$2</f>
        <v>750</v>
      </c>
      <c r="I40" s="11" t="n">
        <f aca="false">ROUND((G40+H40)*$D$5/12,2)</f>
        <v>114.63</v>
      </c>
    </row>
    <row r="41" customFormat="false" ht="15" hidden="false" customHeight="false" outlineLevel="0" collapsed="false">
      <c r="F41" s="7" t="n">
        <v>39</v>
      </c>
      <c r="G41" s="11" t="n">
        <f aca="false">G40+H40+I40</f>
        <v>30683.77</v>
      </c>
      <c r="H41" s="11" t="n">
        <f aca="false">$D$2</f>
        <v>750</v>
      </c>
      <c r="I41" s="11" t="n">
        <f aca="false">ROUND((G41+H41)*$D$5/12,2)</f>
        <v>117.88</v>
      </c>
    </row>
    <row r="42" customFormat="false" ht="15" hidden="false" customHeight="false" outlineLevel="0" collapsed="false">
      <c r="F42" s="7" t="n">
        <v>40</v>
      </c>
      <c r="G42" s="11" t="n">
        <f aca="false">G41+H41+I41</f>
        <v>31551.65</v>
      </c>
      <c r="H42" s="11" t="n">
        <f aca="false">$D$2</f>
        <v>750</v>
      </c>
      <c r="I42" s="11" t="n">
        <f aca="false">ROUND((G42+H42)*$D$5/12,2)</f>
        <v>121.13</v>
      </c>
    </row>
    <row r="43" customFormat="false" ht="15" hidden="false" customHeight="false" outlineLevel="0" collapsed="false">
      <c r="F43" s="7" t="n">
        <v>41</v>
      </c>
      <c r="G43" s="11" t="n">
        <f aca="false">G42+H42+I42</f>
        <v>32422.78</v>
      </c>
      <c r="H43" s="11" t="n">
        <f aca="false">$D$2</f>
        <v>750</v>
      </c>
      <c r="I43" s="11" t="n">
        <f aca="false">ROUND((G43+H43)*$D$5/12,2)</f>
        <v>124.4</v>
      </c>
    </row>
    <row r="44" customFormat="false" ht="15" hidden="false" customHeight="false" outlineLevel="0" collapsed="false">
      <c r="F44" s="7" t="n">
        <v>42</v>
      </c>
      <c r="G44" s="11" t="n">
        <f aca="false">G43+H43+I43</f>
        <v>33297.18</v>
      </c>
      <c r="H44" s="11" t="n">
        <f aca="false">$D$2</f>
        <v>750</v>
      </c>
      <c r="I44" s="11" t="n">
        <f aca="false">ROUND((G44+H44)*$D$5/12,2)</f>
        <v>127.68</v>
      </c>
    </row>
    <row r="45" customFormat="false" ht="15" hidden="false" customHeight="false" outlineLevel="0" collapsed="false">
      <c r="F45" s="7" t="n">
        <v>43</v>
      </c>
      <c r="G45" s="11" t="n">
        <f aca="false">G44+H44+I44</f>
        <v>34174.86</v>
      </c>
      <c r="H45" s="11" t="n">
        <f aca="false">$D$2</f>
        <v>750</v>
      </c>
      <c r="I45" s="11" t="n">
        <f aca="false">ROUND((G45+H45)*$D$5/12,2)</f>
        <v>130.97</v>
      </c>
    </row>
    <row r="46" customFormat="false" ht="15" hidden="false" customHeight="false" outlineLevel="0" collapsed="false">
      <c r="F46" s="7" t="n">
        <v>44</v>
      </c>
      <c r="G46" s="11" t="n">
        <f aca="false">G45+H45+I45</f>
        <v>35055.83</v>
      </c>
      <c r="H46" s="11" t="n">
        <f aca="false">$D$2</f>
        <v>750</v>
      </c>
      <c r="I46" s="11" t="n">
        <f aca="false">ROUND((G46+H46)*$D$5/12,2)</f>
        <v>134.27</v>
      </c>
    </row>
    <row r="47" customFormat="false" ht="15" hidden="false" customHeight="false" outlineLevel="0" collapsed="false">
      <c r="F47" s="7" t="n">
        <v>45</v>
      </c>
      <c r="G47" s="11" t="n">
        <f aca="false">G46+H46+I46</f>
        <v>35940.1</v>
      </c>
      <c r="H47" s="11" t="n">
        <f aca="false">$D$2</f>
        <v>750</v>
      </c>
      <c r="I47" s="11" t="n">
        <f aca="false">ROUND((G47+H47)*$D$5/12,2)</f>
        <v>137.59</v>
      </c>
    </row>
    <row r="48" customFormat="false" ht="15" hidden="false" customHeight="false" outlineLevel="0" collapsed="false">
      <c r="F48" s="7" t="n">
        <v>46</v>
      </c>
      <c r="G48" s="11" t="n">
        <f aca="false">G47+H47+I47</f>
        <v>36827.69</v>
      </c>
      <c r="H48" s="11" t="n">
        <f aca="false">$D$2</f>
        <v>750</v>
      </c>
      <c r="I48" s="11" t="n">
        <f aca="false">ROUND((G48+H48)*$D$5/12,2)</f>
        <v>140.92</v>
      </c>
    </row>
    <row r="49" customFormat="false" ht="15" hidden="false" customHeight="false" outlineLevel="0" collapsed="false">
      <c r="F49" s="7" t="n">
        <v>47</v>
      </c>
      <c r="G49" s="11" t="n">
        <f aca="false">G48+H48+I48</f>
        <v>37718.61</v>
      </c>
      <c r="H49" s="11" t="n">
        <f aca="false">$D$2</f>
        <v>750</v>
      </c>
      <c r="I49" s="11" t="n">
        <f aca="false">ROUND((G49+H49)*$D$5/12,2)</f>
        <v>144.26</v>
      </c>
    </row>
    <row r="50" customFormat="false" ht="15" hidden="false" customHeight="false" outlineLevel="0" collapsed="false">
      <c r="F50" s="7" t="n">
        <v>48</v>
      </c>
      <c r="G50" s="11" t="n">
        <f aca="false">G49+H49+I49</f>
        <v>38612.87</v>
      </c>
      <c r="H50" s="11" t="n">
        <f aca="false">$D$2</f>
        <v>750</v>
      </c>
      <c r="I50" s="11" t="n">
        <f aca="false">ROUND((G50+H50)*$D$5/12,2)</f>
        <v>147.61</v>
      </c>
    </row>
    <row r="51" customFormat="false" ht="15" hidden="false" customHeight="false" outlineLevel="0" collapsed="false">
      <c r="F51" s="7" t="n">
        <v>49</v>
      </c>
      <c r="G51" s="11" t="n">
        <f aca="false">G50+H50+I50</f>
        <v>39510.48</v>
      </c>
      <c r="H51" s="11" t="n">
        <f aca="false">$D$2</f>
        <v>750</v>
      </c>
      <c r="I51" s="11" t="n">
        <f aca="false">ROUND((G51+H51)*$D$5/12,2)</f>
        <v>150.98</v>
      </c>
    </row>
    <row r="52" customFormat="false" ht="15" hidden="false" customHeight="false" outlineLevel="0" collapsed="false">
      <c r="F52" s="7" t="n">
        <v>50</v>
      </c>
      <c r="G52" s="11" t="n">
        <f aca="false">G51+H51+I51</f>
        <v>40411.46</v>
      </c>
      <c r="H52" s="11" t="n">
        <f aca="false">$D$2</f>
        <v>750</v>
      </c>
      <c r="I52" s="11" t="n">
        <f aca="false">ROUND((G52+H52)*$D$5/12,2)</f>
        <v>154.36</v>
      </c>
    </row>
    <row r="53" customFormat="false" ht="15" hidden="false" customHeight="false" outlineLevel="0" collapsed="false">
      <c r="F53" s="7" t="n">
        <v>51</v>
      </c>
      <c r="G53" s="11" t="n">
        <f aca="false">G52+H52+I52</f>
        <v>41315.82</v>
      </c>
      <c r="H53" s="11" t="n">
        <f aca="false">$D$2</f>
        <v>750</v>
      </c>
      <c r="I53" s="11" t="n">
        <f aca="false">ROUND((G53+H53)*$D$5/12,2)</f>
        <v>157.75</v>
      </c>
    </row>
    <row r="54" customFormat="false" ht="15" hidden="false" customHeight="false" outlineLevel="0" collapsed="false">
      <c r="F54" s="7" t="n">
        <v>52</v>
      </c>
      <c r="G54" s="11" t="n">
        <f aca="false">G53+H53+I53</f>
        <v>42223.57</v>
      </c>
      <c r="H54" s="11" t="n">
        <f aca="false">$D$2</f>
        <v>750</v>
      </c>
      <c r="I54" s="11" t="n">
        <f aca="false">ROUND((G54+H54)*$D$5/12,2)</f>
        <v>161.15</v>
      </c>
    </row>
    <row r="55" customFormat="false" ht="15" hidden="false" customHeight="false" outlineLevel="0" collapsed="false">
      <c r="F55" s="7" t="n">
        <v>53</v>
      </c>
      <c r="G55" s="11" t="n">
        <f aca="false">G54+H54+I54</f>
        <v>43134.72</v>
      </c>
      <c r="H55" s="11" t="n">
        <f aca="false">$D$2</f>
        <v>750</v>
      </c>
      <c r="I55" s="11" t="n">
        <f aca="false">ROUND((G55+H55)*$D$5/12,2)</f>
        <v>164.57</v>
      </c>
    </row>
    <row r="56" customFormat="false" ht="15" hidden="false" customHeight="false" outlineLevel="0" collapsed="false">
      <c r="F56" s="7" t="n">
        <v>54</v>
      </c>
      <c r="G56" s="11" t="n">
        <f aca="false">G55+H55+I55</f>
        <v>44049.29</v>
      </c>
      <c r="H56" s="11" t="n">
        <f aca="false">$D$2</f>
        <v>750</v>
      </c>
      <c r="I56" s="11" t="n">
        <f aca="false">ROUND((G56+H56)*$D$5/12,2)</f>
        <v>168</v>
      </c>
    </row>
    <row r="57" customFormat="false" ht="15" hidden="false" customHeight="false" outlineLevel="0" collapsed="false">
      <c r="F57" s="7" t="n">
        <v>55</v>
      </c>
      <c r="G57" s="11" t="n">
        <f aca="false">G56+H56+I56</f>
        <v>44967.29</v>
      </c>
      <c r="H57" s="11" t="n">
        <f aca="false">$D$2</f>
        <v>750</v>
      </c>
      <c r="I57" s="11" t="n">
        <f aca="false">ROUND((G57+H57)*$D$5/12,2)</f>
        <v>171.44</v>
      </c>
    </row>
    <row r="58" customFormat="false" ht="15" hidden="false" customHeight="false" outlineLevel="0" collapsed="false">
      <c r="F58" s="7" t="n">
        <v>56</v>
      </c>
      <c r="G58" s="11" t="n">
        <f aca="false">G57+H57+I57</f>
        <v>45888.73</v>
      </c>
      <c r="H58" s="11" t="n">
        <f aca="false">$D$2</f>
        <v>750</v>
      </c>
      <c r="I58" s="11" t="n">
        <f aca="false">ROUND((G58+H58)*$D$5/12,2)</f>
        <v>174.9</v>
      </c>
    </row>
    <row r="59" customFormat="false" ht="15" hidden="false" customHeight="false" outlineLevel="0" collapsed="false">
      <c r="F59" s="7" t="n">
        <v>57</v>
      </c>
      <c r="G59" s="11" t="n">
        <f aca="false">G58+H58+I58</f>
        <v>46813.63</v>
      </c>
      <c r="H59" s="11" t="n">
        <f aca="false">$D$2</f>
        <v>750</v>
      </c>
      <c r="I59" s="11" t="n">
        <f aca="false">ROUND((G59+H59)*$D$5/12,2)</f>
        <v>178.36</v>
      </c>
    </row>
    <row r="60" customFormat="false" ht="15" hidden="false" customHeight="false" outlineLevel="0" collapsed="false">
      <c r="F60" s="7" t="n">
        <v>58</v>
      </c>
      <c r="G60" s="11" t="n">
        <f aca="false">G59+H59+I59</f>
        <v>47741.99</v>
      </c>
      <c r="H60" s="11" t="n">
        <f aca="false">$D$2</f>
        <v>750</v>
      </c>
      <c r="I60" s="11" t="n">
        <f aca="false">ROUND((G60+H60)*$D$5/12,2)</f>
        <v>181.84</v>
      </c>
    </row>
    <row r="61" customFormat="false" ht="15" hidden="false" customHeight="false" outlineLevel="0" collapsed="false">
      <c r="F61" s="7" t="n">
        <v>59</v>
      </c>
      <c r="G61" s="11" t="n">
        <f aca="false">G60+H60+I60</f>
        <v>48673.83</v>
      </c>
      <c r="H61" s="11" t="n">
        <f aca="false">$D$2</f>
        <v>750</v>
      </c>
      <c r="I61" s="11" t="n">
        <f aca="false">ROUND((G61+H61)*$D$5/12,2)</f>
        <v>185.34</v>
      </c>
    </row>
    <row r="62" customFormat="false" ht="15" hidden="false" customHeight="false" outlineLevel="0" collapsed="false">
      <c r="F62" s="7" t="n">
        <v>60</v>
      </c>
      <c r="G62" s="11" t="n">
        <f aca="false">G61+H61+I61</f>
        <v>49609.17</v>
      </c>
      <c r="H62" s="11" t="n">
        <f aca="false">$D$2</f>
        <v>750</v>
      </c>
      <c r="I62" s="11" t="n">
        <f aca="false">ROUND((G62+H62)*$D$5/12,2)</f>
        <v>188.85</v>
      </c>
    </row>
    <row r="63" customFormat="false" ht="15" hidden="false" customHeight="false" outlineLevel="0" collapsed="false">
      <c r="F63" s="7" t="n">
        <v>61</v>
      </c>
      <c r="G63" s="11" t="n">
        <f aca="false">G62+H62+I62</f>
        <v>50548.02</v>
      </c>
      <c r="H63" s="11" t="n">
        <f aca="false">$D$2</f>
        <v>750</v>
      </c>
      <c r="I63" s="11" t="n">
        <f aca="false">ROUND((G63+H63)*$D$5/12,2)</f>
        <v>192.37</v>
      </c>
    </row>
    <row r="64" customFormat="false" ht="15" hidden="false" customHeight="false" outlineLevel="0" collapsed="false">
      <c r="F64" s="7" t="n">
        <v>62</v>
      </c>
      <c r="G64" s="11" t="n">
        <f aca="false">G63+H63+I63</f>
        <v>51490.39</v>
      </c>
      <c r="H64" s="11" t="n">
        <f aca="false">$D$2</f>
        <v>750</v>
      </c>
      <c r="I64" s="11" t="n">
        <f aca="false">ROUND((G64+H64)*$D$5/12,2)</f>
        <v>195.9</v>
      </c>
    </row>
    <row r="65" customFormat="false" ht="15" hidden="false" customHeight="false" outlineLevel="0" collapsed="false">
      <c r="F65" s="7" t="n">
        <v>63</v>
      </c>
      <c r="G65" s="11" t="n">
        <f aca="false">G64+H64+I64</f>
        <v>52436.29</v>
      </c>
      <c r="H65" s="11" t="n">
        <f aca="false">$D$2</f>
        <v>750</v>
      </c>
      <c r="I65" s="11" t="n">
        <f aca="false">ROUND((G65+H65)*$D$5/12,2)</f>
        <v>199.45</v>
      </c>
    </row>
    <row r="66" customFormat="false" ht="15" hidden="false" customHeight="false" outlineLevel="0" collapsed="false">
      <c r="F66" s="7" t="n">
        <v>64</v>
      </c>
      <c r="G66" s="11" t="n">
        <f aca="false">G65+H65+I65</f>
        <v>53385.74</v>
      </c>
      <c r="H66" s="11" t="n">
        <f aca="false">$D$2</f>
        <v>750</v>
      </c>
      <c r="I66" s="11" t="n">
        <f aca="false">ROUND((G66+H66)*$D$5/12,2)</f>
        <v>203.01</v>
      </c>
    </row>
    <row r="67" customFormat="false" ht="15" hidden="false" customHeight="false" outlineLevel="0" collapsed="false">
      <c r="F67" s="7" t="n">
        <v>65</v>
      </c>
      <c r="G67" s="11" t="n">
        <f aca="false">G66+H66+I66</f>
        <v>54338.75</v>
      </c>
      <c r="H67" s="11" t="n">
        <f aca="false">$D$2</f>
        <v>750</v>
      </c>
      <c r="I67" s="11" t="n">
        <f aca="false">ROUND((G67+H67)*$D$5/12,2)</f>
        <v>206.58</v>
      </c>
    </row>
    <row r="68" customFormat="false" ht="15" hidden="false" customHeight="false" outlineLevel="0" collapsed="false">
      <c r="F68" s="7" t="n">
        <v>66</v>
      </c>
      <c r="G68" s="11" t="n">
        <f aca="false">G67+H67+I67</f>
        <v>55295.33</v>
      </c>
      <c r="H68" s="11" t="n">
        <f aca="false">$D$2</f>
        <v>750</v>
      </c>
      <c r="I68" s="11" t="n">
        <f aca="false">ROUND((G68+H68)*$D$5/12,2)</f>
        <v>210.17</v>
      </c>
    </row>
    <row r="69" customFormat="false" ht="15" hidden="false" customHeight="false" outlineLevel="0" collapsed="false">
      <c r="F69" s="7" t="n">
        <v>67</v>
      </c>
      <c r="G69" s="11" t="n">
        <f aca="false">G68+H68+I68</f>
        <v>56255.5</v>
      </c>
      <c r="H69" s="11" t="n">
        <f aca="false">$D$2</f>
        <v>750</v>
      </c>
      <c r="I69" s="11" t="n">
        <f aca="false">ROUND((G69+H69)*$D$5/12,2)</f>
        <v>213.77</v>
      </c>
    </row>
    <row r="70" customFormat="false" ht="15" hidden="false" customHeight="false" outlineLevel="0" collapsed="false">
      <c r="F70" s="7" t="n">
        <v>68</v>
      </c>
      <c r="G70" s="11" t="n">
        <f aca="false">G69+H69+I69</f>
        <v>57219.27</v>
      </c>
      <c r="H70" s="11" t="n">
        <f aca="false">$D$2</f>
        <v>750</v>
      </c>
      <c r="I70" s="11" t="n">
        <f aca="false">ROUND((G70+H70)*$D$5/12,2)</f>
        <v>217.38</v>
      </c>
    </row>
    <row r="71" customFormat="false" ht="15" hidden="false" customHeight="false" outlineLevel="0" collapsed="false">
      <c r="F71" s="7" t="n">
        <v>69</v>
      </c>
      <c r="G71" s="11" t="n">
        <f aca="false">G70+H70+I70</f>
        <v>58186.65</v>
      </c>
      <c r="H71" s="11" t="n">
        <f aca="false">$D$2</f>
        <v>750</v>
      </c>
      <c r="I71" s="11" t="n">
        <f aca="false">ROUND((G71+H71)*$D$5/12,2)</f>
        <v>221.01</v>
      </c>
    </row>
    <row r="72" customFormat="false" ht="15" hidden="false" customHeight="false" outlineLevel="0" collapsed="false">
      <c r="F72" s="7" t="n">
        <v>70</v>
      </c>
      <c r="G72" s="11" t="n">
        <f aca="false">G71+H71+I71</f>
        <v>59157.66</v>
      </c>
      <c r="H72" s="11" t="n">
        <f aca="false">$D$2</f>
        <v>750</v>
      </c>
      <c r="I72" s="11" t="n">
        <f aca="false">ROUND((G72+H72)*$D$5/12,2)</f>
        <v>224.65</v>
      </c>
    </row>
    <row r="73" customFormat="false" ht="15" hidden="false" customHeight="false" outlineLevel="0" collapsed="false">
      <c r="F73" s="7" t="n">
        <v>71</v>
      </c>
      <c r="G73" s="11" t="n">
        <f aca="false">G72+H72+I72</f>
        <v>60132.31</v>
      </c>
      <c r="H73" s="11" t="n">
        <f aca="false">$D$2</f>
        <v>750</v>
      </c>
      <c r="I73" s="11" t="n">
        <f aca="false">ROUND((G73+H73)*$D$5/12,2)</f>
        <v>228.31</v>
      </c>
    </row>
    <row r="74" customFormat="false" ht="15" hidden="false" customHeight="false" outlineLevel="0" collapsed="false">
      <c r="F74" s="7" t="n">
        <v>72</v>
      </c>
      <c r="G74" s="11" t="n">
        <f aca="false">G73+H73+I73</f>
        <v>61110.62</v>
      </c>
      <c r="H74" s="11" t="n">
        <f aca="false">$D$2</f>
        <v>750</v>
      </c>
      <c r="I74" s="11" t="n">
        <f aca="false">ROUND((G74+H74)*$D$5/12,2)</f>
        <v>231.98</v>
      </c>
    </row>
    <row r="75" customFormat="false" ht="15" hidden="false" customHeight="false" outlineLevel="0" collapsed="false">
      <c r="F75" s="7" t="n">
        <v>73</v>
      </c>
      <c r="G75" s="11" t="n">
        <f aca="false">G74+H74+I74</f>
        <v>62092.6</v>
      </c>
      <c r="H75" s="11" t="n">
        <f aca="false">$D$2</f>
        <v>750</v>
      </c>
      <c r="I75" s="11" t="n">
        <f aca="false">ROUND((G75+H75)*$D$5/12,2)</f>
        <v>235.66</v>
      </c>
    </row>
    <row r="76" customFormat="false" ht="15" hidden="false" customHeight="false" outlineLevel="0" collapsed="false">
      <c r="F76" s="7" t="n">
        <v>74</v>
      </c>
      <c r="G76" s="11" t="n">
        <f aca="false">G75+H75+I75</f>
        <v>63078.26</v>
      </c>
      <c r="H76" s="11" t="n">
        <f aca="false">$D$2</f>
        <v>750</v>
      </c>
      <c r="I76" s="11" t="n">
        <f aca="false">ROUND((G76+H76)*$D$5/12,2)</f>
        <v>239.36</v>
      </c>
    </row>
    <row r="77" customFormat="false" ht="15" hidden="false" customHeight="false" outlineLevel="0" collapsed="false">
      <c r="F77" s="7" t="n">
        <v>75</v>
      </c>
      <c r="G77" s="11" t="n">
        <f aca="false">G76+H76+I76</f>
        <v>64067.62</v>
      </c>
      <c r="H77" s="11" t="n">
        <f aca="false">$D$2</f>
        <v>750</v>
      </c>
      <c r="I77" s="11" t="n">
        <f aca="false">ROUND((G77+H77)*$D$5/12,2)</f>
        <v>243.07</v>
      </c>
    </row>
    <row r="78" customFormat="false" ht="15" hidden="false" customHeight="false" outlineLevel="0" collapsed="false">
      <c r="F78" s="7" t="n">
        <v>76</v>
      </c>
      <c r="G78" s="11" t="n">
        <f aca="false">G77+H77+I77</f>
        <v>65060.69</v>
      </c>
      <c r="H78" s="11" t="n">
        <f aca="false">$D$2</f>
        <v>750</v>
      </c>
      <c r="I78" s="11" t="n">
        <f aca="false">ROUND((G78+H78)*$D$5/12,2)</f>
        <v>246.79</v>
      </c>
    </row>
    <row r="79" customFormat="false" ht="15" hidden="false" customHeight="false" outlineLevel="0" collapsed="false">
      <c r="F79" s="7" t="n">
        <v>77</v>
      </c>
      <c r="G79" s="11" t="n">
        <f aca="false">G78+H78+I78</f>
        <v>66057.48</v>
      </c>
      <c r="H79" s="11" t="n">
        <f aca="false">$D$2</f>
        <v>750</v>
      </c>
      <c r="I79" s="11" t="n">
        <f aca="false">ROUND((G79+H79)*$D$5/12,2)</f>
        <v>250.53</v>
      </c>
    </row>
    <row r="80" customFormat="false" ht="15" hidden="false" customHeight="false" outlineLevel="0" collapsed="false">
      <c r="F80" s="7" t="n">
        <v>78</v>
      </c>
      <c r="G80" s="11" t="n">
        <f aca="false">G79+H79+I79</f>
        <v>67058.01</v>
      </c>
      <c r="H80" s="11" t="n">
        <f aca="false">$D$2</f>
        <v>750</v>
      </c>
      <c r="I80" s="11" t="n">
        <f aca="false">ROUND((G80+H80)*$D$5/12,2)</f>
        <v>254.28</v>
      </c>
    </row>
    <row r="81" customFormat="false" ht="15" hidden="false" customHeight="false" outlineLevel="0" collapsed="false">
      <c r="F81" s="7" t="n">
        <v>79</v>
      </c>
      <c r="G81" s="11" t="n">
        <f aca="false">G80+H80+I80</f>
        <v>68062.29</v>
      </c>
      <c r="H81" s="11" t="n">
        <f aca="false">$D$2</f>
        <v>750</v>
      </c>
      <c r="I81" s="11" t="n">
        <f aca="false">ROUND((G81+H81)*$D$5/12,2)</f>
        <v>258.05</v>
      </c>
    </row>
    <row r="82" customFormat="false" ht="15" hidden="false" customHeight="false" outlineLevel="0" collapsed="false">
      <c r="F82" s="7" t="n">
        <v>80</v>
      </c>
      <c r="G82" s="11" t="n">
        <f aca="false">G81+H81+I81</f>
        <v>69070.34</v>
      </c>
      <c r="H82" s="11" t="n">
        <f aca="false">$D$2</f>
        <v>750</v>
      </c>
      <c r="I82" s="11" t="n">
        <f aca="false">ROUND((G82+H82)*$D$5/12,2)</f>
        <v>261.83</v>
      </c>
    </row>
    <row r="83" customFormat="false" ht="15" hidden="false" customHeight="false" outlineLevel="0" collapsed="false">
      <c r="F83" s="7" t="n">
        <v>81</v>
      </c>
      <c r="G83" s="11" t="n">
        <f aca="false">G82+H82+I82</f>
        <v>70082.17</v>
      </c>
      <c r="H83" s="11" t="n">
        <f aca="false">$D$2</f>
        <v>750</v>
      </c>
      <c r="I83" s="11" t="n">
        <f aca="false">ROUND((G83+H83)*$D$5/12,2)</f>
        <v>265.62</v>
      </c>
    </row>
    <row r="84" customFormat="false" ht="15" hidden="false" customHeight="false" outlineLevel="0" collapsed="false">
      <c r="F84" s="7" t="n">
        <v>82</v>
      </c>
      <c r="G84" s="11" t="n">
        <f aca="false">G83+H83+I83</f>
        <v>71097.79</v>
      </c>
      <c r="H84" s="11" t="n">
        <f aca="false">$D$2</f>
        <v>750</v>
      </c>
      <c r="I84" s="11" t="n">
        <f aca="false">ROUND((G84+H84)*$D$5/12,2)</f>
        <v>269.43</v>
      </c>
    </row>
    <row r="85" customFormat="false" ht="15" hidden="false" customHeight="false" outlineLevel="0" collapsed="false">
      <c r="F85" s="7" t="n">
        <v>83</v>
      </c>
      <c r="G85" s="11" t="n">
        <f aca="false">G84+H84+I84</f>
        <v>72117.22</v>
      </c>
      <c r="H85" s="11" t="n">
        <f aca="false">$D$2</f>
        <v>750</v>
      </c>
      <c r="I85" s="11" t="n">
        <f aca="false">ROUND((G85+H85)*$D$5/12,2)</f>
        <v>273.25</v>
      </c>
    </row>
    <row r="86" customFormat="false" ht="15" hidden="false" customHeight="false" outlineLevel="0" collapsed="false">
      <c r="F86" s="7" t="n">
        <v>84</v>
      </c>
      <c r="G86" s="11" t="n">
        <f aca="false">G85+H85+I85</f>
        <v>73140.47</v>
      </c>
      <c r="H86" s="11" t="n">
        <f aca="false">$D$2</f>
        <v>750</v>
      </c>
      <c r="I86" s="11" t="n">
        <f aca="false">ROUND((G86+H86)*$D$5/12,2)</f>
        <v>277.09</v>
      </c>
    </row>
    <row r="87" customFormat="false" ht="15" hidden="false" customHeight="false" outlineLevel="0" collapsed="false">
      <c r="F87" s="7" t="n">
        <v>85</v>
      </c>
      <c r="G87" s="11" t="n">
        <f aca="false">G86+H86+I86</f>
        <v>74167.56</v>
      </c>
      <c r="H87" s="11" t="n">
        <f aca="false">$D$2</f>
        <v>750</v>
      </c>
      <c r="I87" s="11" t="n">
        <f aca="false">ROUND((G87+H87)*$D$5/12,2)</f>
        <v>280.94</v>
      </c>
    </row>
    <row r="88" customFormat="false" ht="15" hidden="false" customHeight="false" outlineLevel="0" collapsed="false">
      <c r="F88" s="7" t="n">
        <v>86</v>
      </c>
      <c r="G88" s="11" t="n">
        <f aca="false">G87+H87+I87</f>
        <v>75198.5</v>
      </c>
      <c r="H88" s="11" t="n">
        <f aca="false">$D$2</f>
        <v>750</v>
      </c>
      <c r="I88" s="11" t="n">
        <f aca="false">ROUND((G88+H88)*$D$5/12,2)</f>
        <v>284.81</v>
      </c>
    </row>
    <row r="89" customFormat="false" ht="15" hidden="false" customHeight="false" outlineLevel="0" collapsed="false">
      <c r="F89" s="7" t="n">
        <v>87</v>
      </c>
      <c r="G89" s="11" t="n">
        <f aca="false">G88+H88+I88</f>
        <v>76233.31</v>
      </c>
      <c r="H89" s="11" t="n">
        <f aca="false">$D$2</f>
        <v>750</v>
      </c>
      <c r="I89" s="11" t="n">
        <f aca="false">ROUND((G89+H89)*$D$5/12,2)</f>
        <v>288.69</v>
      </c>
    </row>
    <row r="90" customFormat="false" ht="15" hidden="false" customHeight="false" outlineLevel="0" collapsed="false">
      <c r="F90" s="7" t="n">
        <v>88</v>
      </c>
      <c r="G90" s="11" t="n">
        <f aca="false">G89+H89+I89</f>
        <v>77272</v>
      </c>
      <c r="H90" s="11" t="n">
        <f aca="false">$D$2</f>
        <v>750</v>
      </c>
      <c r="I90" s="11" t="n">
        <f aca="false">ROUND((G90+H90)*$D$5/12,2)</f>
        <v>292.58</v>
      </c>
    </row>
    <row r="91" customFormat="false" ht="15" hidden="false" customHeight="false" outlineLevel="0" collapsed="false">
      <c r="F91" s="7" t="n">
        <v>89</v>
      </c>
      <c r="G91" s="11" t="n">
        <f aca="false">G90+H90+I90</f>
        <v>78314.58</v>
      </c>
      <c r="H91" s="11" t="n">
        <f aca="false">$D$2</f>
        <v>750</v>
      </c>
      <c r="I91" s="11" t="n">
        <f aca="false">ROUND((G91+H91)*$D$5/12,2)</f>
        <v>296.49</v>
      </c>
    </row>
    <row r="92" customFormat="false" ht="15" hidden="false" customHeight="false" outlineLevel="0" collapsed="false">
      <c r="F92" s="7" t="n">
        <v>90</v>
      </c>
      <c r="G92" s="11" t="n">
        <f aca="false">G91+H91+I91</f>
        <v>79361.07</v>
      </c>
      <c r="H92" s="11" t="n">
        <f aca="false">$D$2</f>
        <v>750</v>
      </c>
      <c r="I92" s="11" t="n">
        <f aca="false">ROUND((G92+H92)*$D$5/12,2)</f>
        <v>300.42</v>
      </c>
    </row>
    <row r="93" customFormat="false" ht="15" hidden="false" customHeight="false" outlineLevel="0" collapsed="false">
      <c r="F93" s="7" t="n">
        <v>91</v>
      </c>
      <c r="G93" s="11" t="n">
        <f aca="false">G92+H92+I92</f>
        <v>80411.49</v>
      </c>
      <c r="H93" s="11" t="n">
        <f aca="false">$D$2</f>
        <v>750</v>
      </c>
      <c r="I93" s="11" t="n">
        <f aca="false">ROUND((G93+H93)*$D$5/12,2)</f>
        <v>304.36</v>
      </c>
    </row>
    <row r="94" customFormat="false" ht="15" hidden="false" customHeight="false" outlineLevel="0" collapsed="false">
      <c r="F94" s="7" t="n">
        <v>92</v>
      </c>
      <c r="G94" s="11" t="n">
        <f aca="false">G93+H93+I93</f>
        <v>81465.85</v>
      </c>
      <c r="H94" s="11" t="n">
        <f aca="false">$D$2</f>
        <v>750</v>
      </c>
      <c r="I94" s="11" t="n">
        <f aca="false">ROUND((G94+H94)*$D$5/12,2)</f>
        <v>308.31</v>
      </c>
    </row>
    <row r="95" customFormat="false" ht="15" hidden="false" customHeight="false" outlineLevel="0" collapsed="false">
      <c r="F95" s="7" t="n">
        <v>93</v>
      </c>
      <c r="G95" s="11" t="n">
        <f aca="false">G94+H94+I94</f>
        <v>82524.16</v>
      </c>
      <c r="H95" s="11" t="n">
        <f aca="false">$D$2</f>
        <v>750</v>
      </c>
      <c r="I95" s="11" t="n">
        <f aca="false">ROUND((G95+H95)*$D$5/12,2)</f>
        <v>312.28</v>
      </c>
    </row>
    <row r="96" customFormat="false" ht="15" hidden="false" customHeight="false" outlineLevel="0" collapsed="false">
      <c r="F96" s="7" t="n">
        <v>94</v>
      </c>
      <c r="G96" s="11" t="n">
        <f aca="false">G95+H95+I95</f>
        <v>83586.44</v>
      </c>
      <c r="H96" s="11" t="n">
        <f aca="false">$D$2</f>
        <v>750</v>
      </c>
      <c r="I96" s="11" t="n">
        <f aca="false">ROUND((G96+H96)*$D$5/12,2)</f>
        <v>316.26</v>
      </c>
    </row>
    <row r="97" customFormat="false" ht="15" hidden="false" customHeight="false" outlineLevel="0" collapsed="false">
      <c r="F97" s="7" t="n">
        <v>95</v>
      </c>
      <c r="G97" s="11" t="n">
        <f aca="false">G96+H96+I96</f>
        <v>84652.7</v>
      </c>
      <c r="H97" s="11" t="n">
        <f aca="false">$D$2</f>
        <v>750</v>
      </c>
      <c r="I97" s="11" t="n">
        <f aca="false">ROUND((G97+H97)*$D$5/12,2)</f>
        <v>320.26</v>
      </c>
    </row>
    <row r="98" customFormat="false" ht="15" hidden="false" customHeight="false" outlineLevel="0" collapsed="false">
      <c r="F98" s="7" t="n">
        <v>96</v>
      </c>
      <c r="G98" s="11" t="n">
        <f aca="false">G97+H97+I97</f>
        <v>85722.96</v>
      </c>
      <c r="H98" s="11" t="n">
        <f aca="false">$D$2</f>
        <v>750</v>
      </c>
      <c r="I98" s="11" t="n">
        <f aca="false">ROUND((G98+H98)*$D$5/12,2)</f>
        <v>324.27</v>
      </c>
    </row>
    <row r="99" customFormat="false" ht="15" hidden="false" customHeight="false" outlineLevel="0" collapsed="false">
      <c r="F99" s="7" t="n">
        <v>97</v>
      </c>
      <c r="G99" s="11" t="n">
        <f aca="false">G98+H98+I98</f>
        <v>86797.23</v>
      </c>
      <c r="H99" s="11" t="n">
        <f aca="false">$D$2</f>
        <v>750</v>
      </c>
      <c r="I99" s="11" t="n">
        <f aca="false">ROUND((G99+H99)*$D$5/12,2)</f>
        <v>328.3</v>
      </c>
    </row>
    <row r="100" customFormat="false" ht="15" hidden="false" customHeight="false" outlineLevel="0" collapsed="false">
      <c r="F100" s="7" t="n">
        <v>98</v>
      </c>
      <c r="G100" s="11" t="n">
        <f aca="false">G99+H99+I99</f>
        <v>87875.53</v>
      </c>
      <c r="H100" s="11" t="n">
        <f aca="false">$D$2</f>
        <v>750</v>
      </c>
      <c r="I100" s="11" t="n">
        <f aca="false">ROUND((G100+H100)*$D$5/12,2)</f>
        <v>332.35</v>
      </c>
    </row>
    <row r="101" customFormat="false" ht="15" hidden="false" customHeight="false" outlineLevel="0" collapsed="false">
      <c r="F101" s="7" t="n">
        <v>99</v>
      </c>
      <c r="G101" s="11" t="n">
        <f aca="false">G100+H100+I100</f>
        <v>88957.88</v>
      </c>
      <c r="H101" s="11" t="n">
        <f aca="false">$D$2</f>
        <v>750</v>
      </c>
      <c r="I101" s="11" t="n">
        <f aca="false">ROUND((G101+H101)*$D$5/12,2)</f>
        <v>336.4</v>
      </c>
    </row>
    <row r="102" customFormat="false" ht="15" hidden="false" customHeight="false" outlineLevel="0" collapsed="false">
      <c r="F102" s="7" t="n">
        <v>100</v>
      </c>
      <c r="G102" s="11" t="n">
        <f aca="false">G101+H101+I101</f>
        <v>90044.28</v>
      </c>
      <c r="H102" s="11" t="n">
        <f aca="false">$D$2</f>
        <v>750</v>
      </c>
      <c r="I102" s="11" t="n">
        <f aca="false">ROUND((G102+H102)*$D$5/12,2)</f>
        <v>340.48</v>
      </c>
    </row>
    <row r="103" customFormat="false" ht="15" hidden="false" customHeight="false" outlineLevel="0" collapsed="false">
      <c r="F103" s="7" t="n">
        <v>101</v>
      </c>
      <c r="G103" s="11" t="n">
        <f aca="false">G102+H102+I102</f>
        <v>91134.76</v>
      </c>
      <c r="H103" s="11" t="n">
        <f aca="false">$D$2</f>
        <v>750</v>
      </c>
      <c r="I103" s="11" t="n">
        <f aca="false">ROUND((G103+H103)*$D$5/12,2)</f>
        <v>344.57</v>
      </c>
    </row>
    <row r="104" customFormat="false" ht="15" hidden="false" customHeight="false" outlineLevel="0" collapsed="false">
      <c r="F104" s="7" t="n">
        <v>102</v>
      </c>
      <c r="G104" s="11" t="n">
        <f aca="false">G103+H103+I103</f>
        <v>92229.33</v>
      </c>
      <c r="H104" s="11" t="n">
        <f aca="false">$D$2</f>
        <v>750</v>
      </c>
      <c r="I104" s="11" t="n">
        <f aca="false">ROUND((G104+H104)*$D$5/12,2)</f>
        <v>348.67</v>
      </c>
    </row>
    <row r="105" customFormat="false" ht="15" hidden="false" customHeight="false" outlineLevel="0" collapsed="false">
      <c r="F105" s="7" t="n">
        <v>103</v>
      </c>
      <c r="G105" s="11" t="n">
        <f aca="false">G104+H104+I104</f>
        <v>93328</v>
      </c>
      <c r="H105" s="11" t="n">
        <f aca="false">$D$2</f>
        <v>750</v>
      </c>
      <c r="I105" s="11" t="n">
        <f aca="false">ROUND((G105+H105)*$D$5/12,2)</f>
        <v>352.79</v>
      </c>
    </row>
    <row r="106" customFormat="false" ht="15" hidden="false" customHeight="false" outlineLevel="0" collapsed="false">
      <c r="F106" s="7" t="n">
        <v>104</v>
      </c>
      <c r="G106" s="11" t="n">
        <f aca="false">G105+H105+I105</f>
        <v>94430.79</v>
      </c>
      <c r="H106" s="11" t="n">
        <f aca="false">$D$2</f>
        <v>750</v>
      </c>
      <c r="I106" s="11" t="n">
        <f aca="false">ROUND((G106+H106)*$D$5/12,2)</f>
        <v>356.93</v>
      </c>
    </row>
    <row r="107" customFormat="false" ht="15" hidden="false" customHeight="false" outlineLevel="0" collapsed="false">
      <c r="F107" s="7" t="n">
        <v>105</v>
      </c>
      <c r="G107" s="11" t="n">
        <f aca="false">G106+H106+I106</f>
        <v>95537.72</v>
      </c>
      <c r="H107" s="11" t="n">
        <f aca="false">$D$2</f>
        <v>750</v>
      </c>
      <c r="I107" s="11" t="n">
        <f aca="false">ROUND((G107+H107)*$D$5/12,2)</f>
        <v>361.08</v>
      </c>
    </row>
    <row r="108" customFormat="false" ht="15" hidden="false" customHeight="false" outlineLevel="0" collapsed="false">
      <c r="F108" s="7" t="n">
        <v>106</v>
      </c>
      <c r="G108" s="11" t="n">
        <f aca="false">G107+H107+I107</f>
        <v>96648.8</v>
      </c>
      <c r="H108" s="11" t="n">
        <f aca="false">$D$2</f>
        <v>750</v>
      </c>
      <c r="I108" s="11" t="n">
        <f aca="false">ROUND((G108+H108)*$D$5/12,2)</f>
        <v>365.25</v>
      </c>
    </row>
    <row r="109" customFormat="false" ht="15" hidden="false" customHeight="false" outlineLevel="0" collapsed="false">
      <c r="F109" s="7" t="n">
        <v>107</v>
      </c>
      <c r="G109" s="11" t="n">
        <f aca="false">G108+H108+I108</f>
        <v>97764.05</v>
      </c>
      <c r="H109" s="11" t="n">
        <f aca="false">$D$2</f>
        <v>750</v>
      </c>
      <c r="I109" s="11" t="n">
        <f aca="false">ROUND((G109+H109)*$D$5/12,2)</f>
        <v>369.43</v>
      </c>
    </row>
    <row r="110" customFormat="false" ht="15" hidden="false" customHeight="false" outlineLevel="0" collapsed="false">
      <c r="F110" s="7" t="n">
        <v>108</v>
      </c>
      <c r="G110" s="11" t="n">
        <f aca="false">G109+H109+I109</f>
        <v>98883.48</v>
      </c>
      <c r="H110" s="11" t="n">
        <f aca="false">$D$2</f>
        <v>750</v>
      </c>
      <c r="I110" s="11" t="n">
        <f aca="false">ROUND((G110+H110)*$D$5/12,2)</f>
        <v>373.63</v>
      </c>
    </row>
    <row r="111" customFormat="false" ht="15" hidden="false" customHeight="false" outlineLevel="0" collapsed="false">
      <c r="F111" s="7" t="n">
        <v>109</v>
      </c>
      <c r="G111" s="11" t="n">
        <f aca="false">G110+H110+I110</f>
        <v>100007.11</v>
      </c>
      <c r="H111" s="11" t="n">
        <f aca="false">$D$2</f>
        <v>750</v>
      </c>
      <c r="I111" s="11" t="n">
        <f aca="false">ROUND((G111+H111)*$D$5/12,2)</f>
        <v>377.84</v>
      </c>
    </row>
    <row r="112" customFormat="false" ht="15" hidden="false" customHeight="false" outlineLevel="0" collapsed="false">
      <c r="F112" s="7" t="n">
        <v>110</v>
      </c>
      <c r="G112" s="11" t="n">
        <f aca="false">G111+H111+I111</f>
        <v>101134.95</v>
      </c>
      <c r="H112" s="11" t="n">
        <f aca="false">$D$2</f>
        <v>750</v>
      </c>
      <c r="I112" s="11" t="n">
        <f aca="false">ROUND((G112+H112)*$D$5/12,2)</f>
        <v>382.07</v>
      </c>
    </row>
    <row r="113" customFormat="false" ht="15" hidden="false" customHeight="false" outlineLevel="0" collapsed="false">
      <c r="F113" s="7" t="n">
        <v>111</v>
      </c>
      <c r="G113" s="11" t="n">
        <f aca="false">G112+H112+I112</f>
        <v>102267.02</v>
      </c>
      <c r="H113" s="11" t="n">
        <f aca="false">$D$2</f>
        <v>750</v>
      </c>
      <c r="I113" s="11" t="n">
        <f aca="false">ROUND((G113+H113)*$D$5/12,2)</f>
        <v>386.31</v>
      </c>
    </row>
    <row r="114" customFormat="false" ht="15" hidden="false" customHeight="false" outlineLevel="0" collapsed="false">
      <c r="F114" s="7" t="n">
        <v>112</v>
      </c>
      <c r="G114" s="11" t="n">
        <f aca="false">G113+H113+I113</f>
        <v>103403.33</v>
      </c>
      <c r="H114" s="11" t="n">
        <f aca="false">$D$2</f>
        <v>750</v>
      </c>
      <c r="I114" s="11" t="n">
        <f aca="false">ROUND((G114+H114)*$D$5/12,2)</f>
        <v>390.57</v>
      </c>
    </row>
    <row r="115" customFormat="false" ht="15" hidden="false" customHeight="false" outlineLevel="0" collapsed="false">
      <c r="F115" s="7" t="n">
        <v>113</v>
      </c>
      <c r="G115" s="11" t="n">
        <f aca="false">G114+H114+I114</f>
        <v>104543.9</v>
      </c>
      <c r="H115" s="11" t="n">
        <f aca="false">$D$2</f>
        <v>750</v>
      </c>
      <c r="I115" s="11" t="n">
        <f aca="false">ROUND((G115+H115)*$D$5/12,2)</f>
        <v>394.85</v>
      </c>
    </row>
    <row r="116" customFormat="false" ht="15" hidden="false" customHeight="false" outlineLevel="0" collapsed="false">
      <c r="F116" s="7" t="n">
        <v>114</v>
      </c>
      <c r="G116" s="11" t="n">
        <f aca="false">G115+H115+I115</f>
        <v>105688.75</v>
      </c>
      <c r="H116" s="11" t="n">
        <f aca="false">$D$2</f>
        <v>750</v>
      </c>
      <c r="I116" s="11" t="n">
        <f aca="false">ROUND((G116+H116)*$D$5/12,2)</f>
        <v>399.15</v>
      </c>
    </row>
    <row r="117" customFormat="false" ht="15" hidden="false" customHeight="false" outlineLevel="0" collapsed="false">
      <c r="F117" s="7" t="n">
        <v>115</v>
      </c>
      <c r="G117" s="11" t="n">
        <f aca="false">G116+H116+I116</f>
        <v>106837.9</v>
      </c>
      <c r="H117" s="11" t="n">
        <f aca="false">$D$2</f>
        <v>750</v>
      </c>
      <c r="I117" s="11" t="n">
        <f aca="false">ROUND((G117+H117)*$D$5/12,2)</f>
        <v>403.45</v>
      </c>
    </row>
    <row r="118" customFormat="false" ht="15" hidden="false" customHeight="false" outlineLevel="0" collapsed="false">
      <c r="F118" s="7" t="n">
        <v>116</v>
      </c>
      <c r="G118" s="11" t="n">
        <f aca="false">G117+H117+I117</f>
        <v>107991.35</v>
      </c>
      <c r="H118" s="11" t="n">
        <f aca="false">$D$2</f>
        <v>750</v>
      </c>
      <c r="I118" s="11" t="n">
        <f aca="false">ROUND((G118+H118)*$D$5/12,2)</f>
        <v>407.78</v>
      </c>
    </row>
    <row r="119" customFormat="false" ht="15" hidden="false" customHeight="false" outlineLevel="0" collapsed="false">
      <c r="F119" s="7" t="n">
        <v>117</v>
      </c>
      <c r="G119" s="11" t="n">
        <f aca="false">G118+H118+I118</f>
        <v>109149.13</v>
      </c>
      <c r="H119" s="11" t="n">
        <f aca="false">$D$2</f>
        <v>750</v>
      </c>
      <c r="I119" s="11" t="n">
        <f aca="false">ROUND((G119+H119)*$D$5/12,2)</f>
        <v>412.12</v>
      </c>
    </row>
    <row r="120" customFormat="false" ht="15" hidden="false" customHeight="false" outlineLevel="0" collapsed="false">
      <c r="F120" s="7" t="n">
        <v>118</v>
      </c>
      <c r="G120" s="11" t="n">
        <f aca="false">G119+H119+I119</f>
        <v>110311.25</v>
      </c>
      <c r="H120" s="11" t="n">
        <f aca="false">$D$2</f>
        <v>750</v>
      </c>
      <c r="I120" s="11" t="n">
        <f aca="false">ROUND((G120+H120)*$D$5/12,2)</f>
        <v>416.48</v>
      </c>
    </row>
    <row r="121" customFormat="false" ht="15" hidden="false" customHeight="false" outlineLevel="0" collapsed="false">
      <c r="F121" s="7" t="n">
        <v>119</v>
      </c>
      <c r="G121" s="11" t="n">
        <f aca="false">G120+H120+I120</f>
        <v>111477.73</v>
      </c>
      <c r="H121" s="11" t="n">
        <f aca="false">$D$2</f>
        <v>750</v>
      </c>
      <c r="I121" s="11" t="n">
        <f aca="false">ROUND((G121+H121)*$D$5/12,2)</f>
        <v>420.85</v>
      </c>
    </row>
    <row r="122" customFormat="false" ht="15" hidden="false" customHeight="false" outlineLevel="0" collapsed="false">
      <c r="F122" s="7" t="n">
        <v>120</v>
      </c>
      <c r="G122" s="11" t="n">
        <f aca="false">G121+H121+I121</f>
        <v>112648.58</v>
      </c>
      <c r="H122" s="11" t="n">
        <f aca="false">$D$2</f>
        <v>750</v>
      </c>
      <c r="I122" s="11" t="n">
        <f aca="false">ROUND((G122+H122)*$D$5/12,2)</f>
        <v>425.24</v>
      </c>
    </row>
    <row r="123" customFormat="false" ht="15" hidden="false" customHeight="false" outlineLevel="0" collapsed="false">
      <c r="F123" s="7" t="n">
        <v>121</v>
      </c>
      <c r="G123" s="11" t="n">
        <f aca="false">G122+H122+I122</f>
        <v>113823.82</v>
      </c>
      <c r="H123" s="11" t="n">
        <f aca="false">$D$2</f>
        <v>750</v>
      </c>
      <c r="I123" s="11" t="n">
        <f aca="false">ROUND((G123+H123)*$D$5/12,2)</f>
        <v>429.65</v>
      </c>
    </row>
    <row r="124" customFormat="false" ht="15" hidden="false" customHeight="false" outlineLevel="0" collapsed="false">
      <c r="F124" s="7" t="n">
        <v>122</v>
      </c>
      <c r="G124" s="11" t="n">
        <f aca="false">G123+H123+I123</f>
        <v>115003.47</v>
      </c>
      <c r="H124" s="11" t="n">
        <f aca="false">$D$2</f>
        <v>750</v>
      </c>
      <c r="I124" s="11" t="n">
        <f aca="false">ROUND((G124+H124)*$D$5/12,2)</f>
        <v>434.08</v>
      </c>
    </row>
    <row r="125" customFormat="false" ht="15" hidden="false" customHeight="false" outlineLevel="0" collapsed="false">
      <c r="F125" s="7" t="n">
        <v>123</v>
      </c>
      <c r="G125" s="11" t="n">
        <f aca="false">G124+H124+I124</f>
        <v>116187.55</v>
      </c>
      <c r="H125" s="11" t="n">
        <f aca="false">$D$2</f>
        <v>750</v>
      </c>
      <c r="I125" s="11" t="n">
        <f aca="false">ROUND((G125+H125)*$D$5/12,2)</f>
        <v>438.52</v>
      </c>
    </row>
    <row r="126" customFormat="false" ht="15" hidden="false" customHeight="false" outlineLevel="0" collapsed="false">
      <c r="F126" s="7" t="n">
        <v>124</v>
      </c>
      <c r="G126" s="11" t="n">
        <f aca="false">G125+H125+I125</f>
        <v>117376.07</v>
      </c>
      <c r="H126" s="11" t="n">
        <f aca="false">$D$2</f>
        <v>750</v>
      </c>
      <c r="I126" s="11" t="n">
        <f aca="false">ROUND((G126+H126)*$D$5/12,2)</f>
        <v>442.97</v>
      </c>
    </row>
    <row r="127" customFormat="false" ht="15" hidden="false" customHeight="false" outlineLevel="0" collapsed="false">
      <c r="F127" s="7" t="n">
        <v>125</v>
      </c>
      <c r="G127" s="11" t="n">
        <f aca="false">G126+H126+I126</f>
        <v>118569.04</v>
      </c>
      <c r="H127" s="11" t="n">
        <f aca="false">$D$2</f>
        <v>750</v>
      </c>
      <c r="I127" s="11" t="n">
        <f aca="false">ROUND((G127+H127)*$D$5/12,2)</f>
        <v>447.45</v>
      </c>
    </row>
    <row r="128" customFormat="false" ht="15" hidden="false" customHeight="false" outlineLevel="0" collapsed="false">
      <c r="F128" s="7" t="n">
        <v>126</v>
      </c>
      <c r="G128" s="11" t="n">
        <f aca="false">G127+H127+I127</f>
        <v>119766.49</v>
      </c>
      <c r="H128" s="11" t="n">
        <f aca="false">$D$2</f>
        <v>750</v>
      </c>
      <c r="I128" s="11" t="n">
        <f aca="false">ROUND((G128+H128)*$D$5/12,2)</f>
        <v>451.94</v>
      </c>
    </row>
    <row r="129" customFormat="false" ht="15" hidden="false" customHeight="false" outlineLevel="0" collapsed="false">
      <c r="F129" s="7" t="n">
        <v>127</v>
      </c>
      <c r="G129" s="11" t="n">
        <f aca="false">G128+H128+I128</f>
        <v>120968.43</v>
      </c>
      <c r="H129" s="11" t="n">
        <f aca="false">$D$2</f>
        <v>750</v>
      </c>
      <c r="I129" s="11" t="n">
        <f aca="false">ROUND((G129+H129)*$D$5/12,2)</f>
        <v>456.44</v>
      </c>
    </row>
    <row r="130" customFormat="false" ht="15" hidden="false" customHeight="false" outlineLevel="0" collapsed="false">
      <c r="F130" s="7" t="n">
        <v>128</v>
      </c>
      <c r="G130" s="11" t="n">
        <f aca="false">G129+H129+I129</f>
        <v>122174.87</v>
      </c>
      <c r="H130" s="11" t="n">
        <f aca="false">$D$2</f>
        <v>750</v>
      </c>
      <c r="I130" s="11" t="n">
        <f aca="false">ROUND((G130+H130)*$D$5/12,2)</f>
        <v>460.97</v>
      </c>
    </row>
    <row r="131" customFormat="false" ht="15" hidden="false" customHeight="false" outlineLevel="0" collapsed="false">
      <c r="F131" s="7" t="n">
        <v>129</v>
      </c>
      <c r="G131" s="11" t="n">
        <f aca="false">G130+H130+I130</f>
        <v>123385.84</v>
      </c>
      <c r="H131" s="11" t="n">
        <f aca="false">$D$2</f>
        <v>750</v>
      </c>
      <c r="I131" s="11" t="n">
        <f aca="false">ROUND((G131+H131)*$D$5/12,2)</f>
        <v>465.51</v>
      </c>
    </row>
    <row r="132" customFormat="false" ht="15" hidden="false" customHeight="false" outlineLevel="0" collapsed="false">
      <c r="F132" s="7" t="n">
        <v>130</v>
      </c>
      <c r="G132" s="11" t="n">
        <f aca="false">G131+H131+I131</f>
        <v>124601.35</v>
      </c>
      <c r="H132" s="11" t="n">
        <f aca="false">$D$2</f>
        <v>750</v>
      </c>
      <c r="I132" s="11" t="n">
        <f aca="false">ROUND((G132+H132)*$D$5/12,2)</f>
        <v>470.07</v>
      </c>
    </row>
    <row r="133" customFormat="false" ht="15" hidden="false" customHeight="false" outlineLevel="0" collapsed="false">
      <c r="F133" s="7" t="n">
        <v>131</v>
      </c>
      <c r="G133" s="11" t="n">
        <f aca="false">G132+H132+I132</f>
        <v>125821.42</v>
      </c>
      <c r="H133" s="11" t="n">
        <f aca="false">$D$2</f>
        <v>750</v>
      </c>
      <c r="I133" s="11" t="n">
        <f aca="false">ROUND((G133+H133)*$D$5/12,2)</f>
        <v>474.64</v>
      </c>
    </row>
    <row r="134" customFormat="false" ht="15" hidden="false" customHeight="false" outlineLevel="0" collapsed="false">
      <c r="F134" s="7" t="n">
        <v>132</v>
      </c>
      <c r="G134" s="11" t="n">
        <f aca="false">G133+H133+I133</f>
        <v>127046.06</v>
      </c>
      <c r="H134" s="11" t="n">
        <f aca="false">$D$2</f>
        <v>750</v>
      </c>
      <c r="I134" s="11" t="n">
        <f aca="false">ROUND((G134+H134)*$D$5/12,2)</f>
        <v>479.24</v>
      </c>
    </row>
    <row r="135" customFormat="false" ht="15" hidden="false" customHeight="false" outlineLevel="0" collapsed="false">
      <c r="F135" s="7" t="n">
        <v>133</v>
      </c>
      <c r="G135" s="11" t="n">
        <f aca="false">G134+H134+I134</f>
        <v>128275.3</v>
      </c>
      <c r="H135" s="11" t="n">
        <f aca="false">$D$2</f>
        <v>750</v>
      </c>
      <c r="I135" s="11" t="n">
        <f aca="false">ROUND((G135+H135)*$D$5/12,2)</f>
        <v>483.84</v>
      </c>
    </row>
    <row r="136" customFormat="false" ht="15" hidden="false" customHeight="false" outlineLevel="0" collapsed="false">
      <c r="F136" s="7" t="n">
        <v>134</v>
      </c>
      <c r="G136" s="11" t="n">
        <f aca="false">G135+H135+I135</f>
        <v>129509.14</v>
      </c>
      <c r="H136" s="11" t="n">
        <f aca="false">$D$2</f>
        <v>750</v>
      </c>
      <c r="I136" s="11" t="n">
        <f aca="false">ROUND((G136+H136)*$D$5/12,2)</f>
        <v>488.47</v>
      </c>
    </row>
    <row r="137" customFormat="false" ht="15" hidden="false" customHeight="false" outlineLevel="0" collapsed="false">
      <c r="F137" s="7" t="n">
        <v>135</v>
      </c>
      <c r="G137" s="11" t="n">
        <f aca="false">G136+H136+I136</f>
        <v>130747.61</v>
      </c>
      <c r="H137" s="11" t="n">
        <f aca="false">$D$2</f>
        <v>750</v>
      </c>
      <c r="I137" s="11" t="n">
        <f aca="false">ROUND((G137+H137)*$D$5/12,2)</f>
        <v>493.12</v>
      </c>
    </row>
    <row r="138" customFormat="false" ht="15" hidden="false" customHeight="false" outlineLevel="0" collapsed="false">
      <c r="F138" s="7" t="n">
        <v>136</v>
      </c>
      <c r="G138" s="11" t="n">
        <f aca="false">G137+H137+I137</f>
        <v>131990.73</v>
      </c>
      <c r="H138" s="11" t="n">
        <f aca="false">$D$2</f>
        <v>750</v>
      </c>
      <c r="I138" s="11" t="n">
        <f aca="false">ROUND((G138+H138)*$D$5/12,2)</f>
        <v>497.78</v>
      </c>
    </row>
    <row r="139" customFormat="false" ht="15" hidden="false" customHeight="false" outlineLevel="0" collapsed="false">
      <c r="F139" s="7" t="n">
        <v>137</v>
      </c>
      <c r="G139" s="11" t="n">
        <f aca="false">G138+H138+I138</f>
        <v>133238.51</v>
      </c>
      <c r="H139" s="11" t="n">
        <f aca="false">$D$2</f>
        <v>750</v>
      </c>
      <c r="I139" s="11" t="n">
        <f aca="false">ROUND((G139+H139)*$D$5/12,2)</f>
        <v>502.46</v>
      </c>
    </row>
    <row r="140" customFormat="false" ht="15" hidden="false" customHeight="false" outlineLevel="0" collapsed="false">
      <c r="F140" s="7" t="n">
        <v>138</v>
      </c>
      <c r="G140" s="11" t="n">
        <f aca="false">G139+H139+I139</f>
        <v>134490.97</v>
      </c>
      <c r="H140" s="11" t="n">
        <f aca="false">$D$2</f>
        <v>750</v>
      </c>
      <c r="I140" s="11" t="n">
        <f aca="false">ROUND((G140+H140)*$D$5/12,2)</f>
        <v>507.15</v>
      </c>
    </row>
    <row r="141" customFormat="false" ht="15" hidden="false" customHeight="false" outlineLevel="0" collapsed="false">
      <c r="F141" s="7" t="n">
        <v>139</v>
      </c>
      <c r="G141" s="11" t="n">
        <f aca="false">G140+H140+I140</f>
        <v>135748.12</v>
      </c>
      <c r="H141" s="11" t="n">
        <f aca="false">$D$2</f>
        <v>750</v>
      </c>
      <c r="I141" s="11" t="n">
        <f aca="false">ROUND((G141+H141)*$D$5/12,2)</f>
        <v>511.87</v>
      </c>
    </row>
    <row r="142" customFormat="false" ht="15" hidden="false" customHeight="false" outlineLevel="0" collapsed="false">
      <c r="F142" s="7" t="n">
        <v>140</v>
      </c>
      <c r="G142" s="11" t="n">
        <f aca="false">G141+H141+I141</f>
        <v>137009.99</v>
      </c>
      <c r="H142" s="11" t="n">
        <f aca="false">$D$2</f>
        <v>750</v>
      </c>
      <c r="I142" s="11" t="n">
        <f aca="false">ROUND((G142+H142)*$D$5/12,2)</f>
        <v>516.6</v>
      </c>
    </row>
    <row r="143" customFormat="false" ht="15" hidden="false" customHeight="false" outlineLevel="0" collapsed="false">
      <c r="F143" s="7" t="n">
        <v>141</v>
      </c>
      <c r="G143" s="11" t="n">
        <f aca="false">G142+H142+I142</f>
        <v>138276.59</v>
      </c>
      <c r="H143" s="11" t="n">
        <f aca="false">$D$2</f>
        <v>750</v>
      </c>
      <c r="I143" s="11" t="n">
        <f aca="false">ROUND((G143+H143)*$D$5/12,2)</f>
        <v>521.35</v>
      </c>
    </row>
    <row r="144" customFormat="false" ht="15" hidden="false" customHeight="false" outlineLevel="0" collapsed="false">
      <c r="F144" s="7" t="n">
        <v>142</v>
      </c>
      <c r="G144" s="11" t="n">
        <f aca="false">G143+H143+I143</f>
        <v>139547.94</v>
      </c>
      <c r="H144" s="11" t="n">
        <f aca="false">$D$2</f>
        <v>750</v>
      </c>
      <c r="I144" s="11" t="n">
        <f aca="false">ROUND((G144+H144)*$D$5/12,2)</f>
        <v>526.12</v>
      </c>
    </row>
    <row r="145" customFormat="false" ht="15" hidden="false" customHeight="false" outlineLevel="0" collapsed="false">
      <c r="F145" s="7" t="n">
        <v>143</v>
      </c>
      <c r="G145" s="11" t="n">
        <f aca="false">G144+H144+I144</f>
        <v>140824.06</v>
      </c>
      <c r="H145" s="11" t="n">
        <f aca="false">$D$2</f>
        <v>750</v>
      </c>
      <c r="I145" s="11" t="n">
        <f aca="false">ROUND((G145+H145)*$D$5/12,2)</f>
        <v>530.9</v>
      </c>
    </row>
    <row r="146" customFormat="false" ht="15" hidden="false" customHeight="false" outlineLevel="0" collapsed="false">
      <c r="F146" s="7" t="n">
        <v>144</v>
      </c>
      <c r="G146" s="11" t="n">
        <f aca="false">G145+H145+I145</f>
        <v>142104.96</v>
      </c>
      <c r="H146" s="11" t="n">
        <f aca="false">$D$2</f>
        <v>750</v>
      </c>
      <c r="I146" s="11" t="n">
        <f aca="false">ROUND((G146+H146)*$D$5/12,2)</f>
        <v>535.71</v>
      </c>
    </row>
    <row r="147" customFormat="false" ht="15" hidden="false" customHeight="false" outlineLevel="0" collapsed="false">
      <c r="F147" s="7" t="n">
        <v>145</v>
      </c>
      <c r="G147" s="11" t="n">
        <f aca="false">G146+H146+I146</f>
        <v>143390.67</v>
      </c>
      <c r="H147" s="11" t="n">
        <f aca="false">$D$2</f>
        <v>750</v>
      </c>
      <c r="I147" s="11" t="n">
        <f aca="false">ROUND((G147+H147)*$D$5/12,2)</f>
        <v>540.53</v>
      </c>
    </row>
    <row r="148" customFormat="false" ht="15" hidden="false" customHeight="false" outlineLevel="0" collapsed="false">
      <c r="F148" s="7" t="n">
        <v>146</v>
      </c>
      <c r="G148" s="11" t="n">
        <f aca="false">G147+H147+I147</f>
        <v>144681.2</v>
      </c>
      <c r="H148" s="11" t="n">
        <f aca="false">$D$2</f>
        <v>750</v>
      </c>
      <c r="I148" s="11" t="n">
        <f aca="false">ROUND((G148+H148)*$D$5/12,2)</f>
        <v>545.37</v>
      </c>
    </row>
    <row r="149" customFormat="false" ht="15" hidden="false" customHeight="false" outlineLevel="0" collapsed="false">
      <c r="F149" s="7" t="n">
        <v>147</v>
      </c>
      <c r="G149" s="11" t="n">
        <f aca="false">G148+H148+I148</f>
        <v>145976.57</v>
      </c>
      <c r="H149" s="11" t="n">
        <f aca="false">$D$2</f>
        <v>750</v>
      </c>
      <c r="I149" s="11" t="n">
        <f aca="false">ROUND((G149+H149)*$D$5/12,2)</f>
        <v>550.22</v>
      </c>
    </row>
    <row r="150" customFormat="false" ht="15" hidden="false" customHeight="false" outlineLevel="0" collapsed="false">
      <c r="F150" s="7" t="n">
        <v>148</v>
      </c>
      <c r="G150" s="11" t="n">
        <f aca="false">G149+H149+I149</f>
        <v>147276.79</v>
      </c>
      <c r="H150" s="11" t="n">
        <f aca="false">$D$2</f>
        <v>750</v>
      </c>
      <c r="I150" s="11" t="n">
        <f aca="false">ROUND((G150+H150)*$D$5/12,2)</f>
        <v>555.1</v>
      </c>
    </row>
    <row r="151" customFormat="false" ht="15" hidden="false" customHeight="false" outlineLevel="0" collapsed="false">
      <c r="F151" s="7" t="n">
        <v>149</v>
      </c>
      <c r="G151" s="11" t="n">
        <f aca="false">G150+H150+I150</f>
        <v>148581.89</v>
      </c>
      <c r="H151" s="11" t="n">
        <f aca="false">$D$2</f>
        <v>750</v>
      </c>
      <c r="I151" s="11" t="n">
        <f aca="false">ROUND((G151+H151)*$D$5/12,2)</f>
        <v>559.99</v>
      </c>
    </row>
    <row r="152" customFormat="false" ht="15" hidden="false" customHeight="false" outlineLevel="0" collapsed="false">
      <c r="F152" s="7" t="n">
        <v>150</v>
      </c>
      <c r="G152" s="11" t="n">
        <f aca="false">G151+H151+I151</f>
        <v>149891.88</v>
      </c>
      <c r="H152" s="11" t="n">
        <f aca="false">$D$2</f>
        <v>750</v>
      </c>
      <c r="I152" s="11" t="n">
        <f aca="false">ROUND((G152+H152)*$D$5/12,2)</f>
        <v>564.91</v>
      </c>
    </row>
    <row r="153" customFormat="false" ht="15" hidden="false" customHeight="false" outlineLevel="0" collapsed="false">
      <c r="F153" s="7" t="n">
        <v>151</v>
      </c>
      <c r="G153" s="11" t="n">
        <f aca="false">G152+H152+I152</f>
        <v>151206.79</v>
      </c>
      <c r="H153" s="11" t="n">
        <f aca="false">$D$2</f>
        <v>750</v>
      </c>
      <c r="I153" s="11" t="n">
        <f aca="false">ROUND((G153+H153)*$D$5/12,2)</f>
        <v>569.84</v>
      </c>
    </row>
    <row r="154" customFormat="false" ht="15" hidden="false" customHeight="false" outlineLevel="0" collapsed="false">
      <c r="F154" s="7" t="n">
        <v>152</v>
      </c>
      <c r="G154" s="11" t="n">
        <f aca="false">G153+H153+I153</f>
        <v>152526.63</v>
      </c>
      <c r="H154" s="11" t="n">
        <f aca="false">$D$2</f>
        <v>750</v>
      </c>
      <c r="I154" s="11" t="n">
        <f aca="false">ROUND((G154+H154)*$D$5/12,2)</f>
        <v>574.79</v>
      </c>
    </row>
    <row r="155" customFormat="false" ht="15" hidden="false" customHeight="false" outlineLevel="0" collapsed="false">
      <c r="F155" s="7" t="n">
        <v>153</v>
      </c>
      <c r="G155" s="11" t="n">
        <f aca="false">G154+H154+I154</f>
        <v>153851.42</v>
      </c>
      <c r="H155" s="11" t="n">
        <f aca="false">$D$2</f>
        <v>750</v>
      </c>
      <c r="I155" s="11" t="n">
        <f aca="false">ROUND((G155+H155)*$D$5/12,2)</f>
        <v>579.76</v>
      </c>
    </row>
    <row r="156" customFormat="false" ht="15" hidden="false" customHeight="false" outlineLevel="0" collapsed="false">
      <c r="F156" s="7" t="n">
        <v>154</v>
      </c>
      <c r="G156" s="11" t="n">
        <f aca="false">G155+H155+I155</f>
        <v>155181.18</v>
      </c>
      <c r="H156" s="11" t="n">
        <f aca="false">$D$2</f>
        <v>750</v>
      </c>
      <c r="I156" s="11" t="n">
        <f aca="false">ROUND((G156+H156)*$D$5/12,2)</f>
        <v>584.74</v>
      </c>
    </row>
    <row r="157" customFormat="false" ht="15" hidden="false" customHeight="false" outlineLevel="0" collapsed="false">
      <c r="F157" s="7" t="n">
        <v>155</v>
      </c>
      <c r="G157" s="11" t="n">
        <f aca="false">G156+H156+I156</f>
        <v>156515.92</v>
      </c>
      <c r="H157" s="11" t="n">
        <f aca="false">$D$2</f>
        <v>750</v>
      </c>
      <c r="I157" s="11" t="n">
        <f aca="false">ROUND((G157+H157)*$D$5/12,2)</f>
        <v>589.75</v>
      </c>
    </row>
    <row r="158" customFormat="false" ht="15" hidden="false" customHeight="false" outlineLevel="0" collapsed="false">
      <c r="F158" s="7" t="n">
        <v>156</v>
      </c>
      <c r="G158" s="11" t="n">
        <f aca="false">G157+H157+I157</f>
        <v>157855.67</v>
      </c>
      <c r="H158" s="11" t="n">
        <f aca="false">$D$2</f>
        <v>750</v>
      </c>
      <c r="I158" s="11" t="n">
        <f aca="false">ROUND((G158+H158)*$D$5/12,2)</f>
        <v>594.77</v>
      </c>
    </row>
    <row r="159" customFormat="false" ht="15" hidden="false" customHeight="false" outlineLevel="0" collapsed="false">
      <c r="F159" s="7" t="n">
        <v>157</v>
      </c>
      <c r="G159" s="11" t="n">
        <f aca="false">G158+H158+I158</f>
        <v>159200.44</v>
      </c>
      <c r="H159" s="11" t="n">
        <f aca="false">$D$2</f>
        <v>750</v>
      </c>
      <c r="I159" s="11" t="n">
        <f aca="false">ROUND((G159+H159)*$D$5/12,2)</f>
        <v>599.81</v>
      </c>
    </row>
    <row r="160" customFormat="false" ht="15" hidden="false" customHeight="false" outlineLevel="0" collapsed="false">
      <c r="F160" s="7" t="n">
        <v>158</v>
      </c>
      <c r="G160" s="11" t="n">
        <f aca="false">G159+H159+I159</f>
        <v>160550.25</v>
      </c>
      <c r="H160" s="11" t="n">
        <f aca="false">$D$2</f>
        <v>750</v>
      </c>
      <c r="I160" s="11" t="n">
        <f aca="false">ROUND((G160+H160)*$D$5/12,2)</f>
        <v>604.88</v>
      </c>
    </row>
    <row r="161" customFormat="false" ht="15" hidden="false" customHeight="false" outlineLevel="0" collapsed="false">
      <c r="F161" s="7" t="n">
        <v>159</v>
      </c>
      <c r="G161" s="11" t="n">
        <f aca="false">G160+H160+I160</f>
        <v>161905.13</v>
      </c>
      <c r="H161" s="11" t="n">
        <f aca="false">$D$2</f>
        <v>750</v>
      </c>
      <c r="I161" s="11" t="n">
        <f aca="false">ROUND((G161+H161)*$D$5/12,2)</f>
        <v>609.96</v>
      </c>
    </row>
    <row r="162" customFormat="false" ht="15" hidden="false" customHeight="false" outlineLevel="0" collapsed="false">
      <c r="F162" s="7" t="n">
        <v>160</v>
      </c>
      <c r="G162" s="11" t="n">
        <f aca="false">G161+H161+I161</f>
        <v>163265.09</v>
      </c>
      <c r="H162" s="11" t="n">
        <f aca="false">$D$2</f>
        <v>750</v>
      </c>
      <c r="I162" s="11" t="n">
        <f aca="false">ROUND((G162+H162)*$D$5/12,2)</f>
        <v>615.06</v>
      </c>
    </row>
    <row r="163" customFormat="false" ht="15" hidden="false" customHeight="false" outlineLevel="0" collapsed="false">
      <c r="F163" s="7" t="n">
        <v>161</v>
      </c>
      <c r="G163" s="11" t="n">
        <f aca="false">G162+H162+I162</f>
        <v>164630.15</v>
      </c>
      <c r="H163" s="11" t="n">
        <f aca="false">$D$2</f>
        <v>750</v>
      </c>
      <c r="I163" s="11" t="n">
        <f aca="false">ROUND((G163+H163)*$D$5/12,2)</f>
        <v>620.18</v>
      </c>
    </row>
    <row r="164" customFormat="false" ht="15" hidden="false" customHeight="false" outlineLevel="0" collapsed="false">
      <c r="F164" s="7" t="n">
        <v>162</v>
      </c>
      <c r="G164" s="11" t="n">
        <f aca="false">G163+H163+I163</f>
        <v>166000.33</v>
      </c>
      <c r="H164" s="11" t="n">
        <f aca="false">$D$2</f>
        <v>750</v>
      </c>
      <c r="I164" s="11" t="n">
        <f aca="false">ROUND((G164+H164)*$D$5/12,2)</f>
        <v>625.31</v>
      </c>
    </row>
    <row r="165" customFormat="false" ht="15" hidden="false" customHeight="false" outlineLevel="0" collapsed="false">
      <c r="F165" s="7" t="n">
        <v>163</v>
      </c>
      <c r="G165" s="11" t="n">
        <f aca="false">G164+H164+I164</f>
        <v>167375.64</v>
      </c>
      <c r="H165" s="11" t="n">
        <f aca="false">$D$2</f>
        <v>750</v>
      </c>
      <c r="I165" s="11" t="n">
        <f aca="false">ROUND((G165+H165)*$D$5/12,2)</f>
        <v>630.47</v>
      </c>
    </row>
    <row r="166" customFormat="false" ht="15" hidden="false" customHeight="false" outlineLevel="0" collapsed="false">
      <c r="F166" s="7" t="n">
        <v>164</v>
      </c>
      <c r="G166" s="11" t="n">
        <f aca="false">G165+H165+I165</f>
        <v>168756.11</v>
      </c>
      <c r="H166" s="11" t="n">
        <f aca="false">$D$2</f>
        <v>750</v>
      </c>
      <c r="I166" s="11" t="n">
        <f aca="false">ROUND((G166+H166)*$D$5/12,2)</f>
        <v>635.65</v>
      </c>
    </row>
    <row r="167" customFormat="false" ht="15" hidden="false" customHeight="false" outlineLevel="0" collapsed="false">
      <c r="F167" s="7" t="n">
        <v>165</v>
      </c>
      <c r="G167" s="11" t="n">
        <f aca="false">G166+H166+I166</f>
        <v>170141.76</v>
      </c>
      <c r="H167" s="11" t="n">
        <f aca="false">$D$2</f>
        <v>750</v>
      </c>
      <c r="I167" s="11" t="n">
        <f aca="false">ROUND((G167+H167)*$D$5/12,2)</f>
        <v>640.84</v>
      </c>
    </row>
    <row r="168" customFormat="false" ht="15" hidden="false" customHeight="false" outlineLevel="0" collapsed="false">
      <c r="F168" s="7" t="n">
        <v>166</v>
      </c>
      <c r="G168" s="11" t="n">
        <f aca="false">G167+H167+I167</f>
        <v>171532.6</v>
      </c>
      <c r="H168" s="11" t="n">
        <f aca="false">$D$2</f>
        <v>750</v>
      </c>
      <c r="I168" s="11" t="n">
        <f aca="false">ROUND((G168+H168)*$D$5/12,2)</f>
        <v>646.06</v>
      </c>
    </row>
    <row r="169" customFormat="false" ht="15" hidden="false" customHeight="false" outlineLevel="0" collapsed="false">
      <c r="F169" s="7" t="n">
        <v>167</v>
      </c>
      <c r="G169" s="11" t="n">
        <f aca="false">G168+H168+I168</f>
        <v>172928.66</v>
      </c>
      <c r="H169" s="11" t="n">
        <f aca="false">$D$2</f>
        <v>750</v>
      </c>
      <c r="I169" s="11" t="n">
        <f aca="false">ROUND((G169+H169)*$D$5/12,2)</f>
        <v>651.29</v>
      </c>
    </row>
    <row r="170" customFormat="false" ht="15" hidden="false" customHeight="false" outlineLevel="0" collapsed="false">
      <c r="F170" s="7" t="n">
        <v>168</v>
      </c>
      <c r="G170" s="11" t="n">
        <f aca="false">G169+H169+I169</f>
        <v>174329.95</v>
      </c>
      <c r="H170" s="11" t="n">
        <f aca="false">$D$2</f>
        <v>750</v>
      </c>
      <c r="I170" s="11" t="n">
        <f aca="false">ROUND((G170+H170)*$D$5/12,2)</f>
        <v>656.55</v>
      </c>
    </row>
    <row r="171" customFormat="false" ht="15" hidden="false" customHeight="false" outlineLevel="0" collapsed="false">
      <c r="F171" s="7" t="n">
        <v>169</v>
      </c>
      <c r="G171" s="11" t="n">
        <f aca="false">G170+H170+I170</f>
        <v>175736.5</v>
      </c>
      <c r="H171" s="11" t="n">
        <f aca="false">$D$2</f>
        <v>750</v>
      </c>
      <c r="I171" s="11" t="n">
        <f aca="false">ROUND((G171+H171)*$D$5/12,2)</f>
        <v>661.82</v>
      </c>
    </row>
    <row r="172" customFormat="false" ht="15" hidden="false" customHeight="false" outlineLevel="0" collapsed="false">
      <c r="F172" s="7" t="n">
        <v>170</v>
      </c>
      <c r="G172" s="11" t="n">
        <f aca="false">G171+H171+I171</f>
        <v>177148.32</v>
      </c>
      <c r="H172" s="11" t="n">
        <f aca="false">$D$2</f>
        <v>750</v>
      </c>
      <c r="I172" s="11" t="n">
        <f aca="false">ROUND((G172+H172)*$D$5/12,2)</f>
        <v>667.12</v>
      </c>
    </row>
    <row r="173" customFormat="false" ht="15" hidden="false" customHeight="false" outlineLevel="0" collapsed="false">
      <c r="F173" s="7" t="n">
        <v>171</v>
      </c>
      <c r="G173" s="11" t="n">
        <f aca="false">G172+H172+I172</f>
        <v>178565.44</v>
      </c>
      <c r="H173" s="11" t="n">
        <f aca="false">$D$2</f>
        <v>750</v>
      </c>
      <c r="I173" s="11" t="n">
        <f aca="false">ROUND((G173+H173)*$D$5/12,2)</f>
        <v>672.43</v>
      </c>
    </row>
    <row r="174" customFormat="false" ht="15" hidden="false" customHeight="false" outlineLevel="0" collapsed="false">
      <c r="F174" s="7" t="n">
        <v>172</v>
      </c>
      <c r="G174" s="11" t="n">
        <f aca="false">G173+H173+I173</f>
        <v>179987.87</v>
      </c>
      <c r="H174" s="11" t="n">
        <f aca="false">$D$2</f>
        <v>750</v>
      </c>
      <c r="I174" s="11" t="n">
        <f aca="false">ROUND((G174+H174)*$D$5/12,2)</f>
        <v>677.77</v>
      </c>
    </row>
    <row r="175" customFormat="false" ht="15" hidden="false" customHeight="false" outlineLevel="0" collapsed="false">
      <c r="F175" s="7" t="n">
        <v>173</v>
      </c>
      <c r="G175" s="11" t="n">
        <f aca="false">G174+H174+I174</f>
        <v>181415.64</v>
      </c>
      <c r="H175" s="11" t="n">
        <f aca="false">$D$2</f>
        <v>750</v>
      </c>
      <c r="I175" s="11" t="n">
        <f aca="false">ROUND((G175+H175)*$D$5/12,2)</f>
        <v>683.12</v>
      </c>
    </row>
    <row r="176" customFormat="false" ht="15" hidden="false" customHeight="false" outlineLevel="0" collapsed="false">
      <c r="F176" s="7" t="n">
        <v>174</v>
      </c>
      <c r="G176" s="11" t="n">
        <f aca="false">G175+H175+I175</f>
        <v>182848.76</v>
      </c>
      <c r="H176" s="11" t="n">
        <f aca="false">$D$2</f>
        <v>750</v>
      </c>
      <c r="I176" s="11" t="n">
        <f aca="false">ROUND((G176+H176)*$D$5/12,2)</f>
        <v>688.5</v>
      </c>
    </row>
    <row r="177" customFormat="false" ht="15" hidden="false" customHeight="false" outlineLevel="0" collapsed="false">
      <c r="F177" s="7" t="n">
        <v>175</v>
      </c>
      <c r="G177" s="11" t="n">
        <f aca="false">G176+H176+I176</f>
        <v>184287.26</v>
      </c>
      <c r="H177" s="11" t="n">
        <f aca="false">$D$2</f>
        <v>750</v>
      </c>
      <c r="I177" s="11" t="n">
        <f aca="false">ROUND((G177+H177)*$D$5/12,2)</f>
        <v>693.89</v>
      </c>
    </row>
    <row r="178" customFormat="false" ht="15" hidden="false" customHeight="false" outlineLevel="0" collapsed="false">
      <c r="F178" s="7" t="n">
        <v>176</v>
      </c>
      <c r="G178" s="11" t="n">
        <f aca="false">G177+H177+I177</f>
        <v>185731.15</v>
      </c>
      <c r="H178" s="11" t="n">
        <f aca="false">$D$2</f>
        <v>750</v>
      </c>
      <c r="I178" s="11" t="n">
        <f aca="false">ROUND((G178+H178)*$D$5/12,2)</f>
        <v>699.3</v>
      </c>
    </row>
    <row r="179" customFormat="false" ht="15" hidden="false" customHeight="false" outlineLevel="0" collapsed="false">
      <c r="F179" s="7" t="n">
        <v>177</v>
      </c>
      <c r="G179" s="11" t="n">
        <f aca="false">G178+H178+I178</f>
        <v>187180.45</v>
      </c>
      <c r="H179" s="11" t="n">
        <f aca="false">$D$2</f>
        <v>750</v>
      </c>
      <c r="I179" s="11" t="n">
        <f aca="false">ROUND((G179+H179)*$D$5/12,2)</f>
        <v>704.74</v>
      </c>
    </row>
    <row r="180" customFormat="false" ht="15" hidden="false" customHeight="false" outlineLevel="0" collapsed="false">
      <c r="F180" s="7" t="n">
        <v>178</v>
      </c>
      <c r="G180" s="11" t="n">
        <f aca="false">G179+H179+I179</f>
        <v>188635.19</v>
      </c>
      <c r="H180" s="11" t="n">
        <f aca="false">$D$2</f>
        <v>750</v>
      </c>
      <c r="I180" s="11" t="n">
        <f aca="false">ROUND((G180+H180)*$D$5/12,2)</f>
        <v>710.19</v>
      </c>
    </row>
    <row r="181" customFormat="false" ht="15" hidden="false" customHeight="false" outlineLevel="0" collapsed="false">
      <c r="F181" s="7" t="n">
        <v>179</v>
      </c>
      <c r="G181" s="11" t="n">
        <f aca="false">G180+H180+I180</f>
        <v>190095.38</v>
      </c>
      <c r="H181" s="11" t="n">
        <f aca="false">$D$2</f>
        <v>750</v>
      </c>
      <c r="I181" s="11" t="n">
        <f aca="false">ROUND((G181+H181)*$D$5/12,2)</f>
        <v>715.67</v>
      </c>
    </row>
    <row r="182" customFormat="false" ht="15" hidden="false" customHeight="false" outlineLevel="0" collapsed="false">
      <c r="F182" s="7" t="n">
        <v>180</v>
      </c>
      <c r="G182" s="11" t="n">
        <f aca="false">G181+H181+I181</f>
        <v>191561.05</v>
      </c>
      <c r="H182" s="11" t="n">
        <f aca="false">$D$2</f>
        <v>750</v>
      </c>
      <c r="I182" s="11" t="n">
        <f aca="false">ROUND((G182+H182)*$D$5/12,2)</f>
        <v>721.17</v>
      </c>
    </row>
    <row r="183" customFormat="false" ht="15" hidden="false" customHeight="false" outlineLevel="0" collapsed="false">
      <c r="G183" s="23" t="n">
        <f aca="false">G182+H182+I182</f>
        <v>193032.22</v>
      </c>
    </row>
    <row r="184" customFormat="false" ht="15" hidden="false" customHeight="false" outlineLevel="0" collapsed="false">
      <c r="G184" s="24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700" topLeftCell="A185" activePane="topLeft" state="split"/>
      <selection pane="topLeft" activeCell="A1" activeCellId="0" sqref="A1"/>
      <selection pane="bottomLeft" activeCell="A185" activeCellId="0" sqref="A18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7"/>
    <col collapsed="false" customWidth="false" hidden="false" outlineLevel="0" max="3" min="3" style="1" width="11.42"/>
    <col collapsed="false" customWidth="true" hidden="false" outlineLevel="0" max="4" min="4" style="1" width="14.28"/>
    <col collapsed="false" customWidth="false" hidden="false" outlineLevel="0" max="6" min="5" style="1" width="11.42"/>
    <col collapsed="false" customWidth="true" hidden="false" outlineLevel="0" max="7" min="7" style="1" width="16.13"/>
    <col collapsed="false" customWidth="false" hidden="false" outlineLevel="0" max="8" min="8" style="1" width="11.42"/>
    <col collapsed="false" customWidth="true" hidden="false" outlineLevel="0" max="9" min="9" style="1" width="14.41"/>
    <col collapsed="false" customWidth="false" hidden="false" outlineLevel="0" max="257" min="10" style="1" width="11.42"/>
  </cols>
  <sheetData>
    <row r="3" customFormat="false" ht="15" hidden="false" customHeight="false" outlineLevel="0" collapsed="false">
      <c r="B3" s="2" t="s">
        <v>15</v>
      </c>
      <c r="C3" s="3" t="s">
        <v>11</v>
      </c>
      <c r="D3" s="4" t="n">
        <v>100000</v>
      </c>
      <c r="F3" s="5" t="s">
        <v>2</v>
      </c>
      <c r="G3" s="6" t="s">
        <v>3</v>
      </c>
      <c r="H3" s="6" t="s">
        <v>4</v>
      </c>
      <c r="I3" s="6" t="s">
        <v>5</v>
      </c>
    </row>
    <row r="4" customFormat="false" ht="15" hidden="false" customHeight="false" outlineLevel="0" collapsed="false">
      <c r="B4" s="7" t="s">
        <v>9</v>
      </c>
      <c r="C4" s="8"/>
      <c r="D4" s="25" t="n">
        <v>0.045</v>
      </c>
      <c r="F4" s="7" t="n">
        <v>1</v>
      </c>
      <c r="G4" s="15" t="n">
        <f aca="false">D3</f>
        <v>100000</v>
      </c>
      <c r="H4" s="11" t="n">
        <f aca="false">ROUND($D$6,2)</f>
        <v>750</v>
      </c>
      <c r="I4" s="11" t="n">
        <f aca="false">ROUND((G4-H4)*$D$4/12,2)</f>
        <v>372.19</v>
      </c>
    </row>
    <row r="5" customFormat="false" ht="15" hidden="false" customHeight="false" outlineLevel="0" collapsed="false">
      <c r="B5" s="7" t="s">
        <v>21</v>
      </c>
      <c r="C5" s="8"/>
      <c r="D5" s="12" t="n">
        <v>12</v>
      </c>
      <c r="F5" s="7" t="n">
        <v>2</v>
      </c>
      <c r="G5" s="11" t="n">
        <f aca="false">G4-H4+I4</f>
        <v>99622.19</v>
      </c>
      <c r="H5" s="11" t="n">
        <f aca="false">ROUND($D$6,2)</f>
        <v>750</v>
      </c>
      <c r="I5" s="11" t="n">
        <f aca="false">ROUND((G5-H5)*$D$4/12,2)</f>
        <v>370.77</v>
      </c>
    </row>
    <row r="6" customFormat="false" ht="15" hidden="false" customHeight="false" outlineLevel="0" collapsed="false">
      <c r="B6" s="7" t="s">
        <v>0</v>
      </c>
      <c r="C6" s="8" t="s">
        <v>1</v>
      </c>
      <c r="D6" s="10" t="n">
        <v>750</v>
      </c>
      <c r="F6" s="7" t="n">
        <v>3</v>
      </c>
      <c r="G6" s="11" t="n">
        <f aca="false">G5-H5+I5</f>
        <v>99242.96</v>
      </c>
      <c r="H6" s="11" t="n">
        <f aca="false">ROUND($D$6,2)</f>
        <v>750</v>
      </c>
      <c r="I6" s="11" t="n">
        <f aca="false">ROUND((G6-H6)*$D$4/12,2)</f>
        <v>369.35</v>
      </c>
    </row>
    <row r="7" customFormat="false" ht="15" hidden="false" customHeight="false" outlineLevel="0" collapsed="false">
      <c r="F7" s="7" t="n">
        <v>4</v>
      </c>
      <c r="G7" s="11" t="n">
        <f aca="false">G6-H6+I6</f>
        <v>98862.31</v>
      </c>
      <c r="H7" s="11" t="n">
        <f aca="false">ROUND($D$6,2)</f>
        <v>750</v>
      </c>
      <c r="I7" s="11" t="n">
        <f aca="false">ROUND((G7-H7)*$D$4/12,2)</f>
        <v>367.92</v>
      </c>
    </row>
    <row r="8" customFormat="false" ht="15" hidden="false" customHeight="false" outlineLevel="0" collapsed="false">
      <c r="C8" s="2" t="s">
        <v>8</v>
      </c>
      <c r="D8" s="26" t="n">
        <f aca="false">NPER(D4/D5,-D6,D3,,1)</f>
        <v>184.189334569181</v>
      </c>
      <c r="F8" s="7" t="n">
        <v>5</v>
      </c>
      <c r="G8" s="11" t="n">
        <f aca="false">G7-H7+I7</f>
        <v>98480.23</v>
      </c>
      <c r="H8" s="11" t="n">
        <f aca="false">ROUND($D$6,2)</f>
        <v>750</v>
      </c>
      <c r="I8" s="11" t="n">
        <f aca="false">ROUND((G8-H8)*$D$4/12,2)</f>
        <v>366.49</v>
      </c>
    </row>
    <row r="9" customFormat="false" ht="15" hidden="false" customHeight="false" outlineLevel="0" collapsed="false">
      <c r="F9" s="7" t="n">
        <v>6</v>
      </c>
      <c r="G9" s="11" t="n">
        <f aca="false">G8-H8+I8</f>
        <v>98096.72</v>
      </c>
      <c r="H9" s="11" t="n">
        <f aca="false">ROUND($D$6,2)</f>
        <v>750</v>
      </c>
      <c r="I9" s="11" t="n">
        <f aca="false">ROUND((G9-H9)*$D$4/12,2)</f>
        <v>365.05</v>
      </c>
    </row>
    <row r="10" customFormat="false" ht="15" hidden="false" customHeight="false" outlineLevel="0" collapsed="false">
      <c r="C10" s="2" t="s">
        <v>7</v>
      </c>
      <c r="D10" s="27" t="n">
        <f aca="false">ROUNDDOWN(D8,0)</f>
        <v>184</v>
      </c>
      <c r="F10" s="7" t="n">
        <v>7</v>
      </c>
      <c r="G10" s="11" t="n">
        <f aca="false">G9-H9+I9</f>
        <v>97711.77</v>
      </c>
      <c r="H10" s="11" t="n">
        <f aca="false">ROUND($D$6,2)</f>
        <v>750</v>
      </c>
      <c r="I10" s="11" t="n">
        <f aca="false">ROUND((G10-H10)*$D$4/12,2)</f>
        <v>363.61</v>
      </c>
    </row>
    <row r="11" customFormat="false" ht="15" hidden="false" customHeight="false" outlineLevel="0" collapsed="false">
      <c r="C11" s="7" t="s">
        <v>20</v>
      </c>
      <c r="D11" s="28" t="n">
        <f aca="false">FV(D4/D5,D10,D6,-D3,1)</f>
        <v>142.216447741492</v>
      </c>
      <c r="F11" s="7" t="n">
        <v>8</v>
      </c>
      <c r="G11" s="11" t="n">
        <f aca="false">G10-H10+I10</f>
        <v>97325.38</v>
      </c>
      <c r="H11" s="11" t="n">
        <f aca="false">ROUND($D$6,2)</f>
        <v>750</v>
      </c>
      <c r="I11" s="11" t="n">
        <f aca="false">ROUND((G11-H11)*$D$4/12,2)</f>
        <v>362.16</v>
      </c>
    </row>
    <row r="12" customFormat="false" ht="15" hidden="false" customHeight="false" outlineLevel="0" collapsed="false">
      <c r="F12" s="7" t="n">
        <v>9</v>
      </c>
      <c r="G12" s="11" t="n">
        <f aca="false">G11-H11+I11</f>
        <v>96937.54</v>
      </c>
      <c r="H12" s="11" t="n">
        <f aca="false">ROUND($D$6,2)</f>
        <v>750</v>
      </c>
      <c r="I12" s="11" t="n">
        <f aca="false">ROUND((G12-H12)*$D$4/12,2)</f>
        <v>360.7</v>
      </c>
    </row>
    <row r="13" customFormat="false" ht="15" hidden="false" customHeight="false" outlineLevel="0" collapsed="false">
      <c r="C13" s="2" t="s">
        <v>7</v>
      </c>
      <c r="D13" s="27" t="n">
        <f aca="false">ROUNDUP(D8,0)</f>
        <v>185</v>
      </c>
      <c r="F13" s="7" t="n">
        <v>10</v>
      </c>
      <c r="G13" s="11" t="n">
        <f aca="false">G12-H12+I12</f>
        <v>96548.24</v>
      </c>
      <c r="H13" s="11" t="n">
        <f aca="false">ROUND($D$6,2)</f>
        <v>750</v>
      </c>
      <c r="I13" s="11" t="n">
        <f aca="false">ROUND((G13-H13)*$D$4/12,2)</f>
        <v>359.24</v>
      </c>
    </row>
    <row r="14" customFormat="false" ht="15" hidden="false" customHeight="false" outlineLevel="0" collapsed="false">
      <c r="C14" s="7" t="s">
        <v>20</v>
      </c>
      <c r="D14" s="28" t="n">
        <f aca="false">FV(D4/D5,D13,-D6,D3,1)</f>
        <v>610.06274057948</v>
      </c>
      <c r="F14" s="7" t="n">
        <v>11</v>
      </c>
      <c r="G14" s="11" t="n">
        <f aca="false">G13-H13+I13</f>
        <v>96157.48</v>
      </c>
      <c r="H14" s="11" t="n">
        <f aca="false">ROUND($D$6,2)</f>
        <v>750</v>
      </c>
      <c r="I14" s="11" t="n">
        <f aca="false">ROUND((G14-H14)*$D$4/12,2)</f>
        <v>357.78</v>
      </c>
    </row>
    <row r="15" customFormat="false" ht="15" hidden="false" customHeight="false" outlineLevel="0" collapsed="false">
      <c r="F15" s="7" t="n">
        <v>12</v>
      </c>
      <c r="G15" s="11" t="n">
        <f aca="false">G14-H14+I14</f>
        <v>95765.26</v>
      </c>
      <c r="H15" s="11" t="n">
        <f aca="false">ROUND($D$6,2)</f>
        <v>750</v>
      </c>
      <c r="I15" s="11" t="n">
        <f aca="false">ROUND((G15-H15)*$D$4/12,2)</f>
        <v>356.31</v>
      </c>
    </row>
    <row r="16" customFormat="false" ht="15" hidden="false" customHeight="false" outlineLevel="0" collapsed="false">
      <c r="F16" s="7" t="n">
        <v>13</v>
      </c>
      <c r="G16" s="11" t="n">
        <f aca="false">G15-H15+I15</f>
        <v>95371.57</v>
      </c>
      <c r="H16" s="11" t="n">
        <f aca="false">ROUND($D$6,2)</f>
        <v>750</v>
      </c>
      <c r="I16" s="11" t="n">
        <f aca="false">ROUND((G16-H16)*$D$4/12,2)</f>
        <v>354.83</v>
      </c>
    </row>
    <row r="17" customFormat="false" ht="15" hidden="false" customHeight="false" outlineLevel="0" collapsed="false">
      <c r="F17" s="7" t="n">
        <v>14</v>
      </c>
      <c r="G17" s="11" t="n">
        <f aca="false">G16-H16+I16</f>
        <v>94976.4</v>
      </c>
      <c r="H17" s="11" t="n">
        <f aca="false">ROUND($D$6,2)</f>
        <v>750</v>
      </c>
      <c r="I17" s="11" t="n">
        <f aca="false">ROUND((G17-H17)*$D$4/12,2)</f>
        <v>353.35</v>
      </c>
    </row>
    <row r="18" customFormat="false" ht="15" hidden="false" customHeight="false" outlineLevel="0" collapsed="false">
      <c r="F18" s="7" t="n">
        <v>15</v>
      </c>
      <c r="G18" s="11" t="n">
        <f aca="false">G17-H17+I17</f>
        <v>94579.75</v>
      </c>
      <c r="H18" s="11" t="n">
        <f aca="false">ROUND($D$6,2)</f>
        <v>750</v>
      </c>
      <c r="I18" s="11" t="n">
        <f aca="false">ROUND((G18-H18)*$D$4/12,2)</f>
        <v>351.86</v>
      </c>
    </row>
    <row r="19" customFormat="false" ht="15" hidden="false" customHeight="false" outlineLevel="0" collapsed="false">
      <c r="F19" s="7" t="n">
        <v>16</v>
      </c>
      <c r="G19" s="11" t="n">
        <f aca="false">G18-H18+I18</f>
        <v>94181.61</v>
      </c>
      <c r="H19" s="11" t="n">
        <f aca="false">ROUND($D$6,2)</f>
        <v>750</v>
      </c>
      <c r="I19" s="11" t="n">
        <f aca="false">ROUND((G19-H19)*$D$4/12,2)</f>
        <v>350.37</v>
      </c>
    </row>
    <row r="20" customFormat="false" ht="15" hidden="false" customHeight="false" outlineLevel="0" collapsed="false">
      <c r="F20" s="7" t="n">
        <v>17</v>
      </c>
      <c r="G20" s="11" t="n">
        <f aca="false">G19-H19+I19</f>
        <v>93781.98</v>
      </c>
      <c r="H20" s="11" t="n">
        <f aca="false">ROUND($D$6,2)</f>
        <v>750</v>
      </c>
      <c r="I20" s="11" t="n">
        <f aca="false">ROUND((G20-H20)*$D$4/12,2)</f>
        <v>348.87</v>
      </c>
    </row>
    <row r="21" customFormat="false" ht="15" hidden="false" customHeight="false" outlineLevel="0" collapsed="false">
      <c r="F21" s="7" t="n">
        <v>18</v>
      </c>
      <c r="G21" s="11" t="n">
        <f aca="false">G20-H20+I20</f>
        <v>93380.85</v>
      </c>
      <c r="H21" s="11" t="n">
        <f aca="false">ROUND($D$6,2)</f>
        <v>750</v>
      </c>
      <c r="I21" s="11" t="n">
        <f aca="false">ROUND((G21-H21)*$D$4/12,2)</f>
        <v>347.37</v>
      </c>
    </row>
    <row r="22" customFormat="false" ht="15" hidden="false" customHeight="false" outlineLevel="0" collapsed="false">
      <c r="F22" s="7" t="n">
        <v>19</v>
      </c>
      <c r="G22" s="11" t="n">
        <f aca="false">G21-H21+I21</f>
        <v>92978.22</v>
      </c>
      <c r="H22" s="11" t="n">
        <f aca="false">ROUND($D$6,2)</f>
        <v>750</v>
      </c>
      <c r="I22" s="11" t="n">
        <f aca="false">ROUND((G22-H22)*$D$4/12,2)</f>
        <v>345.86</v>
      </c>
    </row>
    <row r="23" customFormat="false" ht="15" hidden="false" customHeight="false" outlineLevel="0" collapsed="false">
      <c r="F23" s="7" t="n">
        <v>20</v>
      </c>
      <c r="G23" s="11" t="n">
        <f aca="false">G22-H22+I22</f>
        <v>92574.08</v>
      </c>
      <c r="H23" s="11" t="n">
        <f aca="false">ROUND($D$6,2)</f>
        <v>750</v>
      </c>
      <c r="I23" s="11" t="n">
        <f aca="false">ROUND((G23-H23)*$D$4/12,2)</f>
        <v>344.34</v>
      </c>
    </row>
    <row r="24" customFormat="false" ht="15" hidden="false" customHeight="false" outlineLevel="0" collapsed="false">
      <c r="F24" s="7" t="n">
        <v>21</v>
      </c>
      <c r="G24" s="11" t="n">
        <f aca="false">G23-H23+I23</f>
        <v>92168.42</v>
      </c>
      <c r="H24" s="11" t="n">
        <f aca="false">ROUND($D$6,2)</f>
        <v>750</v>
      </c>
      <c r="I24" s="11" t="n">
        <f aca="false">ROUND((G24-H24)*$D$4/12,2)</f>
        <v>342.82</v>
      </c>
    </row>
    <row r="25" customFormat="false" ht="15" hidden="false" customHeight="false" outlineLevel="0" collapsed="false">
      <c r="F25" s="7" t="n">
        <v>22</v>
      </c>
      <c r="G25" s="11" t="n">
        <f aca="false">G24-H24+I24</f>
        <v>91761.24</v>
      </c>
      <c r="H25" s="11" t="n">
        <f aca="false">ROUND($D$6,2)</f>
        <v>750</v>
      </c>
      <c r="I25" s="11" t="n">
        <f aca="false">ROUND((G25-H25)*$D$4/12,2)</f>
        <v>341.29</v>
      </c>
    </row>
    <row r="26" customFormat="false" ht="15" hidden="false" customHeight="false" outlineLevel="0" collapsed="false">
      <c r="F26" s="7" t="n">
        <v>23</v>
      </c>
      <c r="G26" s="11" t="n">
        <f aca="false">G25-H25+I25</f>
        <v>91352.53</v>
      </c>
      <c r="H26" s="11" t="n">
        <f aca="false">ROUND($D$6,2)</f>
        <v>750</v>
      </c>
      <c r="I26" s="11" t="n">
        <f aca="false">ROUND((G26-H26)*$D$4/12,2)</f>
        <v>339.76</v>
      </c>
    </row>
    <row r="27" customFormat="false" ht="15" hidden="false" customHeight="false" outlineLevel="0" collapsed="false">
      <c r="F27" s="7" t="n">
        <v>24</v>
      </c>
      <c r="G27" s="11" t="n">
        <f aca="false">G26-H26+I26</f>
        <v>90942.29</v>
      </c>
      <c r="H27" s="11" t="n">
        <f aca="false">ROUND($D$6,2)</f>
        <v>750</v>
      </c>
      <c r="I27" s="11" t="n">
        <f aca="false">ROUND((G27-H27)*$D$4/12,2)</f>
        <v>338.22</v>
      </c>
    </row>
    <row r="28" customFormat="false" ht="15" hidden="false" customHeight="false" outlineLevel="0" collapsed="false">
      <c r="F28" s="7" t="n">
        <v>25</v>
      </c>
      <c r="G28" s="11" t="n">
        <f aca="false">G27-H27+I27</f>
        <v>90530.51</v>
      </c>
      <c r="H28" s="11" t="n">
        <f aca="false">ROUND($D$6,2)</f>
        <v>750</v>
      </c>
      <c r="I28" s="11" t="n">
        <f aca="false">ROUND((G28-H28)*$D$4/12,2)</f>
        <v>336.68</v>
      </c>
    </row>
    <row r="29" customFormat="false" ht="15" hidden="false" customHeight="false" outlineLevel="0" collapsed="false">
      <c r="F29" s="7" t="n">
        <v>26</v>
      </c>
      <c r="G29" s="11" t="n">
        <f aca="false">G28-H28+I28</f>
        <v>90117.19</v>
      </c>
      <c r="H29" s="11" t="n">
        <f aca="false">ROUND($D$6,2)</f>
        <v>750</v>
      </c>
      <c r="I29" s="11" t="n">
        <f aca="false">ROUND((G29-H29)*$D$4/12,2)</f>
        <v>335.13</v>
      </c>
    </row>
    <row r="30" customFormat="false" ht="15" hidden="false" customHeight="false" outlineLevel="0" collapsed="false">
      <c r="F30" s="7" t="n">
        <v>27</v>
      </c>
      <c r="G30" s="11" t="n">
        <f aca="false">G29-H29+I29</f>
        <v>89702.32</v>
      </c>
      <c r="H30" s="11" t="n">
        <f aca="false">ROUND($D$6,2)</f>
        <v>750</v>
      </c>
      <c r="I30" s="11" t="n">
        <f aca="false">ROUND((G30-H30)*$D$4/12,2)</f>
        <v>333.57</v>
      </c>
    </row>
    <row r="31" customFormat="false" ht="15" hidden="false" customHeight="false" outlineLevel="0" collapsed="false">
      <c r="F31" s="7" t="n">
        <v>28</v>
      </c>
      <c r="G31" s="11" t="n">
        <f aca="false">G30-H30+I30</f>
        <v>89285.89</v>
      </c>
      <c r="H31" s="11" t="n">
        <f aca="false">ROUND($D$6,2)</f>
        <v>750</v>
      </c>
      <c r="I31" s="11" t="n">
        <f aca="false">ROUND((G31-H31)*$D$4/12,2)</f>
        <v>332.01</v>
      </c>
    </row>
    <row r="32" customFormat="false" ht="15" hidden="false" customHeight="false" outlineLevel="0" collapsed="false">
      <c r="F32" s="7" t="n">
        <v>29</v>
      </c>
      <c r="G32" s="11" t="n">
        <f aca="false">G31-H31+I31</f>
        <v>88867.9</v>
      </c>
      <c r="H32" s="11" t="n">
        <f aca="false">ROUND($D$6,2)</f>
        <v>750</v>
      </c>
      <c r="I32" s="11" t="n">
        <f aca="false">ROUND((G32-H32)*$D$4/12,2)</f>
        <v>330.44</v>
      </c>
    </row>
    <row r="33" customFormat="false" ht="15" hidden="false" customHeight="false" outlineLevel="0" collapsed="false">
      <c r="F33" s="7" t="n">
        <v>30</v>
      </c>
      <c r="G33" s="11" t="n">
        <f aca="false">G32-H32+I32</f>
        <v>88448.34</v>
      </c>
      <c r="H33" s="11" t="n">
        <f aca="false">ROUND($D$6,2)</f>
        <v>750</v>
      </c>
      <c r="I33" s="11" t="n">
        <f aca="false">ROUND((G33-H33)*$D$4/12,2)</f>
        <v>328.87</v>
      </c>
    </row>
    <row r="34" customFormat="false" ht="15" hidden="false" customHeight="false" outlineLevel="0" collapsed="false">
      <c r="F34" s="7" t="n">
        <v>31</v>
      </c>
      <c r="G34" s="11" t="n">
        <f aca="false">G33-H33+I33</f>
        <v>88027.21</v>
      </c>
      <c r="H34" s="11" t="n">
        <f aca="false">ROUND($D$6,2)</f>
        <v>750</v>
      </c>
      <c r="I34" s="11" t="n">
        <f aca="false">ROUND((G34-H34)*$D$4/12,2)</f>
        <v>327.29</v>
      </c>
    </row>
    <row r="35" customFormat="false" ht="15" hidden="false" customHeight="false" outlineLevel="0" collapsed="false">
      <c r="F35" s="7" t="n">
        <v>32</v>
      </c>
      <c r="G35" s="11" t="n">
        <f aca="false">G34-H34+I34</f>
        <v>87604.5</v>
      </c>
      <c r="H35" s="11" t="n">
        <f aca="false">ROUND($D$6,2)</f>
        <v>750</v>
      </c>
      <c r="I35" s="11" t="n">
        <f aca="false">ROUND((G35-H35)*$D$4/12,2)</f>
        <v>325.7</v>
      </c>
    </row>
    <row r="36" customFormat="false" ht="15" hidden="false" customHeight="false" outlineLevel="0" collapsed="false">
      <c r="F36" s="7" t="n">
        <v>33</v>
      </c>
      <c r="G36" s="11" t="n">
        <f aca="false">G35-H35+I35</f>
        <v>87180.2</v>
      </c>
      <c r="H36" s="11" t="n">
        <f aca="false">ROUND($D$6,2)</f>
        <v>750</v>
      </c>
      <c r="I36" s="11" t="n">
        <f aca="false">ROUND((G36-H36)*$D$4/12,2)</f>
        <v>324.11</v>
      </c>
    </row>
    <row r="37" customFormat="false" ht="15" hidden="false" customHeight="false" outlineLevel="0" collapsed="false">
      <c r="F37" s="7" t="n">
        <v>34</v>
      </c>
      <c r="G37" s="11" t="n">
        <f aca="false">G36-H36+I36</f>
        <v>86754.31</v>
      </c>
      <c r="H37" s="11" t="n">
        <f aca="false">ROUND($D$6,2)</f>
        <v>750</v>
      </c>
      <c r="I37" s="11" t="n">
        <f aca="false">ROUND((G37-H37)*$D$4/12,2)</f>
        <v>322.52</v>
      </c>
    </row>
    <row r="38" customFormat="false" ht="15" hidden="false" customHeight="false" outlineLevel="0" collapsed="false">
      <c r="F38" s="7" t="n">
        <v>35</v>
      </c>
      <c r="G38" s="11" t="n">
        <f aca="false">G37-H37+I37</f>
        <v>86326.83</v>
      </c>
      <c r="H38" s="11" t="n">
        <f aca="false">ROUND($D$6,2)</f>
        <v>750</v>
      </c>
      <c r="I38" s="11" t="n">
        <f aca="false">ROUND((G38-H38)*$D$4/12,2)</f>
        <v>320.91</v>
      </c>
    </row>
    <row r="39" customFormat="false" ht="15" hidden="false" customHeight="false" outlineLevel="0" collapsed="false">
      <c r="F39" s="7" t="n">
        <v>36</v>
      </c>
      <c r="G39" s="11" t="n">
        <f aca="false">G38-H38+I38</f>
        <v>85897.74</v>
      </c>
      <c r="H39" s="11" t="n">
        <f aca="false">ROUND($D$6,2)</f>
        <v>750</v>
      </c>
      <c r="I39" s="11" t="n">
        <f aca="false">ROUND((G39-H39)*$D$4/12,2)</f>
        <v>319.3</v>
      </c>
    </row>
    <row r="40" customFormat="false" ht="15" hidden="false" customHeight="false" outlineLevel="0" collapsed="false">
      <c r="F40" s="7" t="n">
        <v>37</v>
      </c>
      <c r="G40" s="11" t="n">
        <f aca="false">G39-H39+I39</f>
        <v>85467.04</v>
      </c>
      <c r="H40" s="11" t="n">
        <f aca="false">ROUND($D$6,2)</f>
        <v>750</v>
      </c>
      <c r="I40" s="11" t="n">
        <f aca="false">ROUND((G40-H40)*$D$4/12,2)</f>
        <v>317.69</v>
      </c>
    </row>
    <row r="41" customFormat="false" ht="15" hidden="false" customHeight="false" outlineLevel="0" collapsed="false">
      <c r="F41" s="7" t="n">
        <v>38</v>
      </c>
      <c r="G41" s="11" t="n">
        <f aca="false">G40-H40+I40</f>
        <v>85034.73</v>
      </c>
      <c r="H41" s="11" t="n">
        <f aca="false">ROUND($D$6,2)</f>
        <v>750</v>
      </c>
      <c r="I41" s="11" t="n">
        <f aca="false">ROUND((G41-H41)*$D$4/12,2)</f>
        <v>316.07</v>
      </c>
    </row>
    <row r="42" customFormat="false" ht="15" hidden="false" customHeight="false" outlineLevel="0" collapsed="false">
      <c r="F42" s="7" t="n">
        <v>39</v>
      </c>
      <c r="G42" s="11" t="n">
        <f aca="false">G41-H41+I41</f>
        <v>84600.8</v>
      </c>
      <c r="H42" s="11" t="n">
        <f aca="false">ROUND($D$6,2)</f>
        <v>750</v>
      </c>
      <c r="I42" s="11" t="n">
        <f aca="false">ROUND((G42-H42)*$D$4/12,2)</f>
        <v>314.44</v>
      </c>
    </row>
    <row r="43" customFormat="false" ht="15" hidden="false" customHeight="false" outlineLevel="0" collapsed="false">
      <c r="F43" s="7" t="n">
        <v>40</v>
      </c>
      <c r="G43" s="11" t="n">
        <f aca="false">G42-H42+I42</f>
        <v>84165.24</v>
      </c>
      <c r="H43" s="11" t="n">
        <f aca="false">ROUND($D$6,2)</f>
        <v>750</v>
      </c>
      <c r="I43" s="11" t="n">
        <f aca="false">ROUND((G43-H43)*$D$4/12,2)</f>
        <v>312.81</v>
      </c>
    </row>
    <row r="44" customFormat="false" ht="15" hidden="false" customHeight="false" outlineLevel="0" collapsed="false">
      <c r="F44" s="7" t="n">
        <v>41</v>
      </c>
      <c r="G44" s="11" t="n">
        <f aca="false">G43-H43+I43</f>
        <v>83728.05</v>
      </c>
      <c r="H44" s="11" t="n">
        <f aca="false">ROUND($D$6,2)</f>
        <v>750</v>
      </c>
      <c r="I44" s="11" t="n">
        <f aca="false">ROUND((G44-H44)*$D$4/12,2)</f>
        <v>311.17</v>
      </c>
    </row>
    <row r="45" customFormat="false" ht="15" hidden="false" customHeight="false" outlineLevel="0" collapsed="false">
      <c r="F45" s="7" t="n">
        <v>42</v>
      </c>
      <c r="G45" s="11" t="n">
        <f aca="false">G44-H44+I44</f>
        <v>83289.22</v>
      </c>
      <c r="H45" s="11" t="n">
        <f aca="false">ROUND($D$6,2)</f>
        <v>750</v>
      </c>
      <c r="I45" s="11" t="n">
        <f aca="false">ROUND((G45-H45)*$D$4/12,2)</f>
        <v>309.52</v>
      </c>
    </row>
    <row r="46" customFormat="false" ht="15" hidden="false" customHeight="false" outlineLevel="0" collapsed="false">
      <c r="F46" s="7" t="n">
        <v>43</v>
      </c>
      <c r="G46" s="11" t="n">
        <f aca="false">G45-H45+I45</f>
        <v>82848.74</v>
      </c>
      <c r="H46" s="11" t="n">
        <f aca="false">ROUND($D$6,2)</f>
        <v>750</v>
      </c>
      <c r="I46" s="11" t="n">
        <f aca="false">ROUND((G46-H46)*$D$4/12,2)</f>
        <v>307.87</v>
      </c>
    </row>
    <row r="47" customFormat="false" ht="15" hidden="false" customHeight="false" outlineLevel="0" collapsed="false">
      <c r="F47" s="7" t="n">
        <v>44</v>
      </c>
      <c r="G47" s="11" t="n">
        <f aca="false">G46-H46+I46</f>
        <v>82406.61</v>
      </c>
      <c r="H47" s="11" t="n">
        <f aca="false">ROUND($D$6,2)</f>
        <v>750</v>
      </c>
      <c r="I47" s="11" t="n">
        <f aca="false">ROUND((G47-H47)*$D$4/12,2)</f>
        <v>306.21</v>
      </c>
    </row>
    <row r="48" customFormat="false" ht="15" hidden="false" customHeight="false" outlineLevel="0" collapsed="false">
      <c r="F48" s="7" t="n">
        <v>45</v>
      </c>
      <c r="G48" s="11" t="n">
        <f aca="false">G47-H47+I47</f>
        <v>81962.82</v>
      </c>
      <c r="H48" s="11" t="n">
        <f aca="false">ROUND($D$6,2)</f>
        <v>750</v>
      </c>
      <c r="I48" s="11" t="n">
        <f aca="false">ROUND((G48-H48)*$D$4/12,2)</f>
        <v>304.55</v>
      </c>
    </row>
    <row r="49" customFormat="false" ht="15" hidden="false" customHeight="false" outlineLevel="0" collapsed="false">
      <c r="F49" s="7" t="n">
        <v>46</v>
      </c>
      <c r="G49" s="11" t="n">
        <f aca="false">G48-H48+I48</f>
        <v>81517.37</v>
      </c>
      <c r="H49" s="11" t="n">
        <f aca="false">ROUND($D$6,2)</f>
        <v>750</v>
      </c>
      <c r="I49" s="11" t="n">
        <f aca="false">ROUND((G49-H49)*$D$4/12,2)</f>
        <v>302.88</v>
      </c>
    </row>
    <row r="50" customFormat="false" ht="15" hidden="false" customHeight="false" outlineLevel="0" collapsed="false">
      <c r="F50" s="7" t="n">
        <v>47</v>
      </c>
      <c r="G50" s="11" t="n">
        <f aca="false">G49-H49+I49</f>
        <v>81070.25</v>
      </c>
      <c r="H50" s="11" t="n">
        <f aca="false">ROUND($D$6,2)</f>
        <v>750</v>
      </c>
      <c r="I50" s="11" t="n">
        <f aca="false">ROUND((G50-H50)*$D$4/12,2)</f>
        <v>301.2</v>
      </c>
    </row>
    <row r="51" customFormat="false" ht="15" hidden="false" customHeight="false" outlineLevel="0" collapsed="false">
      <c r="F51" s="7" t="n">
        <v>48</v>
      </c>
      <c r="G51" s="11" t="n">
        <f aca="false">G50-H50+I50</f>
        <v>80621.45</v>
      </c>
      <c r="H51" s="11" t="n">
        <f aca="false">ROUND($D$6,2)</f>
        <v>750</v>
      </c>
      <c r="I51" s="11" t="n">
        <f aca="false">ROUND((G51-H51)*$D$4/12,2)</f>
        <v>299.52</v>
      </c>
    </row>
    <row r="52" customFormat="false" ht="15" hidden="false" customHeight="false" outlineLevel="0" collapsed="false">
      <c r="F52" s="7" t="n">
        <v>49</v>
      </c>
      <c r="G52" s="11" t="n">
        <f aca="false">G51-H51+I51</f>
        <v>80170.97</v>
      </c>
      <c r="H52" s="11" t="n">
        <f aca="false">ROUND($D$6,2)</f>
        <v>750</v>
      </c>
      <c r="I52" s="11" t="n">
        <f aca="false">ROUND((G52-H52)*$D$4/12,2)</f>
        <v>297.83</v>
      </c>
    </row>
    <row r="53" customFormat="false" ht="15" hidden="false" customHeight="false" outlineLevel="0" collapsed="false">
      <c r="F53" s="7" t="n">
        <v>50</v>
      </c>
      <c r="G53" s="11" t="n">
        <f aca="false">G52-H52+I52</f>
        <v>79718.8</v>
      </c>
      <c r="H53" s="11" t="n">
        <f aca="false">ROUND($D$6,2)</f>
        <v>750</v>
      </c>
      <c r="I53" s="11" t="n">
        <f aca="false">ROUND((G53-H53)*$D$4/12,2)</f>
        <v>296.13</v>
      </c>
    </row>
    <row r="54" customFormat="false" ht="15" hidden="false" customHeight="false" outlineLevel="0" collapsed="false">
      <c r="F54" s="7" t="n">
        <v>51</v>
      </c>
      <c r="G54" s="11" t="n">
        <f aca="false">G53-H53+I53</f>
        <v>79264.93</v>
      </c>
      <c r="H54" s="11" t="n">
        <f aca="false">ROUND($D$6,2)</f>
        <v>750</v>
      </c>
      <c r="I54" s="11" t="n">
        <f aca="false">ROUND((G54-H54)*$D$4/12,2)</f>
        <v>294.43</v>
      </c>
    </row>
    <row r="55" customFormat="false" ht="15" hidden="false" customHeight="false" outlineLevel="0" collapsed="false">
      <c r="F55" s="7" t="n">
        <v>52</v>
      </c>
      <c r="G55" s="11" t="n">
        <f aca="false">G54-H54+I54</f>
        <v>78809.36</v>
      </c>
      <c r="H55" s="11" t="n">
        <f aca="false">ROUND($D$6,2)</f>
        <v>750</v>
      </c>
      <c r="I55" s="11" t="n">
        <f aca="false">ROUND((G55-H55)*$D$4/12,2)</f>
        <v>292.72</v>
      </c>
    </row>
    <row r="56" customFormat="false" ht="15" hidden="false" customHeight="false" outlineLevel="0" collapsed="false">
      <c r="F56" s="7" t="n">
        <v>53</v>
      </c>
      <c r="G56" s="11" t="n">
        <f aca="false">G55-H55+I55</f>
        <v>78352.08</v>
      </c>
      <c r="H56" s="11" t="n">
        <f aca="false">ROUND($D$6,2)</f>
        <v>750</v>
      </c>
      <c r="I56" s="11" t="n">
        <f aca="false">ROUND((G56-H56)*$D$4/12,2)</f>
        <v>291.01</v>
      </c>
    </row>
    <row r="57" customFormat="false" ht="15" hidden="false" customHeight="false" outlineLevel="0" collapsed="false">
      <c r="F57" s="7" t="n">
        <v>54</v>
      </c>
      <c r="G57" s="11" t="n">
        <f aca="false">G56-H56+I56</f>
        <v>77893.09</v>
      </c>
      <c r="H57" s="11" t="n">
        <f aca="false">ROUND($D$6,2)</f>
        <v>750</v>
      </c>
      <c r="I57" s="11" t="n">
        <f aca="false">ROUND((G57-H57)*$D$4/12,2)</f>
        <v>289.29</v>
      </c>
    </row>
    <row r="58" customFormat="false" ht="15" hidden="false" customHeight="false" outlineLevel="0" collapsed="false">
      <c r="F58" s="7" t="n">
        <v>55</v>
      </c>
      <c r="G58" s="11" t="n">
        <f aca="false">G57-H57+I57</f>
        <v>77432.38</v>
      </c>
      <c r="H58" s="11" t="n">
        <f aca="false">ROUND($D$6,2)</f>
        <v>750</v>
      </c>
      <c r="I58" s="11" t="n">
        <f aca="false">ROUND((G58-H58)*$D$4/12,2)</f>
        <v>287.56</v>
      </c>
    </row>
    <row r="59" customFormat="false" ht="15" hidden="false" customHeight="false" outlineLevel="0" collapsed="false">
      <c r="F59" s="7" t="n">
        <v>56</v>
      </c>
      <c r="G59" s="11" t="n">
        <f aca="false">G58-H58+I58</f>
        <v>76969.94</v>
      </c>
      <c r="H59" s="11" t="n">
        <f aca="false">ROUND($D$6,2)</f>
        <v>750</v>
      </c>
      <c r="I59" s="11" t="n">
        <f aca="false">ROUND((G59-H59)*$D$4/12,2)</f>
        <v>285.82</v>
      </c>
    </row>
    <row r="60" customFormat="false" ht="15" hidden="false" customHeight="false" outlineLevel="0" collapsed="false">
      <c r="F60" s="7" t="n">
        <v>57</v>
      </c>
      <c r="G60" s="11" t="n">
        <f aca="false">G59-H59+I59</f>
        <v>76505.76</v>
      </c>
      <c r="H60" s="11" t="n">
        <f aca="false">ROUND($D$6,2)</f>
        <v>750</v>
      </c>
      <c r="I60" s="11" t="n">
        <f aca="false">ROUND((G60-H60)*$D$4/12,2)</f>
        <v>284.08</v>
      </c>
    </row>
    <row r="61" customFormat="false" ht="15" hidden="false" customHeight="false" outlineLevel="0" collapsed="false">
      <c r="F61" s="7" t="n">
        <v>58</v>
      </c>
      <c r="G61" s="11" t="n">
        <f aca="false">G60-H60+I60</f>
        <v>76039.84</v>
      </c>
      <c r="H61" s="11" t="n">
        <f aca="false">ROUND($D$6,2)</f>
        <v>750</v>
      </c>
      <c r="I61" s="11" t="n">
        <f aca="false">ROUND((G61-H61)*$D$4/12,2)</f>
        <v>282.34</v>
      </c>
    </row>
    <row r="62" customFormat="false" ht="15" hidden="false" customHeight="false" outlineLevel="0" collapsed="false">
      <c r="F62" s="7" t="n">
        <v>59</v>
      </c>
      <c r="G62" s="11" t="n">
        <f aca="false">G61-H61+I61</f>
        <v>75572.18</v>
      </c>
      <c r="H62" s="11" t="n">
        <f aca="false">ROUND($D$6,2)</f>
        <v>750</v>
      </c>
      <c r="I62" s="11" t="n">
        <f aca="false">ROUND((G62-H62)*$D$4/12,2)</f>
        <v>280.58</v>
      </c>
    </row>
    <row r="63" customFormat="false" ht="15" hidden="false" customHeight="false" outlineLevel="0" collapsed="false">
      <c r="F63" s="7" t="n">
        <v>60</v>
      </c>
      <c r="G63" s="11" t="n">
        <f aca="false">G62-H62+I62</f>
        <v>75102.76</v>
      </c>
      <c r="H63" s="11" t="n">
        <f aca="false">ROUND($D$6,2)</f>
        <v>750</v>
      </c>
      <c r="I63" s="11" t="n">
        <f aca="false">ROUND((G63-H63)*$D$4/12,2)</f>
        <v>278.82</v>
      </c>
    </row>
    <row r="64" customFormat="false" ht="15" hidden="false" customHeight="false" outlineLevel="0" collapsed="false">
      <c r="F64" s="7" t="n">
        <v>61</v>
      </c>
      <c r="G64" s="11" t="n">
        <f aca="false">G63-H63+I63</f>
        <v>74631.58</v>
      </c>
      <c r="H64" s="11" t="n">
        <f aca="false">ROUND($D$6,2)</f>
        <v>750</v>
      </c>
      <c r="I64" s="11" t="n">
        <f aca="false">ROUND((G64-H64)*$D$4/12,2)</f>
        <v>277.06</v>
      </c>
    </row>
    <row r="65" customFormat="false" ht="15" hidden="false" customHeight="false" outlineLevel="0" collapsed="false">
      <c r="F65" s="7" t="n">
        <v>62</v>
      </c>
      <c r="G65" s="11" t="n">
        <f aca="false">G64-H64+I64</f>
        <v>74158.64</v>
      </c>
      <c r="H65" s="11" t="n">
        <f aca="false">ROUND($D$6,2)</f>
        <v>750</v>
      </c>
      <c r="I65" s="11" t="n">
        <f aca="false">ROUND((G65-H65)*$D$4/12,2)</f>
        <v>275.28</v>
      </c>
    </row>
    <row r="66" customFormat="false" ht="15" hidden="false" customHeight="false" outlineLevel="0" collapsed="false">
      <c r="F66" s="7" t="n">
        <v>63</v>
      </c>
      <c r="G66" s="11" t="n">
        <f aca="false">G65-H65+I65</f>
        <v>73683.92</v>
      </c>
      <c r="H66" s="11" t="n">
        <f aca="false">ROUND($D$6,2)</f>
        <v>750</v>
      </c>
      <c r="I66" s="11" t="n">
        <f aca="false">ROUND((G66-H66)*$D$4/12,2)</f>
        <v>273.5</v>
      </c>
    </row>
    <row r="67" customFormat="false" ht="15" hidden="false" customHeight="false" outlineLevel="0" collapsed="false">
      <c r="F67" s="7" t="n">
        <v>64</v>
      </c>
      <c r="G67" s="11" t="n">
        <f aca="false">G66-H66+I66</f>
        <v>73207.42</v>
      </c>
      <c r="H67" s="11" t="n">
        <f aca="false">ROUND($D$6,2)</f>
        <v>750</v>
      </c>
      <c r="I67" s="11" t="n">
        <f aca="false">ROUND((G67-H67)*$D$4/12,2)</f>
        <v>271.72</v>
      </c>
    </row>
    <row r="68" customFormat="false" ht="15" hidden="false" customHeight="false" outlineLevel="0" collapsed="false">
      <c r="F68" s="7" t="n">
        <v>65</v>
      </c>
      <c r="G68" s="11" t="n">
        <f aca="false">G67-H67+I67</f>
        <v>72729.14</v>
      </c>
      <c r="H68" s="11" t="n">
        <f aca="false">ROUND($D$6,2)</f>
        <v>750</v>
      </c>
      <c r="I68" s="11" t="n">
        <f aca="false">ROUND((G68-H68)*$D$4/12,2)</f>
        <v>269.92</v>
      </c>
    </row>
    <row r="69" customFormat="false" ht="15" hidden="false" customHeight="false" outlineLevel="0" collapsed="false">
      <c r="F69" s="7" t="n">
        <v>66</v>
      </c>
      <c r="G69" s="11" t="n">
        <f aca="false">G68-H68+I68</f>
        <v>72249.06</v>
      </c>
      <c r="H69" s="11" t="n">
        <f aca="false">ROUND($D$6,2)</f>
        <v>750</v>
      </c>
      <c r="I69" s="11" t="n">
        <f aca="false">ROUND((G69-H69)*$D$4/12,2)</f>
        <v>268.12</v>
      </c>
    </row>
    <row r="70" customFormat="false" ht="15" hidden="false" customHeight="false" outlineLevel="0" collapsed="false">
      <c r="F70" s="7" t="n">
        <v>67</v>
      </c>
      <c r="G70" s="11" t="n">
        <f aca="false">G69-H69+I69</f>
        <v>71767.18</v>
      </c>
      <c r="H70" s="11" t="n">
        <f aca="false">ROUND($D$6,2)</f>
        <v>750</v>
      </c>
      <c r="I70" s="11" t="n">
        <f aca="false">ROUND((G70-H70)*$D$4/12,2)</f>
        <v>266.31</v>
      </c>
    </row>
    <row r="71" customFormat="false" ht="15" hidden="false" customHeight="false" outlineLevel="0" collapsed="false">
      <c r="F71" s="7" t="n">
        <v>68</v>
      </c>
      <c r="G71" s="11" t="n">
        <f aca="false">G70-H70+I70</f>
        <v>71283.49</v>
      </c>
      <c r="H71" s="11" t="n">
        <f aca="false">ROUND($D$6,2)</f>
        <v>750</v>
      </c>
      <c r="I71" s="11" t="n">
        <f aca="false">ROUND((G71-H71)*$D$4/12,2)</f>
        <v>264.5</v>
      </c>
    </row>
    <row r="72" customFormat="false" ht="15" hidden="false" customHeight="false" outlineLevel="0" collapsed="false">
      <c r="F72" s="7" t="n">
        <v>69</v>
      </c>
      <c r="G72" s="11" t="n">
        <f aca="false">G71-H71+I71</f>
        <v>70797.99</v>
      </c>
      <c r="H72" s="11" t="n">
        <f aca="false">ROUND($D$6,2)</f>
        <v>750</v>
      </c>
      <c r="I72" s="11" t="n">
        <f aca="false">ROUND((G72-H72)*$D$4/12,2)</f>
        <v>262.68</v>
      </c>
    </row>
    <row r="73" customFormat="false" ht="15" hidden="false" customHeight="false" outlineLevel="0" collapsed="false">
      <c r="F73" s="7" t="n">
        <v>70</v>
      </c>
      <c r="G73" s="11" t="n">
        <f aca="false">G72-H72+I72</f>
        <v>70310.67</v>
      </c>
      <c r="H73" s="11" t="n">
        <f aca="false">ROUND($D$6,2)</f>
        <v>750</v>
      </c>
      <c r="I73" s="11" t="n">
        <f aca="false">ROUND((G73-H73)*$D$4/12,2)</f>
        <v>260.85</v>
      </c>
    </row>
    <row r="74" customFormat="false" ht="15" hidden="false" customHeight="false" outlineLevel="0" collapsed="false">
      <c r="F74" s="7" t="n">
        <v>71</v>
      </c>
      <c r="G74" s="11" t="n">
        <f aca="false">G73-H73+I73</f>
        <v>69821.52</v>
      </c>
      <c r="H74" s="11" t="n">
        <f aca="false">ROUND($D$6,2)</f>
        <v>750</v>
      </c>
      <c r="I74" s="11" t="n">
        <f aca="false">ROUND((G74-H74)*$D$4/12,2)</f>
        <v>259.02</v>
      </c>
    </row>
    <row r="75" customFormat="false" ht="15" hidden="false" customHeight="false" outlineLevel="0" collapsed="false">
      <c r="F75" s="7" t="n">
        <v>72</v>
      </c>
      <c r="G75" s="11" t="n">
        <f aca="false">G74-H74+I74</f>
        <v>69330.54</v>
      </c>
      <c r="H75" s="11" t="n">
        <f aca="false">ROUND($D$6,2)</f>
        <v>750</v>
      </c>
      <c r="I75" s="11" t="n">
        <f aca="false">ROUND((G75-H75)*$D$4/12,2)</f>
        <v>257.18</v>
      </c>
    </row>
    <row r="76" customFormat="false" ht="15" hidden="false" customHeight="false" outlineLevel="0" collapsed="false">
      <c r="F76" s="7" t="n">
        <v>73</v>
      </c>
      <c r="G76" s="11" t="n">
        <f aca="false">G75-H75+I75</f>
        <v>68837.72</v>
      </c>
      <c r="H76" s="11" t="n">
        <f aca="false">ROUND($D$6,2)</f>
        <v>750</v>
      </c>
      <c r="I76" s="11" t="n">
        <f aca="false">ROUND((G76-H76)*$D$4/12,2)</f>
        <v>255.33</v>
      </c>
    </row>
    <row r="77" customFormat="false" ht="15" hidden="false" customHeight="false" outlineLevel="0" collapsed="false">
      <c r="F77" s="7" t="n">
        <v>74</v>
      </c>
      <c r="G77" s="11" t="n">
        <f aca="false">G76-H76+I76</f>
        <v>68343.05</v>
      </c>
      <c r="H77" s="11" t="n">
        <f aca="false">ROUND($D$6,2)</f>
        <v>750</v>
      </c>
      <c r="I77" s="11" t="n">
        <f aca="false">ROUND((G77-H77)*$D$4/12,2)</f>
        <v>253.47</v>
      </c>
    </row>
    <row r="78" customFormat="false" ht="15" hidden="false" customHeight="false" outlineLevel="0" collapsed="false">
      <c r="F78" s="7" t="n">
        <v>75</v>
      </c>
      <c r="G78" s="11" t="n">
        <f aca="false">G77-H77+I77</f>
        <v>67846.52</v>
      </c>
      <c r="H78" s="11" t="n">
        <f aca="false">ROUND($D$6,2)</f>
        <v>750</v>
      </c>
      <c r="I78" s="11" t="n">
        <f aca="false">ROUND((G78-H78)*$D$4/12,2)</f>
        <v>251.61</v>
      </c>
    </row>
    <row r="79" customFormat="false" ht="15" hidden="false" customHeight="false" outlineLevel="0" collapsed="false">
      <c r="F79" s="7" t="n">
        <v>76</v>
      </c>
      <c r="G79" s="11" t="n">
        <f aca="false">G78-H78+I78</f>
        <v>67348.13</v>
      </c>
      <c r="H79" s="11" t="n">
        <f aca="false">ROUND($D$6,2)</f>
        <v>750</v>
      </c>
      <c r="I79" s="11" t="n">
        <f aca="false">ROUND((G79-H79)*$D$4/12,2)</f>
        <v>249.74</v>
      </c>
    </row>
    <row r="80" customFormat="false" ht="15" hidden="false" customHeight="false" outlineLevel="0" collapsed="false">
      <c r="F80" s="7" t="n">
        <v>77</v>
      </c>
      <c r="G80" s="11" t="n">
        <f aca="false">G79-H79+I79</f>
        <v>66847.87</v>
      </c>
      <c r="H80" s="11" t="n">
        <f aca="false">ROUND($D$6,2)</f>
        <v>750</v>
      </c>
      <c r="I80" s="11" t="n">
        <f aca="false">ROUND((G80-H80)*$D$4/12,2)</f>
        <v>247.87</v>
      </c>
    </row>
    <row r="81" customFormat="false" ht="15" hidden="false" customHeight="false" outlineLevel="0" collapsed="false">
      <c r="F81" s="7" t="n">
        <v>78</v>
      </c>
      <c r="G81" s="11" t="n">
        <f aca="false">G80-H80+I80</f>
        <v>66345.74</v>
      </c>
      <c r="H81" s="11" t="n">
        <f aca="false">ROUND($D$6,2)</f>
        <v>750</v>
      </c>
      <c r="I81" s="11" t="n">
        <f aca="false">ROUND((G81-H81)*$D$4/12,2)</f>
        <v>245.98</v>
      </c>
    </row>
    <row r="82" customFormat="false" ht="15" hidden="false" customHeight="false" outlineLevel="0" collapsed="false">
      <c r="F82" s="7" t="n">
        <v>79</v>
      </c>
      <c r="G82" s="11" t="n">
        <f aca="false">G81-H81+I81</f>
        <v>65841.72</v>
      </c>
      <c r="H82" s="11" t="n">
        <f aca="false">ROUND($D$6,2)</f>
        <v>750</v>
      </c>
      <c r="I82" s="11" t="n">
        <f aca="false">ROUND((G82-H82)*$D$4/12,2)</f>
        <v>244.09</v>
      </c>
    </row>
    <row r="83" customFormat="false" ht="15" hidden="false" customHeight="false" outlineLevel="0" collapsed="false">
      <c r="F83" s="7" t="n">
        <v>80</v>
      </c>
      <c r="G83" s="11" t="n">
        <f aca="false">G82-H82+I82</f>
        <v>65335.81</v>
      </c>
      <c r="H83" s="11" t="n">
        <f aca="false">ROUND($D$6,2)</f>
        <v>750</v>
      </c>
      <c r="I83" s="11" t="n">
        <f aca="false">ROUND((G83-H83)*$D$4/12,2)</f>
        <v>242.2</v>
      </c>
    </row>
    <row r="84" customFormat="false" ht="15" hidden="false" customHeight="false" outlineLevel="0" collapsed="false">
      <c r="F84" s="7" t="n">
        <v>81</v>
      </c>
      <c r="G84" s="11" t="n">
        <f aca="false">G83-H83+I83</f>
        <v>64828.01</v>
      </c>
      <c r="H84" s="11" t="n">
        <f aca="false">ROUND($D$6,2)</f>
        <v>750</v>
      </c>
      <c r="I84" s="11" t="n">
        <f aca="false">ROUND((G84-H84)*$D$4/12,2)</f>
        <v>240.29</v>
      </c>
    </row>
    <row r="85" customFormat="false" ht="15" hidden="false" customHeight="false" outlineLevel="0" collapsed="false">
      <c r="F85" s="7" t="n">
        <v>82</v>
      </c>
      <c r="G85" s="11" t="n">
        <f aca="false">G84-H84+I84</f>
        <v>64318.3</v>
      </c>
      <c r="H85" s="11" t="n">
        <f aca="false">ROUND($D$6,2)</f>
        <v>750</v>
      </c>
      <c r="I85" s="11" t="n">
        <f aca="false">ROUND((G85-H85)*$D$4/12,2)</f>
        <v>238.38</v>
      </c>
    </row>
    <row r="86" customFormat="false" ht="15" hidden="false" customHeight="false" outlineLevel="0" collapsed="false">
      <c r="F86" s="7" t="n">
        <v>83</v>
      </c>
      <c r="G86" s="11" t="n">
        <f aca="false">G85-H85+I85</f>
        <v>63806.68</v>
      </c>
      <c r="H86" s="11" t="n">
        <f aca="false">ROUND($D$6,2)</f>
        <v>750</v>
      </c>
      <c r="I86" s="11" t="n">
        <f aca="false">ROUND((G86-H86)*$D$4/12,2)</f>
        <v>236.46</v>
      </c>
    </row>
    <row r="87" customFormat="false" ht="15" hidden="false" customHeight="false" outlineLevel="0" collapsed="false">
      <c r="F87" s="7" t="n">
        <v>84</v>
      </c>
      <c r="G87" s="11" t="n">
        <f aca="false">G86-H86+I86</f>
        <v>63293.14</v>
      </c>
      <c r="H87" s="11" t="n">
        <f aca="false">ROUND($D$6,2)</f>
        <v>750</v>
      </c>
      <c r="I87" s="11" t="n">
        <f aca="false">ROUND((G87-H87)*$D$4/12,2)</f>
        <v>234.54</v>
      </c>
    </row>
    <row r="88" customFormat="false" ht="15" hidden="false" customHeight="false" outlineLevel="0" collapsed="false">
      <c r="F88" s="7" t="n">
        <v>85</v>
      </c>
      <c r="G88" s="11" t="n">
        <f aca="false">G87-H87+I87</f>
        <v>62777.68</v>
      </c>
      <c r="H88" s="11" t="n">
        <f aca="false">ROUND($D$6,2)</f>
        <v>750</v>
      </c>
      <c r="I88" s="11" t="n">
        <f aca="false">ROUND((G88-H88)*$D$4/12,2)</f>
        <v>232.6</v>
      </c>
    </row>
    <row r="89" customFormat="false" ht="15" hidden="false" customHeight="false" outlineLevel="0" collapsed="false">
      <c r="F89" s="7" t="n">
        <v>86</v>
      </c>
      <c r="G89" s="11" t="n">
        <f aca="false">G88-H88+I88</f>
        <v>62260.28</v>
      </c>
      <c r="H89" s="11" t="n">
        <f aca="false">ROUND($D$6,2)</f>
        <v>750</v>
      </c>
      <c r="I89" s="11" t="n">
        <f aca="false">ROUND((G89-H89)*$D$4/12,2)</f>
        <v>230.66</v>
      </c>
    </row>
    <row r="90" customFormat="false" ht="15" hidden="false" customHeight="false" outlineLevel="0" collapsed="false">
      <c r="F90" s="7" t="n">
        <v>87</v>
      </c>
      <c r="G90" s="11" t="n">
        <f aca="false">G89-H89+I89</f>
        <v>61740.94</v>
      </c>
      <c r="H90" s="11" t="n">
        <f aca="false">ROUND($D$6,2)</f>
        <v>750</v>
      </c>
      <c r="I90" s="11" t="n">
        <f aca="false">ROUND((G90-H90)*$D$4/12,2)</f>
        <v>228.72</v>
      </c>
    </row>
    <row r="91" customFormat="false" ht="15" hidden="false" customHeight="false" outlineLevel="0" collapsed="false">
      <c r="F91" s="7" t="n">
        <v>88</v>
      </c>
      <c r="G91" s="11" t="n">
        <f aca="false">G90-H90+I90</f>
        <v>61219.66</v>
      </c>
      <c r="H91" s="11" t="n">
        <f aca="false">ROUND($D$6,2)</f>
        <v>750</v>
      </c>
      <c r="I91" s="11" t="n">
        <f aca="false">ROUND((G91-H91)*$D$4/12,2)</f>
        <v>226.76</v>
      </c>
    </row>
    <row r="92" customFormat="false" ht="15" hidden="false" customHeight="false" outlineLevel="0" collapsed="false">
      <c r="F92" s="7" t="n">
        <v>89</v>
      </c>
      <c r="G92" s="11" t="n">
        <f aca="false">G91-H91+I91</f>
        <v>60696.42</v>
      </c>
      <c r="H92" s="11" t="n">
        <f aca="false">ROUND($D$6,2)</f>
        <v>750</v>
      </c>
      <c r="I92" s="11" t="n">
        <f aca="false">ROUND((G92-H92)*$D$4/12,2)</f>
        <v>224.8</v>
      </c>
    </row>
    <row r="93" customFormat="false" ht="15" hidden="false" customHeight="false" outlineLevel="0" collapsed="false">
      <c r="F93" s="7" t="n">
        <v>90</v>
      </c>
      <c r="G93" s="11" t="n">
        <f aca="false">G92-H92+I92</f>
        <v>60171.22</v>
      </c>
      <c r="H93" s="11" t="n">
        <f aca="false">ROUND($D$6,2)</f>
        <v>750</v>
      </c>
      <c r="I93" s="11" t="n">
        <f aca="false">ROUND((G93-H93)*$D$4/12,2)</f>
        <v>222.83</v>
      </c>
    </row>
    <row r="94" customFormat="false" ht="15" hidden="false" customHeight="false" outlineLevel="0" collapsed="false">
      <c r="F94" s="7" t="n">
        <v>91</v>
      </c>
      <c r="G94" s="11" t="n">
        <f aca="false">G93-H93+I93</f>
        <v>59644.05</v>
      </c>
      <c r="H94" s="11" t="n">
        <f aca="false">ROUND($D$6,2)</f>
        <v>750</v>
      </c>
      <c r="I94" s="11" t="n">
        <f aca="false">ROUND((G94-H94)*$D$4/12,2)</f>
        <v>220.85</v>
      </c>
    </row>
    <row r="95" customFormat="false" ht="15" hidden="false" customHeight="false" outlineLevel="0" collapsed="false">
      <c r="F95" s="7" t="n">
        <v>92</v>
      </c>
      <c r="G95" s="11" t="n">
        <f aca="false">G94-H94+I94</f>
        <v>59114.9</v>
      </c>
      <c r="H95" s="11" t="n">
        <f aca="false">ROUND($D$6,2)</f>
        <v>750</v>
      </c>
      <c r="I95" s="11" t="n">
        <f aca="false">ROUND((G95-H95)*$D$4/12,2)</f>
        <v>218.87</v>
      </c>
    </row>
    <row r="96" customFormat="false" ht="15" hidden="false" customHeight="false" outlineLevel="0" collapsed="false">
      <c r="F96" s="7" t="n">
        <v>93</v>
      </c>
      <c r="G96" s="11" t="n">
        <f aca="false">G95-H95+I95</f>
        <v>58583.77</v>
      </c>
      <c r="H96" s="11" t="n">
        <f aca="false">ROUND($D$6,2)</f>
        <v>750</v>
      </c>
      <c r="I96" s="11" t="n">
        <f aca="false">ROUND((G96-H96)*$D$4/12,2)</f>
        <v>216.88</v>
      </c>
    </row>
    <row r="97" customFormat="false" ht="15" hidden="false" customHeight="false" outlineLevel="0" collapsed="false">
      <c r="F97" s="7" t="n">
        <v>94</v>
      </c>
      <c r="G97" s="11" t="n">
        <f aca="false">G96-H96+I96</f>
        <v>58050.65</v>
      </c>
      <c r="H97" s="11" t="n">
        <f aca="false">ROUND($D$6,2)</f>
        <v>750</v>
      </c>
      <c r="I97" s="11" t="n">
        <f aca="false">ROUND((G97-H97)*$D$4/12,2)</f>
        <v>214.88</v>
      </c>
    </row>
    <row r="98" customFormat="false" ht="15" hidden="false" customHeight="false" outlineLevel="0" collapsed="false">
      <c r="F98" s="7" t="n">
        <v>95</v>
      </c>
      <c r="G98" s="11" t="n">
        <f aca="false">G97-H97+I97</f>
        <v>57515.53</v>
      </c>
      <c r="H98" s="11" t="n">
        <f aca="false">ROUND($D$6,2)</f>
        <v>750</v>
      </c>
      <c r="I98" s="11" t="n">
        <f aca="false">ROUND((G98-H98)*$D$4/12,2)</f>
        <v>212.87</v>
      </c>
    </row>
    <row r="99" customFormat="false" ht="15" hidden="false" customHeight="false" outlineLevel="0" collapsed="false">
      <c r="F99" s="7" t="n">
        <v>96</v>
      </c>
      <c r="G99" s="11" t="n">
        <f aca="false">G98-H98+I98</f>
        <v>56978.4</v>
      </c>
      <c r="H99" s="11" t="n">
        <f aca="false">ROUND($D$6,2)</f>
        <v>750</v>
      </c>
      <c r="I99" s="11" t="n">
        <f aca="false">ROUND((G99-H99)*$D$4/12,2)</f>
        <v>210.86</v>
      </c>
    </row>
    <row r="100" customFormat="false" ht="15" hidden="false" customHeight="false" outlineLevel="0" collapsed="false">
      <c r="F100" s="7" t="n">
        <v>97</v>
      </c>
      <c r="G100" s="11" t="n">
        <f aca="false">G99-H99+I99</f>
        <v>56439.26</v>
      </c>
      <c r="H100" s="11" t="n">
        <f aca="false">ROUND($D$6,2)</f>
        <v>750</v>
      </c>
      <c r="I100" s="11" t="n">
        <f aca="false">ROUND((G100-H100)*$D$4/12,2)</f>
        <v>208.83</v>
      </c>
    </row>
    <row r="101" customFormat="false" ht="15" hidden="false" customHeight="false" outlineLevel="0" collapsed="false">
      <c r="F101" s="7" t="n">
        <v>98</v>
      </c>
      <c r="G101" s="11" t="n">
        <f aca="false">G100-H100+I100</f>
        <v>55898.09</v>
      </c>
      <c r="H101" s="11" t="n">
        <f aca="false">ROUND($D$6,2)</f>
        <v>750</v>
      </c>
      <c r="I101" s="11" t="n">
        <f aca="false">ROUND((G101-H101)*$D$4/12,2)</f>
        <v>206.81</v>
      </c>
    </row>
    <row r="102" customFormat="false" ht="15" hidden="false" customHeight="false" outlineLevel="0" collapsed="false">
      <c r="F102" s="7" t="n">
        <v>99</v>
      </c>
      <c r="G102" s="11" t="n">
        <f aca="false">G101-H101+I101</f>
        <v>55354.9</v>
      </c>
      <c r="H102" s="11" t="n">
        <f aca="false">ROUND($D$6,2)</f>
        <v>750</v>
      </c>
      <c r="I102" s="11" t="n">
        <f aca="false">ROUND((G102-H102)*$D$4/12,2)</f>
        <v>204.77</v>
      </c>
    </row>
    <row r="103" customFormat="false" ht="15" hidden="false" customHeight="false" outlineLevel="0" collapsed="false">
      <c r="F103" s="7" t="n">
        <v>100</v>
      </c>
      <c r="G103" s="11" t="n">
        <f aca="false">G102-H102+I102</f>
        <v>54809.67</v>
      </c>
      <c r="H103" s="11" t="n">
        <f aca="false">ROUND($D$6,2)</f>
        <v>750</v>
      </c>
      <c r="I103" s="11" t="n">
        <f aca="false">ROUND((G103-H103)*$D$4/12,2)</f>
        <v>202.72</v>
      </c>
    </row>
    <row r="104" customFormat="false" ht="15" hidden="false" customHeight="false" outlineLevel="0" collapsed="false">
      <c r="F104" s="7" t="n">
        <v>101</v>
      </c>
      <c r="G104" s="11" t="n">
        <f aca="false">G103-H103+I103</f>
        <v>54262.39</v>
      </c>
      <c r="H104" s="11" t="n">
        <f aca="false">ROUND($D$6,2)</f>
        <v>750</v>
      </c>
      <c r="I104" s="11" t="n">
        <f aca="false">ROUND((G104-H104)*$D$4/12,2)</f>
        <v>200.67</v>
      </c>
    </row>
    <row r="105" customFormat="false" ht="15" hidden="false" customHeight="false" outlineLevel="0" collapsed="false">
      <c r="F105" s="7" t="n">
        <v>102</v>
      </c>
      <c r="G105" s="11" t="n">
        <f aca="false">G104-H104+I104</f>
        <v>53713.06</v>
      </c>
      <c r="H105" s="11" t="n">
        <f aca="false">ROUND($D$6,2)</f>
        <v>750</v>
      </c>
      <c r="I105" s="11" t="n">
        <f aca="false">ROUND((G105-H105)*$D$4/12,2)</f>
        <v>198.61</v>
      </c>
    </row>
    <row r="106" customFormat="false" ht="15" hidden="false" customHeight="false" outlineLevel="0" collapsed="false">
      <c r="F106" s="7" t="n">
        <v>103</v>
      </c>
      <c r="G106" s="11" t="n">
        <f aca="false">G105-H105+I105</f>
        <v>53161.67</v>
      </c>
      <c r="H106" s="11" t="n">
        <f aca="false">ROUND($D$6,2)</f>
        <v>750</v>
      </c>
      <c r="I106" s="11" t="n">
        <f aca="false">ROUND((G106-H106)*$D$4/12,2)</f>
        <v>196.54</v>
      </c>
    </row>
    <row r="107" customFormat="false" ht="15" hidden="false" customHeight="false" outlineLevel="0" collapsed="false">
      <c r="F107" s="7" t="n">
        <v>104</v>
      </c>
      <c r="G107" s="11" t="n">
        <f aca="false">G106-H106+I106</f>
        <v>52608.21</v>
      </c>
      <c r="H107" s="11" t="n">
        <f aca="false">ROUND($D$6,2)</f>
        <v>750</v>
      </c>
      <c r="I107" s="11" t="n">
        <f aca="false">ROUND((G107-H107)*$D$4/12,2)</f>
        <v>194.47</v>
      </c>
    </row>
    <row r="108" customFormat="false" ht="15" hidden="false" customHeight="false" outlineLevel="0" collapsed="false">
      <c r="F108" s="7" t="n">
        <v>105</v>
      </c>
      <c r="G108" s="11" t="n">
        <f aca="false">G107-H107+I107</f>
        <v>52052.68</v>
      </c>
      <c r="H108" s="11" t="n">
        <f aca="false">ROUND($D$6,2)</f>
        <v>750</v>
      </c>
      <c r="I108" s="11" t="n">
        <f aca="false">ROUND((G108-H108)*$D$4/12,2)</f>
        <v>192.39</v>
      </c>
    </row>
    <row r="109" customFormat="false" ht="15" hidden="false" customHeight="false" outlineLevel="0" collapsed="false">
      <c r="F109" s="7" t="n">
        <v>106</v>
      </c>
      <c r="G109" s="11" t="n">
        <f aca="false">G108-H108+I108</f>
        <v>51495.07</v>
      </c>
      <c r="H109" s="11" t="n">
        <f aca="false">ROUND($D$6,2)</f>
        <v>750</v>
      </c>
      <c r="I109" s="11" t="n">
        <f aca="false">ROUND((G109-H109)*$D$4/12,2)</f>
        <v>190.29</v>
      </c>
    </row>
    <row r="110" customFormat="false" ht="15" hidden="false" customHeight="false" outlineLevel="0" collapsed="false">
      <c r="F110" s="7" t="n">
        <v>107</v>
      </c>
      <c r="G110" s="11" t="n">
        <f aca="false">G109-H109+I109</f>
        <v>50935.36</v>
      </c>
      <c r="H110" s="11" t="n">
        <f aca="false">ROUND($D$6,2)</f>
        <v>750</v>
      </c>
      <c r="I110" s="11" t="n">
        <f aca="false">ROUND((G110-H110)*$D$4/12,2)</f>
        <v>188.2</v>
      </c>
    </row>
    <row r="111" customFormat="false" ht="15" hidden="false" customHeight="false" outlineLevel="0" collapsed="false">
      <c r="F111" s="7" t="n">
        <v>108</v>
      </c>
      <c r="G111" s="11" t="n">
        <f aca="false">G110-H110+I110</f>
        <v>50373.56</v>
      </c>
      <c r="H111" s="11" t="n">
        <f aca="false">ROUND($D$6,2)</f>
        <v>750</v>
      </c>
      <c r="I111" s="11" t="n">
        <f aca="false">ROUND((G111-H111)*$D$4/12,2)</f>
        <v>186.09</v>
      </c>
    </row>
    <row r="112" customFormat="false" ht="15" hidden="false" customHeight="false" outlineLevel="0" collapsed="false">
      <c r="F112" s="7" t="n">
        <v>109</v>
      </c>
      <c r="G112" s="11" t="n">
        <f aca="false">G111-H111+I111</f>
        <v>49809.65</v>
      </c>
      <c r="H112" s="11" t="n">
        <f aca="false">ROUND($D$6,2)</f>
        <v>750</v>
      </c>
      <c r="I112" s="11" t="n">
        <f aca="false">ROUND((G112-H112)*$D$4/12,2)</f>
        <v>183.97</v>
      </c>
    </row>
    <row r="113" customFormat="false" ht="15" hidden="false" customHeight="false" outlineLevel="0" collapsed="false">
      <c r="F113" s="7" t="n">
        <v>110</v>
      </c>
      <c r="G113" s="11" t="n">
        <f aca="false">G112-H112+I112</f>
        <v>49243.62</v>
      </c>
      <c r="H113" s="11" t="n">
        <f aca="false">ROUND($D$6,2)</f>
        <v>750</v>
      </c>
      <c r="I113" s="11" t="n">
        <f aca="false">ROUND((G113-H113)*$D$4/12,2)</f>
        <v>181.85</v>
      </c>
    </row>
    <row r="114" customFormat="false" ht="15" hidden="false" customHeight="false" outlineLevel="0" collapsed="false">
      <c r="F114" s="7" t="n">
        <v>111</v>
      </c>
      <c r="G114" s="11" t="n">
        <f aca="false">G113-H113+I113</f>
        <v>48675.47</v>
      </c>
      <c r="H114" s="11" t="n">
        <f aca="false">ROUND($D$6,2)</f>
        <v>750</v>
      </c>
      <c r="I114" s="11" t="n">
        <f aca="false">ROUND((G114-H114)*$D$4/12,2)</f>
        <v>179.72</v>
      </c>
    </row>
    <row r="115" customFormat="false" ht="15" hidden="false" customHeight="false" outlineLevel="0" collapsed="false">
      <c r="F115" s="7" t="n">
        <v>112</v>
      </c>
      <c r="G115" s="11" t="n">
        <f aca="false">G114-H114+I114</f>
        <v>48105.19</v>
      </c>
      <c r="H115" s="11" t="n">
        <f aca="false">ROUND($D$6,2)</f>
        <v>750</v>
      </c>
      <c r="I115" s="11" t="n">
        <f aca="false">ROUND((G115-H115)*$D$4/12,2)</f>
        <v>177.58</v>
      </c>
    </row>
    <row r="116" customFormat="false" ht="15" hidden="false" customHeight="false" outlineLevel="0" collapsed="false">
      <c r="F116" s="7" t="n">
        <v>113</v>
      </c>
      <c r="G116" s="11" t="n">
        <f aca="false">G115-H115+I115</f>
        <v>47532.77</v>
      </c>
      <c r="H116" s="11" t="n">
        <f aca="false">ROUND($D$6,2)</f>
        <v>750</v>
      </c>
      <c r="I116" s="11" t="n">
        <f aca="false">ROUND((G116-H116)*$D$4/12,2)</f>
        <v>175.44</v>
      </c>
    </row>
    <row r="117" customFormat="false" ht="15" hidden="false" customHeight="false" outlineLevel="0" collapsed="false">
      <c r="F117" s="7" t="n">
        <v>114</v>
      </c>
      <c r="G117" s="11" t="n">
        <f aca="false">G116-H116+I116</f>
        <v>46958.21</v>
      </c>
      <c r="H117" s="11" t="n">
        <f aca="false">ROUND($D$6,2)</f>
        <v>750</v>
      </c>
      <c r="I117" s="11" t="n">
        <f aca="false">ROUND((G117-H117)*$D$4/12,2)</f>
        <v>173.28</v>
      </c>
    </row>
    <row r="118" customFormat="false" ht="15" hidden="false" customHeight="false" outlineLevel="0" collapsed="false">
      <c r="F118" s="7" t="n">
        <v>115</v>
      </c>
      <c r="G118" s="11" t="n">
        <f aca="false">G117-H117+I117</f>
        <v>46381.49</v>
      </c>
      <c r="H118" s="11" t="n">
        <f aca="false">ROUND($D$6,2)</f>
        <v>750</v>
      </c>
      <c r="I118" s="11" t="n">
        <f aca="false">ROUND((G118-H118)*$D$4/12,2)</f>
        <v>171.12</v>
      </c>
    </row>
    <row r="119" customFormat="false" ht="15" hidden="false" customHeight="false" outlineLevel="0" collapsed="false">
      <c r="F119" s="7" t="n">
        <v>116</v>
      </c>
      <c r="G119" s="11" t="n">
        <f aca="false">G118-H118+I118</f>
        <v>45802.61</v>
      </c>
      <c r="H119" s="11" t="n">
        <f aca="false">ROUND($D$6,2)</f>
        <v>750</v>
      </c>
      <c r="I119" s="11" t="n">
        <f aca="false">ROUND((G119-H119)*$D$4/12,2)</f>
        <v>168.95</v>
      </c>
    </row>
    <row r="120" customFormat="false" ht="15" hidden="false" customHeight="false" outlineLevel="0" collapsed="false">
      <c r="F120" s="7" t="n">
        <v>117</v>
      </c>
      <c r="G120" s="11" t="n">
        <f aca="false">G119-H119+I119</f>
        <v>45221.56</v>
      </c>
      <c r="H120" s="11" t="n">
        <f aca="false">ROUND($D$6,2)</f>
        <v>750</v>
      </c>
      <c r="I120" s="11" t="n">
        <f aca="false">ROUND((G120-H120)*$D$4/12,2)</f>
        <v>166.77</v>
      </c>
    </row>
    <row r="121" customFormat="false" ht="15" hidden="false" customHeight="false" outlineLevel="0" collapsed="false">
      <c r="F121" s="7" t="n">
        <v>118</v>
      </c>
      <c r="G121" s="11" t="n">
        <f aca="false">G120-H120+I120</f>
        <v>44638.33</v>
      </c>
      <c r="H121" s="11" t="n">
        <f aca="false">ROUND($D$6,2)</f>
        <v>750</v>
      </c>
      <c r="I121" s="11" t="n">
        <f aca="false">ROUND((G121-H121)*$D$4/12,2)</f>
        <v>164.58</v>
      </c>
    </row>
    <row r="122" customFormat="false" ht="15" hidden="false" customHeight="false" outlineLevel="0" collapsed="false">
      <c r="F122" s="7" t="n">
        <v>119</v>
      </c>
      <c r="G122" s="11" t="n">
        <f aca="false">G121-H121+I121</f>
        <v>44052.91</v>
      </c>
      <c r="H122" s="11" t="n">
        <f aca="false">ROUND($D$6,2)</f>
        <v>750</v>
      </c>
      <c r="I122" s="11" t="n">
        <f aca="false">ROUND((G122-H122)*$D$4/12,2)</f>
        <v>162.39</v>
      </c>
    </row>
    <row r="123" customFormat="false" ht="15" hidden="false" customHeight="false" outlineLevel="0" collapsed="false">
      <c r="F123" s="7" t="n">
        <v>120</v>
      </c>
      <c r="G123" s="11" t="n">
        <f aca="false">G122-H122+I122</f>
        <v>43465.3</v>
      </c>
      <c r="H123" s="11" t="n">
        <f aca="false">ROUND($D$6,2)</f>
        <v>750</v>
      </c>
      <c r="I123" s="11" t="n">
        <f aca="false">ROUND((G123-H123)*$D$4/12,2)</f>
        <v>160.18</v>
      </c>
    </row>
    <row r="124" customFormat="false" ht="15" hidden="false" customHeight="false" outlineLevel="0" collapsed="false">
      <c r="F124" s="7" t="n">
        <v>121</v>
      </c>
      <c r="G124" s="11" t="n">
        <f aca="false">G123-H123+I123</f>
        <v>42875.48</v>
      </c>
      <c r="H124" s="11" t="n">
        <f aca="false">ROUND($D$6,2)</f>
        <v>750</v>
      </c>
      <c r="I124" s="11" t="n">
        <f aca="false">ROUND((G124-H124)*$D$4/12,2)</f>
        <v>157.97</v>
      </c>
    </row>
    <row r="125" customFormat="false" ht="15" hidden="false" customHeight="false" outlineLevel="0" collapsed="false">
      <c r="F125" s="7" t="n">
        <v>122</v>
      </c>
      <c r="G125" s="11" t="n">
        <f aca="false">G124-H124+I124</f>
        <v>42283.45</v>
      </c>
      <c r="H125" s="11" t="n">
        <f aca="false">ROUND($D$6,2)</f>
        <v>750</v>
      </c>
      <c r="I125" s="11" t="n">
        <f aca="false">ROUND((G125-H125)*$D$4/12,2)</f>
        <v>155.75</v>
      </c>
    </row>
    <row r="126" customFormat="false" ht="15" hidden="false" customHeight="false" outlineLevel="0" collapsed="false">
      <c r="F126" s="7" t="n">
        <v>123</v>
      </c>
      <c r="G126" s="11" t="n">
        <f aca="false">G125-H125+I125</f>
        <v>41689.2</v>
      </c>
      <c r="H126" s="11" t="n">
        <f aca="false">ROUND($D$6,2)</f>
        <v>750</v>
      </c>
      <c r="I126" s="11" t="n">
        <f aca="false">ROUND((G126-H126)*$D$4/12,2)</f>
        <v>153.52</v>
      </c>
    </row>
    <row r="127" customFormat="false" ht="15" hidden="false" customHeight="false" outlineLevel="0" collapsed="false">
      <c r="F127" s="7" t="n">
        <v>124</v>
      </c>
      <c r="G127" s="11" t="n">
        <f aca="false">G126-H126+I126</f>
        <v>41092.72</v>
      </c>
      <c r="H127" s="11" t="n">
        <f aca="false">ROUND($D$6,2)</f>
        <v>750</v>
      </c>
      <c r="I127" s="11" t="n">
        <f aca="false">ROUND((G127-H127)*$D$4/12,2)</f>
        <v>151.29</v>
      </c>
    </row>
    <row r="128" customFormat="false" ht="15" hidden="false" customHeight="false" outlineLevel="0" collapsed="false">
      <c r="F128" s="7" t="n">
        <v>125</v>
      </c>
      <c r="G128" s="11" t="n">
        <f aca="false">G127-H127+I127</f>
        <v>40494.01</v>
      </c>
      <c r="H128" s="11" t="n">
        <f aca="false">ROUND($D$6,2)</f>
        <v>750</v>
      </c>
      <c r="I128" s="11" t="n">
        <f aca="false">ROUND((G128-H128)*$D$4/12,2)</f>
        <v>149.04</v>
      </c>
    </row>
    <row r="129" customFormat="false" ht="15" hidden="false" customHeight="false" outlineLevel="0" collapsed="false">
      <c r="F129" s="7" t="n">
        <v>126</v>
      </c>
      <c r="G129" s="11" t="n">
        <f aca="false">G128-H128+I128</f>
        <v>39893.05</v>
      </c>
      <c r="H129" s="11" t="n">
        <f aca="false">ROUND($D$6,2)</f>
        <v>750</v>
      </c>
      <c r="I129" s="11" t="n">
        <f aca="false">ROUND((G129-H129)*$D$4/12,2)</f>
        <v>146.79</v>
      </c>
    </row>
    <row r="130" customFormat="false" ht="15" hidden="false" customHeight="false" outlineLevel="0" collapsed="false">
      <c r="F130" s="7" t="n">
        <v>127</v>
      </c>
      <c r="G130" s="11" t="n">
        <f aca="false">G129-H129+I129</f>
        <v>39289.84</v>
      </c>
      <c r="H130" s="11" t="n">
        <f aca="false">ROUND($D$6,2)</f>
        <v>750</v>
      </c>
      <c r="I130" s="11" t="n">
        <f aca="false">ROUND((G130-H130)*$D$4/12,2)</f>
        <v>144.52</v>
      </c>
    </row>
    <row r="131" customFormat="false" ht="15" hidden="false" customHeight="false" outlineLevel="0" collapsed="false">
      <c r="F131" s="7" t="n">
        <v>128</v>
      </c>
      <c r="G131" s="11" t="n">
        <f aca="false">G130-H130+I130</f>
        <v>38684.36</v>
      </c>
      <c r="H131" s="11" t="n">
        <f aca="false">ROUND($D$6,2)</f>
        <v>750</v>
      </c>
      <c r="I131" s="11" t="n">
        <f aca="false">ROUND((G131-H131)*$D$4/12,2)</f>
        <v>142.25</v>
      </c>
    </row>
    <row r="132" customFormat="false" ht="15" hidden="false" customHeight="false" outlineLevel="0" collapsed="false">
      <c r="F132" s="7" t="n">
        <v>129</v>
      </c>
      <c r="G132" s="11" t="n">
        <f aca="false">G131-H131+I131</f>
        <v>38076.61</v>
      </c>
      <c r="H132" s="11" t="n">
        <f aca="false">ROUND($D$6,2)</f>
        <v>750</v>
      </c>
      <c r="I132" s="11" t="n">
        <f aca="false">ROUND((G132-H132)*$D$4/12,2)</f>
        <v>139.97</v>
      </c>
    </row>
    <row r="133" customFormat="false" ht="15" hidden="false" customHeight="false" outlineLevel="0" collapsed="false">
      <c r="F133" s="7" t="n">
        <v>130</v>
      </c>
      <c r="G133" s="11" t="n">
        <f aca="false">G132-H132+I132</f>
        <v>37466.58</v>
      </c>
      <c r="H133" s="11" t="n">
        <f aca="false">ROUND($D$6,2)</f>
        <v>750</v>
      </c>
      <c r="I133" s="11" t="n">
        <f aca="false">ROUND((G133-H133)*$D$4/12,2)</f>
        <v>137.69</v>
      </c>
    </row>
    <row r="134" customFormat="false" ht="15" hidden="false" customHeight="false" outlineLevel="0" collapsed="false">
      <c r="F134" s="7" t="n">
        <v>131</v>
      </c>
      <c r="G134" s="11" t="n">
        <f aca="false">G133-H133+I133</f>
        <v>36854.27</v>
      </c>
      <c r="H134" s="11" t="n">
        <f aca="false">ROUND($D$6,2)</f>
        <v>750</v>
      </c>
      <c r="I134" s="11" t="n">
        <f aca="false">ROUND((G134-H134)*$D$4/12,2)</f>
        <v>135.39</v>
      </c>
    </row>
    <row r="135" customFormat="false" ht="15" hidden="false" customHeight="false" outlineLevel="0" collapsed="false">
      <c r="F135" s="7" t="n">
        <v>132</v>
      </c>
      <c r="G135" s="11" t="n">
        <f aca="false">G134-H134+I134</f>
        <v>36239.66</v>
      </c>
      <c r="H135" s="11" t="n">
        <f aca="false">ROUND($D$6,2)</f>
        <v>750</v>
      </c>
      <c r="I135" s="11" t="n">
        <f aca="false">ROUND((G135-H135)*$D$4/12,2)</f>
        <v>133.09</v>
      </c>
    </row>
    <row r="136" customFormat="false" ht="15" hidden="false" customHeight="false" outlineLevel="0" collapsed="false">
      <c r="F136" s="7" t="n">
        <v>133</v>
      </c>
      <c r="G136" s="11" t="n">
        <f aca="false">G135-H135+I135</f>
        <v>35622.75</v>
      </c>
      <c r="H136" s="11" t="n">
        <f aca="false">ROUND($D$6,2)</f>
        <v>750</v>
      </c>
      <c r="I136" s="11" t="n">
        <f aca="false">ROUND((G136-H136)*$D$4/12,2)</f>
        <v>130.77</v>
      </c>
    </row>
    <row r="137" customFormat="false" ht="15" hidden="false" customHeight="false" outlineLevel="0" collapsed="false">
      <c r="F137" s="7" t="n">
        <v>134</v>
      </c>
      <c r="G137" s="11" t="n">
        <f aca="false">G136-H136+I136</f>
        <v>35003.52</v>
      </c>
      <c r="H137" s="11" t="n">
        <f aca="false">ROUND($D$6,2)</f>
        <v>750</v>
      </c>
      <c r="I137" s="11" t="n">
        <f aca="false">ROUND((G137-H137)*$D$4/12,2)</f>
        <v>128.45</v>
      </c>
    </row>
    <row r="138" customFormat="false" ht="15" hidden="false" customHeight="false" outlineLevel="0" collapsed="false">
      <c r="F138" s="7" t="n">
        <v>135</v>
      </c>
      <c r="G138" s="11" t="n">
        <f aca="false">G137-H137+I137</f>
        <v>34381.97</v>
      </c>
      <c r="H138" s="11" t="n">
        <f aca="false">ROUND($D$6,2)</f>
        <v>750</v>
      </c>
      <c r="I138" s="11" t="n">
        <f aca="false">ROUND((G138-H138)*$D$4/12,2)</f>
        <v>126.12</v>
      </c>
    </row>
    <row r="139" customFormat="false" ht="15" hidden="false" customHeight="false" outlineLevel="0" collapsed="false">
      <c r="F139" s="7" t="n">
        <v>136</v>
      </c>
      <c r="G139" s="11" t="n">
        <f aca="false">G138-H138+I138</f>
        <v>33758.09</v>
      </c>
      <c r="H139" s="11" t="n">
        <f aca="false">ROUND($D$6,2)</f>
        <v>750</v>
      </c>
      <c r="I139" s="11" t="n">
        <f aca="false">ROUND((G139-H139)*$D$4/12,2)</f>
        <v>123.78</v>
      </c>
    </row>
    <row r="140" customFormat="false" ht="15" hidden="false" customHeight="false" outlineLevel="0" collapsed="false">
      <c r="F140" s="7" t="n">
        <v>137</v>
      </c>
      <c r="G140" s="11" t="n">
        <f aca="false">G139-H139+I139</f>
        <v>33131.87</v>
      </c>
      <c r="H140" s="11" t="n">
        <f aca="false">ROUND($D$6,2)</f>
        <v>750</v>
      </c>
      <c r="I140" s="11" t="n">
        <f aca="false">ROUND((G140-H140)*$D$4/12,2)</f>
        <v>121.43</v>
      </c>
    </row>
    <row r="141" customFormat="false" ht="15" hidden="false" customHeight="false" outlineLevel="0" collapsed="false">
      <c r="F141" s="7" t="n">
        <v>138</v>
      </c>
      <c r="G141" s="11" t="n">
        <f aca="false">G140-H140+I140</f>
        <v>32503.3</v>
      </c>
      <c r="H141" s="11" t="n">
        <f aca="false">ROUND($D$6,2)</f>
        <v>750</v>
      </c>
      <c r="I141" s="11" t="n">
        <f aca="false">ROUND((G141-H141)*$D$4/12,2)</f>
        <v>119.07</v>
      </c>
    </row>
    <row r="142" customFormat="false" ht="15" hidden="false" customHeight="false" outlineLevel="0" collapsed="false">
      <c r="F142" s="7" t="n">
        <v>139</v>
      </c>
      <c r="G142" s="11" t="n">
        <f aca="false">G141-H141+I141</f>
        <v>31872.37</v>
      </c>
      <c r="H142" s="11" t="n">
        <f aca="false">ROUND($D$6,2)</f>
        <v>750</v>
      </c>
      <c r="I142" s="11" t="n">
        <f aca="false">ROUND((G142-H142)*$D$4/12,2)</f>
        <v>116.71</v>
      </c>
    </row>
    <row r="143" customFormat="false" ht="15" hidden="false" customHeight="false" outlineLevel="0" collapsed="false">
      <c r="F143" s="7" t="n">
        <v>140</v>
      </c>
      <c r="G143" s="11" t="n">
        <f aca="false">G142-H142+I142</f>
        <v>31239.08</v>
      </c>
      <c r="H143" s="11" t="n">
        <f aca="false">ROUND($D$6,2)</f>
        <v>750</v>
      </c>
      <c r="I143" s="11" t="n">
        <f aca="false">ROUND((G143-H143)*$D$4/12,2)</f>
        <v>114.33</v>
      </c>
    </row>
    <row r="144" customFormat="false" ht="15" hidden="false" customHeight="false" outlineLevel="0" collapsed="false">
      <c r="F144" s="7" t="n">
        <v>141</v>
      </c>
      <c r="G144" s="11" t="n">
        <f aca="false">G143-H143+I143</f>
        <v>30603.41</v>
      </c>
      <c r="H144" s="11" t="n">
        <f aca="false">ROUND($D$6,2)</f>
        <v>750</v>
      </c>
      <c r="I144" s="11" t="n">
        <f aca="false">ROUND((G144-H144)*$D$4/12,2)</f>
        <v>111.95</v>
      </c>
    </row>
    <row r="145" customFormat="false" ht="15" hidden="false" customHeight="false" outlineLevel="0" collapsed="false">
      <c r="F145" s="7" t="n">
        <v>142</v>
      </c>
      <c r="G145" s="11" t="n">
        <f aca="false">G144-H144+I144</f>
        <v>29965.36</v>
      </c>
      <c r="H145" s="11" t="n">
        <f aca="false">ROUND($D$6,2)</f>
        <v>750</v>
      </c>
      <c r="I145" s="11" t="n">
        <f aca="false">ROUND((G145-H145)*$D$4/12,2)</f>
        <v>109.56</v>
      </c>
    </row>
    <row r="146" customFormat="false" ht="15" hidden="false" customHeight="false" outlineLevel="0" collapsed="false">
      <c r="F146" s="7" t="n">
        <v>143</v>
      </c>
      <c r="G146" s="11" t="n">
        <f aca="false">G145-H145+I145</f>
        <v>29324.92</v>
      </c>
      <c r="H146" s="11" t="n">
        <f aca="false">ROUND($D$6,2)</f>
        <v>750</v>
      </c>
      <c r="I146" s="11" t="n">
        <f aca="false">ROUND((G146-H146)*$D$4/12,2)</f>
        <v>107.16</v>
      </c>
    </row>
    <row r="147" customFormat="false" ht="15" hidden="false" customHeight="false" outlineLevel="0" collapsed="false">
      <c r="F147" s="7" t="n">
        <v>144</v>
      </c>
      <c r="G147" s="11" t="n">
        <f aca="false">G146-H146+I146</f>
        <v>28682.08</v>
      </c>
      <c r="H147" s="11" t="n">
        <f aca="false">ROUND($D$6,2)</f>
        <v>750</v>
      </c>
      <c r="I147" s="11" t="n">
        <f aca="false">ROUND((G147-H147)*$D$4/12,2)</f>
        <v>104.75</v>
      </c>
    </row>
    <row r="148" customFormat="false" ht="15" hidden="false" customHeight="false" outlineLevel="0" collapsed="false">
      <c r="F148" s="7" t="n">
        <v>145</v>
      </c>
      <c r="G148" s="11" t="n">
        <f aca="false">G147-H147+I147</f>
        <v>28036.83</v>
      </c>
      <c r="H148" s="11" t="n">
        <f aca="false">ROUND($D$6,2)</f>
        <v>750</v>
      </c>
      <c r="I148" s="11" t="n">
        <f aca="false">ROUND((G148-H148)*$D$4/12,2)</f>
        <v>102.33</v>
      </c>
    </row>
    <row r="149" customFormat="false" ht="15" hidden="false" customHeight="false" outlineLevel="0" collapsed="false">
      <c r="F149" s="7" t="n">
        <v>146</v>
      </c>
      <c r="G149" s="11" t="n">
        <f aca="false">G148-H148+I148</f>
        <v>27389.16</v>
      </c>
      <c r="H149" s="11" t="n">
        <f aca="false">ROUND($D$6,2)</f>
        <v>750</v>
      </c>
      <c r="I149" s="11" t="n">
        <f aca="false">ROUND((G149-H149)*$D$4/12,2)</f>
        <v>99.9</v>
      </c>
    </row>
    <row r="150" customFormat="false" ht="15" hidden="false" customHeight="false" outlineLevel="0" collapsed="false">
      <c r="F150" s="7" t="n">
        <v>147</v>
      </c>
      <c r="G150" s="11" t="n">
        <f aca="false">G149-H149+I149</f>
        <v>26739.06</v>
      </c>
      <c r="H150" s="11" t="n">
        <f aca="false">ROUND($D$6,2)</f>
        <v>750</v>
      </c>
      <c r="I150" s="11" t="n">
        <f aca="false">ROUND((G150-H150)*$D$4/12,2)</f>
        <v>97.46</v>
      </c>
    </row>
    <row r="151" customFormat="false" ht="15" hidden="false" customHeight="false" outlineLevel="0" collapsed="false">
      <c r="F151" s="7" t="n">
        <v>148</v>
      </c>
      <c r="G151" s="11" t="n">
        <f aca="false">G150-H150+I150</f>
        <v>26086.52</v>
      </c>
      <c r="H151" s="11" t="n">
        <f aca="false">ROUND($D$6,2)</f>
        <v>750</v>
      </c>
      <c r="I151" s="11" t="n">
        <f aca="false">ROUND((G151-H151)*$D$4/12,2)</f>
        <v>95.01</v>
      </c>
    </row>
    <row r="152" customFormat="false" ht="15" hidden="false" customHeight="false" outlineLevel="0" collapsed="false">
      <c r="F152" s="7" t="n">
        <v>149</v>
      </c>
      <c r="G152" s="11" t="n">
        <f aca="false">G151-H151+I151</f>
        <v>25431.53</v>
      </c>
      <c r="H152" s="11" t="n">
        <f aca="false">ROUND($D$6,2)</f>
        <v>750</v>
      </c>
      <c r="I152" s="11" t="n">
        <f aca="false">ROUND((G152-H152)*$D$4/12,2)</f>
        <v>92.56</v>
      </c>
    </row>
    <row r="153" customFormat="false" ht="15" hidden="false" customHeight="false" outlineLevel="0" collapsed="false">
      <c r="F153" s="7" t="n">
        <v>150</v>
      </c>
      <c r="G153" s="11" t="n">
        <f aca="false">G152-H152+I152</f>
        <v>24774.09</v>
      </c>
      <c r="H153" s="11" t="n">
        <f aca="false">ROUND($D$6,2)</f>
        <v>750</v>
      </c>
      <c r="I153" s="11" t="n">
        <f aca="false">ROUND((G153-H153)*$D$4/12,2)</f>
        <v>90.09</v>
      </c>
    </row>
    <row r="154" customFormat="false" ht="15" hidden="false" customHeight="false" outlineLevel="0" collapsed="false">
      <c r="F154" s="7" t="n">
        <v>151</v>
      </c>
      <c r="G154" s="11" t="n">
        <f aca="false">G153-H153+I153</f>
        <v>24114.18</v>
      </c>
      <c r="H154" s="11" t="n">
        <f aca="false">ROUND($D$6,2)</f>
        <v>750</v>
      </c>
      <c r="I154" s="11" t="n">
        <f aca="false">ROUND((G154-H154)*$D$4/12,2)</f>
        <v>87.62</v>
      </c>
    </row>
    <row r="155" customFormat="false" ht="15" hidden="false" customHeight="false" outlineLevel="0" collapsed="false">
      <c r="F155" s="7" t="n">
        <v>152</v>
      </c>
      <c r="G155" s="11" t="n">
        <f aca="false">G154-H154+I154</f>
        <v>23451.8</v>
      </c>
      <c r="H155" s="11" t="n">
        <f aca="false">ROUND($D$6,2)</f>
        <v>750</v>
      </c>
      <c r="I155" s="11" t="n">
        <f aca="false">ROUND((G155-H155)*$D$4/12,2)</f>
        <v>85.13</v>
      </c>
    </row>
    <row r="156" customFormat="false" ht="15" hidden="false" customHeight="false" outlineLevel="0" collapsed="false">
      <c r="F156" s="7" t="n">
        <v>153</v>
      </c>
      <c r="G156" s="11" t="n">
        <f aca="false">G155-H155+I155</f>
        <v>22786.93</v>
      </c>
      <c r="H156" s="11" t="n">
        <f aca="false">ROUND($D$6,2)</f>
        <v>750</v>
      </c>
      <c r="I156" s="11" t="n">
        <f aca="false">ROUND((G156-H156)*$D$4/12,2)</f>
        <v>82.64</v>
      </c>
    </row>
    <row r="157" customFormat="false" ht="15" hidden="false" customHeight="false" outlineLevel="0" collapsed="false">
      <c r="F157" s="7" t="n">
        <v>154</v>
      </c>
      <c r="G157" s="11" t="n">
        <f aca="false">G156-H156+I156</f>
        <v>22119.57</v>
      </c>
      <c r="H157" s="11" t="n">
        <f aca="false">ROUND($D$6,2)</f>
        <v>750</v>
      </c>
      <c r="I157" s="11" t="n">
        <f aca="false">ROUND((G157-H157)*$D$4/12,2)</f>
        <v>80.14</v>
      </c>
    </row>
    <row r="158" customFormat="false" ht="15" hidden="false" customHeight="false" outlineLevel="0" collapsed="false">
      <c r="F158" s="7" t="n">
        <v>155</v>
      </c>
      <c r="G158" s="11" t="n">
        <f aca="false">G157-H157+I157</f>
        <v>21449.71</v>
      </c>
      <c r="H158" s="11" t="n">
        <f aca="false">ROUND($D$6,2)</f>
        <v>750</v>
      </c>
      <c r="I158" s="11" t="n">
        <f aca="false">ROUND((G158-H158)*$D$4/12,2)</f>
        <v>77.62</v>
      </c>
    </row>
    <row r="159" customFormat="false" ht="15" hidden="false" customHeight="false" outlineLevel="0" collapsed="false">
      <c r="F159" s="7" t="n">
        <v>156</v>
      </c>
      <c r="G159" s="11" t="n">
        <f aca="false">G158-H158+I158</f>
        <v>20777.33</v>
      </c>
      <c r="H159" s="11" t="n">
        <f aca="false">ROUND($D$6,2)</f>
        <v>750</v>
      </c>
      <c r="I159" s="11" t="n">
        <f aca="false">ROUND((G159-H159)*$D$4/12,2)</f>
        <v>75.1</v>
      </c>
    </row>
    <row r="160" customFormat="false" ht="15" hidden="false" customHeight="false" outlineLevel="0" collapsed="false">
      <c r="F160" s="7" t="n">
        <v>157</v>
      </c>
      <c r="G160" s="11" t="n">
        <f aca="false">G159-H159+I159</f>
        <v>20102.43</v>
      </c>
      <c r="H160" s="11" t="n">
        <f aca="false">ROUND($D$6,2)</f>
        <v>750</v>
      </c>
      <c r="I160" s="11" t="n">
        <f aca="false">ROUND((G160-H160)*$D$4/12,2)</f>
        <v>72.57</v>
      </c>
    </row>
    <row r="161" customFormat="false" ht="15" hidden="false" customHeight="false" outlineLevel="0" collapsed="false">
      <c r="F161" s="7" t="n">
        <v>158</v>
      </c>
      <c r="G161" s="11" t="n">
        <f aca="false">G160-H160+I160</f>
        <v>19425</v>
      </c>
      <c r="H161" s="11" t="n">
        <f aca="false">ROUND($D$6,2)</f>
        <v>750</v>
      </c>
      <c r="I161" s="11" t="n">
        <f aca="false">ROUND((G161-H161)*$D$4/12,2)</f>
        <v>70.03</v>
      </c>
    </row>
    <row r="162" customFormat="false" ht="15" hidden="false" customHeight="false" outlineLevel="0" collapsed="false">
      <c r="F162" s="7" t="n">
        <v>159</v>
      </c>
      <c r="G162" s="11" t="n">
        <f aca="false">G161-H161+I161</f>
        <v>18745.03</v>
      </c>
      <c r="H162" s="11" t="n">
        <f aca="false">ROUND($D$6,2)</f>
        <v>750</v>
      </c>
      <c r="I162" s="11" t="n">
        <f aca="false">ROUND((G162-H162)*$D$4/12,2)</f>
        <v>67.48</v>
      </c>
    </row>
    <row r="163" customFormat="false" ht="15" hidden="false" customHeight="false" outlineLevel="0" collapsed="false">
      <c r="F163" s="7" t="n">
        <v>160</v>
      </c>
      <c r="G163" s="11" t="n">
        <f aca="false">G162-H162+I162</f>
        <v>18062.51</v>
      </c>
      <c r="H163" s="11" t="n">
        <f aca="false">ROUND($D$6,2)</f>
        <v>750</v>
      </c>
      <c r="I163" s="11" t="n">
        <f aca="false">ROUND((G163-H163)*$D$4/12,2)</f>
        <v>64.92</v>
      </c>
    </row>
    <row r="164" customFormat="false" ht="15" hidden="false" customHeight="false" outlineLevel="0" collapsed="false">
      <c r="F164" s="7" t="n">
        <v>161</v>
      </c>
      <c r="G164" s="11" t="n">
        <f aca="false">G163-H163+I163</f>
        <v>17377.43</v>
      </c>
      <c r="H164" s="11" t="n">
        <f aca="false">ROUND($D$6,2)</f>
        <v>750</v>
      </c>
      <c r="I164" s="11" t="n">
        <f aca="false">ROUND((G164-H164)*$D$4/12,2)</f>
        <v>62.35</v>
      </c>
    </row>
    <row r="165" customFormat="false" ht="15" hidden="false" customHeight="false" outlineLevel="0" collapsed="false">
      <c r="F165" s="7" t="n">
        <v>162</v>
      </c>
      <c r="G165" s="11" t="n">
        <f aca="false">G164-H164+I164</f>
        <v>16689.78</v>
      </c>
      <c r="H165" s="11" t="n">
        <f aca="false">ROUND($D$6,2)</f>
        <v>750</v>
      </c>
      <c r="I165" s="11" t="n">
        <f aca="false">ROUND((G165-H165)*$D$4/12,2)</f>
        <v>59.77</v>
      </c>
    </row>
    <row r="166" customFormat="false" ht="15" hidden="false" customHeight="false" outlineLevel="0" collapsed="false">
      <c r="F166" s="7" t="n">
        <v>163</v>
      </c>
      <c r="G166" s="11" t="n">
        <f aca="false">G165-H165+I165</f>
        <v>15999.55</v>
      </c>
      <c r="H166" s="11" t="n">
        <f aca="false">ROUND($D$6,2)</f>
        <v>750</v>
      </c>
      <c r="I166" s="11" t="n">
        <f aca="false">ROUND((G166-H166)*$D$4/12,2)</f>
        <v>57.19</v>
      </c>
    </row>
    <row r="167" customFormat="false" ht="15" hidden="false" customHeight="false" outlineLevel="0" collapsed="false">
      <c r="F167" s="7" t="n">
        <v>164</v>
      </c>
      <c r="G167" s="11" t="n">
        <f aca="false">G166-H166+I166</f>
        <v>15306.74</v>
      </c>
      <c r="H167" s="11" t="n">
        <f aca="false">ROUND($D$6,2)</f>
        <v>750</v>
      </c>
      <c r="I167" s="11" t="n">
        <f aca="false">ROUND((G167-H167)*$D$4/12,2)</f>
        <v>54.59</v>
      </c>
    </row>
    <row r="168" customFormat="false" ht="15" hidden="false" customHeight="false" outlineLevel="0" collapsed="false">
      <c r="F168" s="7" t="n">
        <v>165</v>
      </c>
      <c r="G168" s="11" t="n">
        <f aca="false">G167-H167+I167</f>
        <v>14611.33</v>
      </c>
      <c r="H168" s="11" t="n">
        <f aca="false">ROUND($D$6,2)</f>
        <v>750</v>
      </c>
      <c r="I168" s="11" t="n">
        <f aca="false">ROUND((G168-H168)*$D$4/12,2)</f>
        <v>51.98</v>
      </c>
    </row>
    <row r="169" customFormat="false" ht="15" hidden="false" customHeight="false" outlineLevel="0" collapsed="false">
      <c r="F169" s="7" t="n">
        <v>166</v>
      </c>
      <c r="G169" s="11" t="n">
        <f aca="false">G168-H168+I168</f>
        <v>13913.31</v>
      </c>
      <c r="H169" s="11" t="n">
        <f aca="false">ROUND($D$6,2)</f>
        <v>750</v>
      </c>
      <c r="I169" s="11" t="n">
        <f aca="false">ROUND((G169-H169)*$D$4/12,2)</f>
        <v>49.36</v>
      </c>
    </row>
    <row r="170" customFormat="false" ht="15" hidden="false" customHeight="false" outlineLevel="0" collapsed="false">
      <c r="F170" s="7" t="n">
        <v>167</v>
      </c>
      <c r="G170" s="11" t="n">
        <f aca="false">G169-H169+I169</f>
        <v>13212.67</v>
      </c>
      <c r="H170" s="11" t="n">
        <f aca="false">ROUND($D$6,2)</f>
        <v>750</v>
      </c>
      <c r="I170" s="11" t="n">
        <f aca="false">ROUND((G170-H170)*$D$4/12,2)</f>
        <v>46.74</v>
      </c>
    </row>
    <row r="171" customFormat="false" ht="15" hidden="false" customHeight="false" outlineLevel="0" collapsed="false">
      <c r="F171" s="7" t="n">
        <v>168</v>
      </c>
      <c r="G171" s="11" t="n">
        <f aca="false">G170-H170+I170</f>
        <v>12509.41</v>
      </c>
      <c r="H171" s="11" t="n">
        <f aca="false">ROUND($D$6,2)</f>
        <v>750</v>
      </c>
      <c r="I171" s="11" t="n">
        <f aca="false">ROUND((G171-H171)*$D$4/12,2)</f>
        <v>44.1</v>
      </c>
    </row>
    <row r="172" customFormat="false" ht="15" hidden="false" customHeight="false" outlineLevel="0" collapsed="false">
      <c r="F172" s="7" t="n">
        <v>169</v>
      </c>
      <c r="G172" s="11" t="n">
        <f aca="false">G171-H171+I171</f>
        <v>11803.51</v>
      </c>
      <c r="H172" s="11" t="n">
        <f aca="false">ROUND($D$6,2)</f>
        <v>750</v>
      </c>
      <c r="I172" s="11" t="n">
        <f aca="false">ROUND((G172-H172)*$D$4/12,2)</f>
        <v>41.45</v>
      </c>
    </row>
    <row r="173" customFormat="false" ht="15" hidden="false" customHeight="false" outlineLevel="0" collapsed="false">
      <c r="F173" s="7" t="n">
        <v>170</v>
      </c>
      <c r="G173" s="11" t="n">
        <f aca="false">G172-H172+I172</f>
        <v>11094.96</v>
      </c>
      <c r="H173" s="11" t="n">
        <f aca="false">ROUND($D$6,2)</f>
        <v>750</v>
      </c>
      <c r="I173" s="11" t="n">
        <f aca="false">ROUND((G173-H173)*$D$4/12,2)</f>
        <v>38.79</v>
      </c>
    </row>
    <row r="174" customFormat="false" ht="15" hidden="false" customHeight="false" outlineLevel="0" collapsed="false">
      <c r="F174" s="7" t="n">
        <v>171</v>
      </c>
      <c r="G174" s="11" t="n">
        <f aca="false">G173-H173+I173</f>
        <v>10383.75</v>
      </c>
      <c r="H174" s="11" t="n">
        <f aca="false">ROUND($D$6,2)</f>
        <v>750</v>
      </c>
      <c r="I174" s="11" t="n">
        <f aca="false">ROUND((G174-H174)*$D$4/12,2)</f>
        <v>36.13</v>
      </c>
    </row>
    <row r="175" customFormat="false" ht="15" hidden="false" customHeight="false" outlineLevel="0" collapsed="false">
      <c r="F175" s="7" t="n">
        <v>172</v>
      </c>
      <c r="G175" s="11" t="n">
        <f aca="false">G174-H174+I174</f>
        <v>9669.88</v>
      </c>
      <c r="H175" s="11" t="n">
        <f aca="false">ROUND($D$6,2)</f>
        <v>750</v>
      </c>
      <c r="I175" s="11" t="n">
        <f aca="false">ROUND((G175-H175)*$D$4/12,2)</f>
        <v>33.45</v>
      </c>
    </row>
    <row r="176" customFormat="false" ht="15" hidden="false" customHeight="false" outlineLevel="0" collapsed="false">
      <c r="F176" s="7" t="n">
        <v>173</v>
      </c>
      <c r="G176" s="11" t="n">
        <f aca="false">G175-H175+I175</f>
        <v>8953.33</v>
      </c>
      <c r="H176" s="11" t="n">
        <f aca="false">ROUND($D$6,2)</f>
        <v>750</v>
      </c>
      <c r="I176" s="11" t="n">
        <f aca="false">ROUND((G176-H176)*$D$4/12,2)</f>
        <v>30.76</v>
      </c>
    </row>
    <row r="177" customFormat="false" ht="15" hidden="false" customHeight="false" outlineLevel="0" collapsed="false">
      <c r="F177" s="7" t="n">
        <v>174</v>
      </c>
      <c r="G177" s="11" t="n">
        <f aca="false">G176-H176+I176</f>
        <v>8234.09</v>
      </c>
      <c r="H177" s="11" t="n">
        <f aca="false">ROUND($D$6,2)</f>
        <v>750</v>
      </c>
      <c r="I177" s="11" t="n">
        <f aca="false">ROUND((G177-H177)*$D$4/12,2)</f>
        <v>28.07</v>
      </c>
    </row>
    <row r="178" customFormat="false" ht="15" hidden="false" customHeight="false" outlineLevel="0" collapsed="false">
      <c r="F178" s="7" t="n">
        <v>175</v>
      </c>
      <c r="G178" s="11" t="n">
        <f aca="false">G177-H177+I177</f>
        <v>7512.16</v>
      </c>
      <c r="H178" s="11" t="n">
        <f aca="false">ROUND($D$6,2)</f>
        <v>750</v>
      </c>
      <c r="I178" s="11" t="n">
        <f aca="false">ROUND((G178-H178)*$D$4/12,2)</f>
        <v>25.36</v>
      </c>
    </row>
    <row r="179" customFormat="false" ht="15" hidden="false" customHeight="false" outlineLevel="0" collapsed="false">
      <c r="F179" s="7" t="n">
        <v>176</v>
      </c>
      <c r="G179" s="11" t="n">
        <f aca="false">G178-H178+I178</f>
        <v>6787.52</v>
      </c>
      <c r="H179" s="11" t="n">
        <f aca="false">ROUND($D$6,2)</f>
        <v>750</v>
      </c>
      <c r="I179" s="11" t="n">
        <f aca="false">ROUND((G179-H179)*$D$4/12,2)</f>
        <v>22.64</v>
      </c>
    </row>
    <row r="180" customFormat="false" ht="15" hidden="false" customHeight="false" outlineLevel="0" collapsed="false">
      <c r="F180" s="7" t="n">
        <v>177</v>
      </c>
      <c r="G180" s="11" t="n">
        <f aca="false">G179-H179+I179</f>
        <v>6060.16</v>
      </c>
      <c r="H180" s="11" t="n">
        <f aca="false">ROUND($D$6,2)</f>
        <v>750</v>
      </c>
      <c r="I180" s="11" t="n">
        <f aca="false">ROUND((G180-H180)*$D$4/12,2)</f>
        <v>19.91</v>
      </c>
    </row>
    <row r="181" customFormat="false" ht="15" hidden="false" customHeight="false" outlineLevel="0" collapsed="false">
      <c r="F181" s="7" t="n">
        <v>178</v>
      </c>
      <c r="G181" s="11" t="n">
        <f aca="false">G180-H180+I180</f>
        <v>5330.07</v>
      </c>
      <c r="H181" s="11" t="n">
        <f aca="false">ROUND($D$6,2)</f>
        <v>750</v>
      </c>
      <c r="I181" s="11" t="n">
        <f aca="false">ROUND((G181-H181)*$D$4/12,2)</f>
        <v>17.18</v>
      </c>
    </row>
    <row r="182" customFormat="false" ht="15" hidden="false" customHeight="false" outlineLevel="0" collapsed="false">
      <c r="F182" s="7" t="n">
        <v>179</v>
      </c>
      <c r="G182" s="11" t="n">
        <f aca="false">G181-H181+I181</f>
        <v>4597.25</v>
      </c>
      <c r="H182" s="11" t="n">
        <f aca="false">ROUND($D$6,2)</f>
        <v>750</v>
      </c>
      <c r="I182" s="11" t="n">
        <f aca="false">ROUND((G182-H182)*$D$4/12,2)</f>
        <v>14.43</v>
      </c>
    </row>
    <row r="183" customFormat="false" ht="15" hidden="false" customHeight="false" outlineLevel="0" collapsed="false">
      <c r="F183" s="7" t="n">
        <v>180</v>
      </c>
      <c r="G183" s="11" t="n">
        <f aca="false">G182-H182+I182</f>
        <v>3861.68</v>
      </c>
      <c r="H183" s="11" t="n">
        <f aca="false">ROUND($D$6,2)</f>
        <v>750</v>
      </c>
      <c r="I183" s="11" t="n">
        <f aca="false">ROUND((G183-H183)*$D$4/12,2)</f>
        <v>11.67</v>
      </c>
    </row>
    <row r="184" customFormat="false" ht="15" hidden="false" customHeight="false" outlineLevel="0" collapsed="false">
      <c r="F184" s="7" t="n">
        <v>181</v>
      </c>
      <c r="G184" s="11" t="n">
        <f aca="false">G183-H183+I183</f>
        <v>3123.35</v>
      </c>
      <c r="H184" s="11" t="n">
        <f aca="false">ROUND($D$6,2)</f>
        <v>750</v>
      </c>
      <c r="I184" s="11" t="n">
        <f aca="false">ROUND((G184-H184)*$D$4/12,2)</f>
        <v>8.9</v>
      </c>
    </row>
    <row r="185" customFormat="false" ht="15" hidden="false" customHeight="false" outlineLevel="0" collapsed="false">
      <c r="F185" s="7" t="n">
        <v>182</v>
      </c>
      <c r="G185" s="11" t="n">
        <f aca="false">G184-H184+I184</f>
        <v>2382.25</v>
      </c>
      <c r="H185" s="11" t="n">
        <f aca="false">ROUND($D$6,2)</f>
        <v>750</v>
      </c>
      <c r="I185" s="11" t="n">
        <f aca="false">ROUND((G185-H185)*$D$4/12,2)</f>
        <v>6.12</v>
      </c>
    </row>
    <row r="186" customFormat="false" ht="15" hidden="false" customHeight="false" outlineLevel="0" collapsed="false">
      <c r="F186" s="7" t="n">
        <v>183</v>
      </c>
      <c r="G186" s="11" t="n">
        <f aca="false">G185-H185+I185</f>
        <v>1638.37</v>
      </c>
      <c r="H186" s="11" t="n">
        <f aca="false">ROUND($D$6,2)</f>
        <v>750</v>
      </c>
      <c r="I186" s="11" t="n">
        <f aca="false">ROUND((G186-H186)*$D$4/12,2)</f>
        <v>3.33</v>
      </c>
    </row>
    <row r="187" customFormat="false" ht="15" hidden="false" customHeight="false" outlineLevel="0" collapsed="false">
      <c r="F187" s="7" t="n">
        <v>184</v>
      </c>
      <c r="G187" s="11" t="n">
        <f aca="false">G186-H186+I186</f>
        <v>891.700000000002</v>
      </c>
      <c r="H187" s="11" t="n">
        <f aca="false">ROUND($D$6,2)</f>
        <v>750</v>
      </c>
      <c r="I187" s="11" t="n">
        <f aca="false">ROUND((G187-H187)*$D$4/12,2)</f>
        <v>0.53</v>
      </c>
    </row>
    <row r="188" customFormat="false" ht="15" hidden="false" customHeight="false" outlineLevel="0" collapsed="false">
      <c r="F188" s="7" t="n">
        <v>185</v>
      </c>
      <c r="G188" s="11" t="n">
        <f aca="false">G187-H187+I187</f>
        <v>142.230000000002</v>
      </c>
      <c r="H188" s="11" t="n">
        <f aca="false">ROUND($D$6,2)</f>
        <v>750</v>
      </c>
      <c r="I188" s="11" t="n">
        <f aca="false">ROUND((G188-H188)*$D$4/12,2)</f>
        <v>-2.28</v>
      </c>
    </row>
    <row r="189" customFormat="false" ht="15" hidden="false" customHeight="false" outlineLevel="0" collapsed="false">
      <c r="G189" s="29" t="n">
        <f aca="false">G188-H188+I188</f>
        <v>-610.049999999998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2:00:00Z</dcterms:created>
  <dc:creator>Dr. Eckehard Pfeifer</dc:creator>
  <dc:description/>
  <dc:language>en-US</dc:language>
  <cp:lastModifiedBy>Dr. Eckehard Pfeifer</cp:lastModifiedBy>
  <dcterms:modified xsi:type="dcterms:W3CDTF">2010-09-01T10:19:55Z</dcterms:modified>
  <cp:revision>0</cp:revision>
  <dc:subject>Excel Maxibuch</dc:subject>
  <dc:title>Rentenrechnung</dc:title>
</cp:coreProperties>
</file>