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chselrechnung" sheetId="1" state="visible" r:id="rId2"/>
    <sheet name="ZW" sheetId="2" state="visible" r:id="rId3"/>
    <sheet name="Wohneigentum" sheetId="3" state="visible" r:id="rId4"/>
    <sheet name="Bundesbank" sheetId="4" state="visible" r:id="rId5"/>
  </sheets>
  <definedNames>
    <definedName function="false" hidden="false" name="steuer" vbProcedure="false">steuer</definedName>
    <definedName function="false" hidden="false" localSheetId="1" name="BWEV" vbProcedure="false">BWEV</definedName>
    <definedName function="false" hidden="false" name="BWEV" vbProcedure="false"/>
    <definedName function="false" hidden="false" localSheetId="1" name="ZINSEV" vbProcedure="false">ZINSEV</definedName>
    <definedName function="false" hidden="false" name="ZINSEV" vbProcedure="false"/>
    <definedName function="false" hidden="false" localSheetId="1" name="ZWEV" vbProcedure="false">ZWEV</definedName>
    <definedName function="false" hidden="false" name="ZWEV" vbProcedure="false"/>
    <definedName function="false" hidden="false" localSheetId="1" name="ZZREV" vbProcedure="false">ZZREV</definedName>
    <definedName function="false" hidden="false" name="ZZREV" vbProcedure="false"/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0">
  <si>
    <t xml:space="preserve">Tag der Einreichung</t>
  </si>
  <si>
    <t xml:space="preserve">Tage</t>
  </si>
  <si>
    <t xml:space="preserve">Tag der Fälligkeit</t>
  </si>
  <si>
    <t xml:space="preserve">Zinssatz</t>
  </si>
  <si>
    <t xml:space="preserve">Wechselsumme</t>
  </si>
  <si>
    <t xml:space="preserve">Abzug</t>
  </si>
  <si>
    <t xml:space="preserve">Diskontsatz</t>
  </si>
  <si>
    <t xml:space="preserve">Auszahlung</t>
  </si>
  <si>
    <t xml:space="preserve">KURSDISAGIO</t>
  </si>
  <si>
    <t xml:space="preserve">RENDITEDIS</t>
  </si>
  <si>
    <t xml:space="preserve"> (Effektivverzinsung)</t>
  </si>
  <si>
    <t xml:space="preserve">ZINSSATZ</t>
  </si>
  <si>
    <t xml:space="preserve">Anfangswert</t>
  </si>
  <si>
    <t xml:space="preserve">Jahr</t>
  </si>
  <si>
    <t xml:space="preserve">Anfangsbestand</t>
  </si>
  <si>
    <t xml:space="preserve">Zinsen</t>
  </si>
  <si>
    <t xml:space="preserve">Endstand</t>
  </si>
  <si>
    <t xml:space="preserve">Laufzeit</t>
  </si>
  <si>
    <t xml:space="preserve">ZW</t>
  </si>
  <si>
    <t xml:space="preserve">Einzahlung</t>
  </si>
  <si>
    <t xml:space="preserve">Zuzahlung</t>
  </si>
  <si>
    <t xml:space="preserve">Kontostand</t>
  </si>
  <si>
    <t xml:space="preserve">Tilgungsplan 1. bis 5. Jahr</t>
  </si>
  <si>
    <t xml:space="preserve">Tilgungssatz</t>
  </si>
  <si>
    <t xml:space="preserve">Darlehen</t>
  </si>
  <si>
    <t xml:space="preserve">Annuität</t>
  </si>
  <si>
    <t xml:space="preserve">monatlich</t>
  </si>
  <si>
    <t xml:space="preserve">eff ist rund</t>
  </si>
  <si>
    <t xml:space="preserve">Hilfsrechnung nach PAngV</t>
  </si>
  <si>
    <t xml:space="preserve">Restschuld</t>
  </si>
  <si>
    <t xml:space="preserve">Tilgung</t>
  </si>
  <si>
    <t xml:space="preserve">angenommener Effektivzins</t>
  </si>
  <si>
    <t xml:space="preserve"> (veränderbare Zelle)</t>
  </si>
  <si>
    <t xml:space="preserve">Anfang</t>
  </si>
  <si>
    <t xml:space="preserve"> Ende</t>
  </si>
  <si>
    <t xml:space="preserve">Barwert monatlicher Zahlungen</t>
  </si>
  <si>
    <t xml:space="preserve">Jan</t>
  </si>
  <si>
    <t xml:space="preserve">nach PAngV</t>
  </si>
  <si>
    <t xml:space="preserve">Feb</t>
  </si>
  <si>
    <t xml:space="preserve">Mrz</t>
  </si>
  <si>
    <t xml:space="preserve">Restschuld nach 5 Jahren</t>
  </si>
  <si>
    <t xml:space="preserve">Apr</t>
  </si>
  <si>
    <t xml:space="preserve">Barwert</t>
  </si>
  <si>
    <t xml:space="preserve">Mai</t>
  </si>
  <si>
    <t xml:space="preserve">Jun</t>
  </si>
  <si>
    <t xml:space="preserve">Summe der Barwerte</t>
  </si>
  <si>
    <t xml:space="preserve">Jul</t>
  </si>
  <si>
    <t xml:space="preserve">Gegenleistung</t>
  </si>
  <si>
    <t xml:space="preserve">Aug</t>
  </si>
  <si>
    <t xml:space="preserve">Sep</t>
  </si>
  <si>
    <t xml:space="preserve">Differenz</t>
  </si>
  <si>
    <t xml:space="preserve"> (Zielzelle)</t>
  </si>
  <si>
    <t xml:space="preserve">Okt</t>
  </si>
  <si>
    <t xml:space="preserve">Summe</t>
  </si>
  <si>
    <t xml:space="preserve">Nov</t>
  </si>
  <si>
    <t xml:space="preserve">Dez</t>
  </si>
  <si>
    <t xml:space="preserve">Jahresende</t>
  </si>
  <si>
    <t xml:space="preserve">Zahlungen</t>
  </si>
  <si>
    <t xml:space="preserve">IKV</t>
  </si>
  <si>
    <t xml:space="preserve">ZIN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d/m/yy"/>
    <numFmt numFmtId="166" formatCode="0&quot; Jahre&quot;"/>
    <numFmt numFmtId="167" formatCode="0&quot; km&quot;"/>
    <numFmt numFmtId="168" formatCode="0&quot; mal&quot;"/>
    <numFmt numFmtId="169" formatCode="0&quot; Tage&quot;"/>
    <numFmt numFmtId="170" formatCode="@"/>
    <numFmt numFmtId="171" formatCode="hh:mm&quot; Uhr&quot;"/>
    <numFmt numFmtId="172" formatCode=";;;"/>
    <numFmt numFmtId="173" formatCode="_-* #,##0&quot; DM&quot;_-;\-* #,##0&quot; DM&quot;_-;_-* &quot;- DM&quot;_-;_-@_-"/>
    <numFmt numFmtId="174" formatCode="[$-409]m/d/yyyy"/>
    <numFmt numFmtId="175" formatCode="0.00%"/>
    <numFmt numFmtId="176" formatCode="_-* #,##0.00&quot; €&quot;_-;\-* #,##0.00&quot; €&quot;_-;_-* \-??&quot; €&quot;_-;_-@_-"/>
    <numFmt numFmtId="177" formatCode="0%"/>
    <numFmt numFmtId="178" formatCode="0"/>
    <numFmt numFmtId="179" formatCode="#,##0.00&quot; €&quot;;[RED]\-#,##0.00&quot; €&quot;"/>
    <numFmt numFmtId="180" formatCode="0.000000%"/>
    <numFmt numFmtId="181" formatCode="0.0000%"/>
    <numFmt numFmtId="182" formatCode="0.00"/>
    <numFmt numFmtId="183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Jahre" xfId="21"/>
    <cellStyle name="km" xfId="22"/>
    <cellStyle name="mal" xfId="23"/>
    <cellStyle name="Tage" xfId="24"/>
    <cellStyle name="Text 1" xfId="25"/>
    <cellStyle name="Uhr" xfId="26"/>
    <cellStyle name="unsichtbar" xfId="27"/>
    <cellStyle name="Währung[0]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28"/>
    <col collapsed="false" customWidth="true" hidden="false" outlineLevel="0" max="3" min="3" style="1" width="11.85"/>
    <col collapsed="false" customWidth="false" hidden="false" outlineLevel="0" max="257" min="4" style="1" width="11.42"/>
  </cols>
  <sheetData>
    <row r="2" customFormat="false" ht="15" hidden="false" customHeight="false" outlineLevel="0" collapsed="false">
      <c r="B2" s="2" t="s">
        <v>0</v>
      </c>
      <c r="C2" s="3" t="n">
        <v>40452</v>
      </c>
      <c r="E2" s="2" t="s">
        <v>1</v>
      </c>
      <c r="F2" s="2" t="n">
        <f aca="false">DAYS360(C2,C3,TRUE())</f>
        <v>30</v>
      </c>
    </row>
    <row r="3" customFormat="false" ht="15" hidden="false" customHeight="false" outlineLevel="0" collapsed="false">
      <c r="B3" s="4" t="s">
        <v>2</v>
      </c>
      <c r="C3" s="5" t="n">
        <v>40483</v>
      </c>
      <c r="E3" s="2" t="s">
        <v>3</v>
      </c>
      <c r="F3" s="6" t="n">
        <f aca="false">C5*F2/360</f>
        <v>0.005</v>
      </c>
    </row>
    <row r="4" customFormat="false" ht="15" hidden="false" customHeight="false" outlineLevel="0" collapsed="false">
      <c r="B4" s="4" t="s">
        <v>4</v>
      </c>
      <c r="C4" s="7" t="n">
        <v>10000</v>
      </c>
      <c r="E4" s="2" t="s">
        <v>5</v>
      </c>
      <c r="F4" s="8" t="n">
        <f aca="false">F3*C4</f>
        <v>50</v>
      </c>
    </row>
    <row r="5" customFormat="false" ht="15" hidden="false" customHeight="false" outlineLevel="0" collapsed="false">
      <c r="B5" s="4" t="s">
        <v>6</v>
      </c>
      <c r="C5" s="9" t="n">
        <v>0.06</v>
      </c>
      <c r="E5" s="2" t="s">
        <v>7</v>
      </c>
      <c r="F5" s="8" t="n">
        <f aca="false">C4-F4</f>
        <v>9950</v>
      </c>
    </row>
    <row r="7" customFormat="false" ht="15" hidden="false" customHeight="false" outlineLevel="0" collapsed="false">
      <c r="B7" s="2" t="s">
        <v>8</v>
      </c>
      <c r="C7" s="10" t="n">
        <f aca="false">PRICEDISC(C2,C3,C5,C4,4)</f>
        <v>9950</v>
      </c>
    </row>
    <row r="10" customFormat="false" ht="15" hidden="false" customHeight="false" outlineLevel="0" collapsed="false">
      <c r="B10" s="2" t="s">
        <v>0</v>
      </c>
      <c r="C10" s="3" t="n">
        <v>40452</v>
      </c>
    </row>
    <row r="11" customFormat="false" ht="15" hidden="false" customHeight="false" outlineLevel="0" collapsed="false">
      <c r="B11" s="4" t="s">
        <v>2</v>
      </c>
      <c r="C11" s="5" t="n">
        <v>40483</v>
      </c>
    </row>
    <row r="12" customFormat="false" ht="15" hidden="false" customHeight="false" outlineLevel="0" collapsed="false">
      <c r="B12" s="4" t="s">
        <v>4</v>
      </c>
      <c r="C12" s="7" t="n">
        <v>10000</v>
      </c>
    </row>
    <row r="13" customFormat="false" ht="15" hidden="false" customHeight="false" outlineLevel="0" collapsed="false">
      <c r="B13" s="4" t="s">
        <v>7</v>
      </c>
      <c r="C13" s="7" t="n">
        <v>9950</v>
      </c>
    </row>
    <row r="15" customFormat="false" ht="15" hidden="false" customHeight="false" outlineLevel="0" collapsed="false">
      <c r="B15" s="2" t="s">
        <v>9</v>
      </c>
      <c r="C15" s="11" t="n">
        <f aca="false">YIELDDISC(C10,C11,C13,C12,4)</f>
        <v>0.0603015075376874</v>
      </c>
      <c r="D15" s="1" t="s">
        <v>10</v>
      </c>
    </row>
    <row r="16" customFormat="false" ht="15" hidden="false" customHeight="false" outlineLevel="0" collapsed="false">
      <c r="B16" s="4" t="s">
        <v>11</v>
      </c>
      <c r="C16" s="12" t="n">
        <f aca="false">INTRATE(C10,C11,C13,C12,4)</f>
        <v>0.0603015075376874</v>
      </c>
    </row>
    <row r="18" customFormat="false" ht="15" hidden="false" customHeight="false" outlineLevel="0" collapsed="false">
      <c r="C18" s="13"/>
      <c r="E18" s="13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2.28"/>
    <col collapsed="false" customWidth="true" hidden="false" outlineLevel="0" max="3" min="3" style="1" width="11.99"/>
    <col collapsed="false" customWidth="true" hidden="false" outlineLevel="0" max="4" min="4" style="1" width="4.99"/>
    <col collapsed="false" customWidth="true" hidden="false" outlineLevel="0" max="5" min="5" style="1" width="4.56"/>
    <col collapsed="false" customWidth="true" hidden="false" outlineLevel="0" max="6" min="6" style="1" width="15.28"/>
    <col collapsed="false" customWidth="true" hidden="false" outlineLevel="0" max="7" min="7" style="1" width="10.99"/>
    <col collapsed="false" customWidth="true" hidden="false" outlineLevel="0" max="9" min="8" style="1" width="11.99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2" t="s">
        <v>12</v>
      </c>
      <c r="C2" s="14" t="n">
        <v>10000</v>
      </c>
      <c r="E2" s="15" t="s">
        <v>13</v>
      </c>
      <c r="F2" s="16" t="s">
        <v>14</v>
      </c>
      <c r="G2" s="16" t="s">
        <v>15</v>
      </c>
      <c r="H2" s="2" t="s">
        <v>16</v>
      </c>
    </row>
    <row r="3" customFormat="false" ht="15" hidden="false" customHeight="false" outlineLevel="0" collapsed="false">
      <c r="B3" s="4" t="s">
        <v>17</v>
      </c>
      <c r="C3" s="17" t="n">
        <v>10</v>
      </c>
      <c r="E3" s="4" t="n">
        <v>1</v>
      </c>
      <c r="F3" s="7" t="n">
        <f aca="false">C2</f>
        <v>10000</v>
      </c>
      <c r="G3" s="18" t="n">
        <f aca="false">ROUND(F3*$C$4,2)</f>
        <v>480</v>
      </c>
      <c r="H3" s="8" t="n">
        <f aca="false">F3+G3</f>
        <v>10480</v>
      </c>
    </row>
    <row r="4" customFormat="false" ht="15" hidden="false" customHeight="false" outlineLevel="0" collapsed="false">
      <c r="B4" s="4" t="s">
        <v>3</v>
      </c>
      <c r="C4" s="19" t="n">
        <v>0.048</v>
      </c>
      <c r="E4" s="4" t="n">
        <v>2</v>
      </c>
      <c r="F4" s="18" t="n">
        <f aca="false">H3</f>
        <v>10480</v>
      </c>
      <c r="G4" s="18" t="n">
        <f aca="false">ROUND(F4*$C$4,2)</f>
        <v>503.04</v>
      </c>
      <c r="H4" s="8" t="n">
        <f aca="false">F4+G4</f>
        <v>10983.04</v>
      </c>
    </row>
    <row r="5" customFormat="false" ht="15" hidden="false" customHeight="false" outlineLevel="0" collapsed="false">
      <c r="E5" s="4" t="n">
        <v>3</v>
      </c>
      <c r="F5" s="18" t="n">
        <f aca="false">H4</f>
        <v>10983.04</v>
      </c>
      <c r="G5" s="18" t="n">
        <f aca="false">ROUND(F5*$C$4,2)</f>
        <v>527.19</v>
      </c>
      <c r="H5" s="8" t="n">
        <f aca="false">F5+G5</f>
        <v>11510.23</v>
      </c>
    </row>
    <row r="6" customFormat="false" ht="15" hidden="false" customHeight="false" outlineLevel="0" collapsed="false">
      <c r="B6" s="2" t="s">
        <v>18</v>
      </c>
      <c r="C6" s="8" t="n">
        <f aca="false">FV(C4,C3,,-C2)</f>
        <v>15981.3265811379</v>
      </c>
      <c r="E6" s="4" t="n">
        <v>4</v>
      </c>
      <c r="F6" s="18" t="n">
        <f aca="false">H5</f>
        <v>11510.23</v>
      </c>
      <c r="G6" s="18" t="n">
        <f aca="false">ROUND(F6*$C$4,2)</f>
        <v>552.49</v>
      </c>
      <c r="H6" s="8" t="n">
        <f aca="false">F6+G6</f>
        <v>12062.72</v>
      </c>
    </row>
    <row r="7" customFormat="false" ht="15" hidden="false" customHeight="false" outlineLevel="0" collapsed="false">
      <c r="E7" s="4" t="n">
        <v>5</v>
      </c>
      <c r="F7" s="18" t="n">
        <f aca="false">H6</f>
        <v>12062.72</v>
      </c>
      <c r="G7" s="18" t="n">
        <f aca="false">ROUND(F7*$C$4,2)</f>
        <v>579.01</v>
      </c>
      <c r="H7" s="8" t="n">
        <f aca="false">F7+G7</f>
        <v>12641.73</v>
      </c>
    </row>
    <row r="8" customFormat="false" ht="15" hidden="false" customHeight="false" outlineLevel="0" collapsed="false">
      <c r="E8" s="4" t="n">
        <v>6</v>
      </c>
      <c r="F8" s="18" t="n">
        <f aca="false">H7</f>
        <v>12641.73</v>
      </c>
      <c r="G8" s="18" t="n">
        <f aca="false">ROUND(F8*$C$4,2)</f>
        <v>606.8</v>
      </c>
      <c r="H8" s="8" t="n">
        <f aca="false">F8+G8</f>
        <v>13248.53</v>
      </c>
    </row>
    <row r="9" customFormat="false" ht="15" hidden="false" customHeight="false" outlineLevel="0" collapsed="false">
      <c r="E9" s="4" t="n">
        <v>7</v>
      </c>
      <c r="F9" s="18" t="n">
        <f aca="false">H8</f>
        <v>13248.53</v>
      </c>
      <c r="G9" s="18" t="n">
        <f aca="false">ROUND(F9*$C$4,2)</f>
        <v>635.93</v>
      </c>
      <c r="H9" s="8" t="n">
        <f aca="false">F9+G9</f>
        <v>13884.46</v>
      </c>
    </row>
    <row r="10" customFormat="false" ht="15" hidden="false" customHeight="false" outlineLevel="0" collapsed="false">
      <c r="E10" s="4" t="n">
        <v>8</v>
      </c>
      <c r="F10" s="18" t="n">
        <f aca="false">H9</f>
        <v>13884.46</v>
      </c>
      <c r="G10" s="18" t="n">
        <f aca="false">ROUND(F10*$C$4,2)</f>
        <v>666.45</v>
      </c>
      <c r="H10" s="8" t="n">
        <f aca="false">F10+G10</f>
        <v>14550.91</v>
      </c>
    </row>
    <row r="11" customFormat="false" ht="15" hidden="false" customHeight="false" outlineLevel="0" collapsed="false">
      <c r="E11" s="4" t="n">
        <v>9</v>
      </c>
      <c r="F11" s="18" t="n">
        <f aca="false">H10</f>
        <v>14550.91</v>
      </c>
      <c r="G11" s="18" t="n">
        <f aca="false">ROUND(F11*$C$4,2)</f>
        <v>698.44</v>
      </c>
      <c r="H11" s="8" t="n">
        <f aca="false">F11+G11</f>
        <v>15249.35</v>
      </c>
    </row>
    <row r="12" customFormat="false" ht="15" hidden="false" customHeight="false" outlineLevel="0" collapsed="false">
      <c r="E12" s="4" t="n">
        <v>10</v>
      </c>
      <c r="F12" s="18" t="n">
        <f aca="false">H11</f>
        <v>15249.35</v>
      </c>
      <c r="G12" s="18" t="n">
        <f aca="false">ROUND(F12*$C$4,2)</f>
        <v>731.97</v>
      </c>
      <c r="H12" s="8" t="n">
        <f aca="false">F12+G12</f>
        <v>15981.32</v>
      </c>
    </row>
    <row r="15" customFormat="false" ht="15" hidden="false" customHeight="false" outlineLevel="0" collapsed="false">
      <c r="B15" s="2" t="s">
        <v>12</v>
      </c>
      <c r="C15" s="14" t="n">
        <v>10000</v>
      </c>
      <c r="E15" s="15" t="s">
        <v>13</v>
      </c>
      <c r="F15" s="16" t="s">
        <v>14</v>
      </c>
      <c r="G15" s="16" t="s">
        <v>15</v>
      </c>
      <c r="H15" s="2" t="s">
        <v>16</v>
      </c>
      <c r="I15" s="2" t="s">
        <v>19</v>
      </c>
    </row>
    <row r="16" customFormat="false" ht="15" hidden="false" customHeight="false" outlineLevel="0" collapsed="false">
      <c r="B16" s="2" t="s">
        <v>20</v>
      </c>
      <c r="C16" s="14" t="n">
        <v>2000</v>
      </c>
      <c r="E16" s="4" t="n">
        <v>1</v>
      </c>
      <c r="F16" s="7" t="n">
        <f aca="false">C15</f>
        <v>10000</v>
      </c>
      <c r="G16" s="18" t="n">
        <f aca="false">ROUND(F16*$C$4,2)</f>
        <v>480</v>
      </c>
      <c r="H16" s="8" t="n">
        <f aca="false">F16+G16</f>
        <v>10480</v>
      </c>
      <c r="I16" s="20" t="n">
        <f aca="false">$C$16</f>
        <v>2000</v>
      </c>
    </row>
    <row r="17" customFormat="false" ht="15" hidden="false" customHeight="false" outlineLevel="0" collapsed="false">
      <c r="B17" s="4" t="s">
        <v>17</v>
      </c>
      <c r="C17" s="17" t="n">
        <v>10</v>
      </c>
      <c r="E17" s="4" t="n">
        <v>2</v>
      </c>
      <c r="F17" s="18" t="n">
        <f aca="false">H16+I16</f>
        <v>12480</v>
      </c>
      <c r="G17" s="18" t="n">
        <f aca="false">ROUND(F17*$C$4,2)</f>
        <v>599.04</v>
      </c>
      <c r="H17" s="8" t="n">
        <f aca="false">F17+G17</f>
        <v>13079.04</v>
      </c>
      <c r="I17" s="20" t="n">
        <f aca="false">$C$16</f>
        <v>2000</v>
      </c>
    </row>
    <row r="18" customFormat="false" ht="15" hidden="false" customHeight="false" outlineLevel="0" collapsed="false">
      <c r="B18" s="4" t="s">
        <v>3</v>
      </c>
      <c r="C18" s="19" t="n">
        <v>0.048</v>
      </c>
      <c r="E18" s="4" t="n">
        <v>3</v>
      </c>
      <c r="F18" s="18" t="n">
        <f aca="false">H17+I17</f>
        <v>15079.04</v>
      </c>
      <c r="G18" s="18" t="n">
        <f aca="false">ROUND(F18*$C$4,2)</f>
        <v>723.79</v>
      </c>
      <c r="H18" s="8" t="n">
        <f aca="false">F18+G18</f>
        <v>15802.83</v>
      </c>
      <c r="I18" s="20" t="n">
        <f aca="false">$C$16</f>
        <v>2000</v>
      </c>
    </row>
    <row r="19" customFormat="false" ht="15" hidden="false" customHeight="false" outlineLevel="0" collapsed="false">
      <c r="E19" s="4" t="n">
        <v>4</v>
      </c>
      <c r="F19" s="18" t="n">
        <f aca="false">H18+I18</f>
        <v>17802.83</v>
      </c>
      <c r="G19" s="18" t="n">
        <f aca="false">ROUND(F19*$C$4,2)</f>
        <v>854.54</v>
      </c>
      <c r="H19" s="8" t="n">
        <f aca="false">F19+G19</f>
        <v>18657.37</v>
      </c>
      <c r="I19" s="20" t="n">
        <f aca="false">$C$16</f>
        <v>2000</v>
      </c>
    </row>
    <row r="20" customFormat="false" ht="15" hidden="false" customHeight="false" outlineLevel="0" collapsed="false">
      <c r="B20" s="2" t="s">
        <v>18</v>
      </c>
      <c r="C20" s="21" t="n">
        <f aca="false">FV(C18,C17,-C16,-C15)</f>
        <v>40903.5206692127</v>
      </c>
      <c r="E20" s="4" t="n">
        <v>5</v>
      </c>
      <c r="F20" s="18" t="n">
        <f aca="false">H19+I19</f>
        <v>20657.37</v>
      </c>
      <c r="G20" s="18" t="n">
        <f aca="false">ROUND(F20*$C$4,2)</f>
        <v>991.55</v>
      </c>
      <c r="H20" s="8" t="n">
        <f aca="false">F20+G20</f>
        <v>21648.92</v>
      </c>
      <c r="I20" s="20" t="n">
        <f aca="false">$C$16</f>
        <v>2000</v>
      </c>
    </row>
    <row r="21" customFormat="false" ht="15" hidden="false" customHeight="false" outlineLevel="0" collapsed="false">
      <c r="B21" s="2" t="s">
        <v>21</v>
      </c>
      <c r="C21" s="21" t="n">
        <f aca="false">C20-C16</f>
        <v>38903.5206692127</v>
      </c>
      <c r="E21" s="4" t="n">
        <v>6</v>
      </c>
      <c r="F21" s="18" t="n">
        <f aca="false">H20+I20</f>
        <v>23648.92</v>
      </c>
      <c r="G21" s="18" t="n">
        <f aca="false">ROUND(F21*$C$4,2)</f>
        <v>1135.15</v>
      </c>
      <c r="H21" s="8" t="n">
        <f aca="false">F21+G21</f>
        <v>24784.07</v>
      </c>
      <c r="I21" s="20" t="n">
        <f aca="false">$C$16</f>
        <v>2000</v>
      </c>
    </row>
    <row r="22" customFormat="false" ht="15" hidden="false" customHeight="false" outlineLevel="0" collapsed="false">
      <c r="E22" s="4" t="n">
        <v>7</v>
      </c>
      <c r="F22" s="18" t="n">
        <f aca="false">H21+I21</f>
        <v>26784.07</v>
      </c>
      <c r="G22" s="18" t="n">
        <f aca="false">ROUND(F22*$C$4,2)</f>
        <v>1285.64</v>
      </c>
      <c r="H22" s="8" t="n">
        <f aca="false">F22+G22</f>
        <v>28069.71</v>
      </c>
      <c r="I22" s="20" t="n">
        <f aca="false">$C$16</f>
        <v>2000</v>
      </c>
    </row>
    <row r="23" customFormat="false" ht="15" hidden="false" customHeight="false" outlineLevel="0" collapsed="false">
      <c r="E23" s="4" t="n">
        <v>8</v>
      </c>
      <c r="F23" s="18" t="n">
        <f aca="false">H22+I22</f>
        <v>30069.71</v>
      </c>
      <c r="G23" s="18" t="n">
        <f aca="false">ROUND(F23*$C$4,2)</f>
        <v>1443.35</v>
      </c>
      <c r="H23" s="8" t="n">
        <f aca="false">F23+G23</f>
        <v>31513.06</v>
      </c>
      <c r="I23" s="20" t="n">
        <f aca="false">$C$16</f>
        <v>2000</v>
      </c>
    </row>
    <row r="24" customFormat="false" ht="15" hidden="false" customHeight="false" outlineLevel="0" collapsed="false">
      <c r="E24" s="4" t="n">
        <v>9</v>
      </c>
      <c r="F24" s="18" t="n">
        <f aca="false">H23+I23</f>
        <v>33513.06</v>
      </c>
      <c r="G24" s="18" t="n">
        <f aca="false">ROUND(F24*$C$4,2)</f>
        <v>1608.63</v>
      </c>
      <c r="H24" s="8" t="n">
        <f aca="false">F24+G24</f>
        <v>35121.69</v>
      </c>
      <c r="I24" s="20" t="n">
        <f aca="false">$C$16</f>
        <v>2000</v>
      </c>
    </row>
    <row r="25" customFormat="false" ht="15" hidden="false" customHeight="false" outlineLevel="0" collapsed="false">
      <c r="E25" s="4" t="n">
        <v>10</v>
      </c>
      <c r="F25" s="18" t="n">
        <f aca="false">H24+I24</f>
        <v>37121.69</v>
      </c>
      <c r="G25" s="18" t="n">
        <f aca="false">ROUND(F25*$C$4,2)</f>
        <v>1781.84</v>
      </c>
      <c r="H25" s="8" t="n">
        <f aca="false">F25+G25</f>
        <v>38903.53</v>
      </c>
      <c r="I25" s="20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1" outlineLevelCol="0"/>
  <cols>
    <col collapsed="false" customWidth="true" hidden="false" outlineLevel="0" max="1" min="1" style="1" width="2.7"/>
    <col collapsed="false" customWidth="true" hidden="false" outlineLevel="0" max="2" min="2" style="1" width="4.41"/>
    <col collapsed="false" customWidth="false" hidden="false" outlineLevel="0" max="3" min="3" style="1" width="11.42"/>
    <col collapsed="false" customWidth="true" hidden="false" outlineLevel="0" max="4" min="4" style="1" width="12.99"/>
    <col collapsed="false" customWidth="true" hidden="false" outlineLevel="0" max="5" min="5" style="1" width="12.56"/>
    <col collapsed="false" customWidth="true" hidden="false" outlineLevel="0" max="6" min="6" style="1" width="12.85"/>
    <col collapsed="false" customWidth="false" hidden="false" outlineLevel="0" max="8" min="7" style="1" width="11.42"/>
    <col collapsed="false" customWidth="true" hidden="false" outlineLevel="0" max="9" min="9" style="1" width="26.84"/>
    <col collapsed="false" customWidth="true" hidden="false" outlineLevel="0" max="10" min="10" style="1" width="12.99"/>
    <col collapsed="false" customWidth="true" hidden="false" outlineLevel="0" max="11" min="11" style="1" width="13.41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22" t="s">
        <v>22</v>
      </c>
    </row>
    <row r="4" customFormat="false" ht="15" hidden="false" customHeight="false" outlineLevel="0" collapsed="false">
      <c r="C4" s="23" t="s">
        <v>23</v>
      </c>
      <c r="D4" s="24" t="n">
        <v>0.01</v>
      </c>
      <c r="I4" s="25"/>
      <c r="J4" s="25"/>
      <c r="K4" s="25"/>
      <c r="L4" s="25"/>
    </row>
    <row r="5" customFormat="false" ht="15" hidden="false" customHeight="false" outlineLevel="0" collapsed="false">
      <c r="C5" s="26" t="s">
        <v>3</v>
      </c>
      <c r="D5" s="27" t="n">
        <v>0.056</v>
      </c>
      <c r="I5" s="25"/>
      <c r="J5" s="28"/>
      <c r="K5" s="29"/>
      <c r="L5" s="25"/>
    </row>
    <row r="6" customFormat="false" ht="15" hidden="false" customHeight="false" outlineLevel="0" collapsed="false">
      <c r="C6" s="26" t="s">
        <v>24</v>
      </c>
      <c r="D6" s="30" t="n">
        <v>100000</v>
      </c>
      <c r="I6" s="25"/>
      <c r="J6" s="25"/>
      <c r="K6" s="31"/>
      <c r="L6" s="25"/>
    </row>
    <row r="7" customFormat="false" ht="15" hidden="false" customHeight="false" outlineLevel="0" collapsed="false">
      <c r="C7" s="26" t="s">
        <v>25</v>
      </c>
      <c r="D7" s="20" t="n">
        <f aca="false">D6*(D5+D4)</f>
        <v>6600</v>
      </c>
      <c r="I7" s="25"/>
      <c r="J7" s="25"/>
      <c r="K7" s="25"/>
      <c r="L7" s="25"/>
    </row>
    <row r="8" customFormat="false" ht="15" hidden="false" customHeight="false" outlineLevel="0" collapsed="false">
      <c r="C8" s="32" t="s">
        <v>26</v>
      </c>
      <c r="D8" s="20" t="n">
        <f aca="false">ROUND(D7/12,2)</f>
        <v>550</v>
      </c>
      <c r="F8" s="33" t="s">
        <v>27</v>
      </c>
      <c r="G8" s="34" t="n">
        <f aca="false">EFFECT(D5,12)</f>
        <v>0.0574599283787851</v>
      </c>
      <c r="I8" s="25"/>
      <c r="J8" s="35"/>
      <c r="K8" s="36"/>
      <c r="L8" s="25"/>
      <c r="M8" s="37" t="s">
        <v>28</v>
      </c>
      <c r="N8" s="37"/>
      <c r="O8" s="37"/>
    </row>
    <row r="9" customFormat="false" ht="15" hidden="false" customHeight="false" outlineLevel="0" collapsed="false">
      <c r="F9" s="38"/>
      <c r="I9" s="25"/>
      <c r="J9" s="25"/>
      <c r="K9" s="25"/>
      <c r="L9" s="25"/>
      <c r="M9" s="2" t="n">
        <v>1</v>
      </c>
      <c r="N9" s="2" t="n">
        <f aca="false">1/(1+$J$10)^(M9/12)</f>
        <v>0.995355009955188</v>
      </c>
      <c r="O9" s="2" t="n">
        <f aca="false">1/(1+$J$10)^(M9-1)</f>
        <v>1</v>
      </c>
    </row>
    <row r="10" customFormat="false" ht="15" hidden="false" customHeight="false" outlineLevel="0" collapsed="false">
      <c r="B10" s="39" t="s">
        <v>13</v>
      </c>
      <c r="C10" s="23"/>
      <c r="D10" s="39" t="s">
        <v>29</v>
      </c>
      <c r="E10" s="40" t="s">
        <v>15</v>
      </c>
      <c r="F10" s="39" t="s">
        <v>30</v>
      </c>
      <c r="G10" s="41" t="s">
        <v>29</v>
      </c>
      <c r="H10" s="35"/>
      <c r="I10" s="2" t="s">
        <v>31</v>
      </c>
      <c r="J10" s="42" t="n">
        <v>0.0574599283579112</v>
      </c>
      <c r="K10" s="25" t="s">
        <v>32</v>
      </c>
      <c r="M10" s="2" t="n">
        <v>2</v>
      </c>
      <c r="N10" s="2" t="n">
        <f aca="false">1/(1+$J$10)^(M10/12)</f>
        <v>0.990731595842891</v>
      </c>
      <c r="O10" s="2" t="n">
        <f aca="false">1/(1+$J$10)^(M10-1)</f>
        <v>0.945662311339647</v>
      </c>
    </row>
    <row r="11" customFormat="false" ht="15" hidden="false" customHeight="false" outlineLevel="0" collapsed="false">
      <c r="B11" s="4"/>
      <c r="C11" s="32"/>
      <c r="D11" s="4" t="s">
        <v>33</v>
      </c>
      <c r="E11" s="43"/>
      <c r="F11" s="4"/>
      <c r="G11" s="44" t="s">
        <v>34</v>
      </c>
      <c r="H11" s="45"/>
      <c r="I11" s="2" t="s">
        <v>35</v>
      </c>
      <c r="J11" s="20"/>
      <c r="K11" s="25"/>
      <c r="M11" s="2" t="n">
        <v>3</v>
      </c>
      <c r="N11" s="2" t="n">
        <f aca="false">1/(1+$J$10)^(M11/12)</f>
        <v>0.98612965744312</v>
      </c>
      <c r="O11" s="2" t="n">
        <f aca="false">1/(1+$J$10)^(M11-1)</f>
        <v>0.894277207088244</v>
      </c>
    </row>
    <row r="12" customFormat="false" ht="15" hidden="false" customHeight="false" outlineLevel="0" collapsed="false">
      <c r="B12" s="39" t="n">
        <v>1</v>
      </c>
      <c r="C12" s="26" t="s">
        <v>36</v>
      </c>
      <c r="D12" s="46" t="n">
        <f aca="false">$D$6</f>
        <v>100000</v>
      </c>
      <c r="E12" s="47" t="n">
        <f aca="false">ROUND(D12*$D$5/12,2)</f>
        <v>466.67</v>
      </c>
      <c r="F12" s="46" t="n">
        <f aca="false">$D$8-E12</f>
        <v>83.33</v>
      </c>
      <c r="G12" s="48" t="n">
        <f aca="false">D12-F12</f>
        <v>99916.67</v>
      </c>
      <c r="H12" s="45"/>
      <c r="I12" s="2" t="s">
        <v>37</v>
      </c>
      <c r="J12" s="49" t="n">
        <f aca="false">O21*N21*D8</f>
        <v>28724.5966485502</v>
      </c>
      <c r="M12" s="2" t="n">
        <v>4</v>
      </c>
      <c r="N12" s="2" t="n">
        <f aca="false">1/(1+$J$10)^(M12/12)</f>
        <v>0.981549095001402</v>
      </c>
      <c r="O12" s="2" t="n">
        <f aca="false">1/(1+$J$10)^(M12-1)</f>
        <v>0.845684250633433</v>
      </c>
    </row>
    <row r="13" customFormat="false" ht="15" hidden="false" customHeight="false" outlineLevel="1" collapsed="false">
      <c r="B13" s="50" t="n">
        <v>1</v>
      </c>
      <c r="C13" s="26" t="s">
        <v>38</v>
      </c>
      <c r="D13" s="46" t="n">
        <f aca="false">G12</f>
        <v>99916.67</v>
      </c>
      <c r="E13" s="47" t="n">
        <f aca="false">ROUND(D13*$D$5/12,2)</f>
        <v>466.28</v>
      </c>
      <c r="F13" s="46" t="n">
        <f aca="false">$D$8-E13</f>
        <v>83.72</v>
      </c>
      <c r="G13" s="48" t="n">
        <f aca="false">D13-F13</f>
        <v>99832.95</v>
      </c>
      <c r="H13" s="45"/>
      <c r="I13" s="25"/>
      <c r="J13" s="25"/>
      <c r="K13" s="25"/>
      <c r="M13" s="2" t="n">
        <v>5</v>
      </c>
      <c r="N13" s="2" t="n">
        <f aca="false">1/(1+$J$10)^(M13/12)</f>
        <v>0.976989809226626</v>
      </c>
      <c r="O13" s="2" t="n">
        <f aca="false">1/(1+$J$10)^(M13-1)</f>
        <v>0.79973172311755</v>
      </c>
    </row>
    <row r="14" customFormat="false" ht="15" hidden="false" customHeight="false" outlineLevel="1" collapsed="false">
      <c r="B14" s="50" t="n">
        <v>1</v>
      </c>
      <c r="C14" s="26" t="s">
        <v>39</v>
      </c>
      <c r="D14" s="46" t="n">
        <f aca="false">G13</f>
        <v>99832.95</v>
      </c>
      <c r="E14" s="47" t="n">
        <f aca="false">ROUND(D14*$D$5/12,2)</f>
        <v>465.89</v>
      </c>
      <c r="F14" s="46" t="n">
        <f aca="false">$D$8-E14</f>
        <v>84.11</v>
      </c>
      <c r="G14" s="48" t="n">
        <f aca="false">D14-F14</f>
        <v>99748.84</v>
      </c>
      <c r="H14" s="45"/>
      <c r="I14" s="2" t="s">
        <v>40</v>
      </c>
      <c r="J14" s="20" t="n">
        <f aca="false">FV(D5/12,60,D8,-D6)</f>
        <v>94245.208426627</v>
      </c>
      <c r="K14" s="25"/>
      <c r="M14" s="2" t="n">
        <v>6</v>
      </c>
      <c r="N14" s="2" t="n">
        <f aca="false">1/(1+$J$10)^(M14/12)</f>
        <v>0.972451701288885</v>
      </c>
    </row>
    <row r="15" customFormat="false" ht="15" hidden="false" customHeight="false" outlineLevel="1" collapsed="false">
      <c r="B15" s="50" t="n">
        <v>1</v>
      </c>
      <c r="C15" s="26" t="s">
        <v>41</v>
      </c>
      <c r="D15" s="46" t="n">
        <f aca="false">G14</f>
        <v>99748.84</v>
      </c>
      <c r="E15" s="47" t="n">
        <f aca="false">ROUND(D15*$D$5/12,2)</f>
        <v>465.49</v>
      </c>
      <c r="F15" s="46" t="n">
        <f aca="false">$D$8-E15</f>
        <v>84.51</v>
      </c>
      <c r="G15" s="48" t="n">
        <f aca="false">D15-F15</f>
        <v>99664.33</v>
      </c>
      <c r="H15" s="45"/>
      <c r="I15" s="2" t="s">
        <v>42</v>
      </c>
      <c r="J15" s="20" t="n">
        <f aca="false">PV(J10,5,,-J14)</f>
        <v>71275.4033598603</v>
      </c>
      <c r="M15" s="2" t="n">
        <v>7</v>
      </c>
      <c r="N15" s="2" t="n">
        <f aca="false">1/(1+$J$10)^(M15/12)</f>
        <v>0.967934672817337</v>
      </c>
    </row>
    <row r="16" customFormat="false" ht="15" hidden="false" customHeight="false" outlineLevel="1" collapsed="false">
      <c r="B16" s="50" t="n">
        <v>1</v>
      </c>
      <c r="C16" s="26" t="s">
        <v>43</v>
      </c>
      <c r="D16" s="46" t="n">
        <f aca="false">G15</f>
        <v>99664.33</v>
      </c>
      <c r="E16" s="47" t="n">
        <f aca="false">ROUND(D16*$D$5/12,2)</f>
        <v>465.1</v>
      </c>
      <c r="F16" s="46" t="n">
        <f aca="false">$D$8-E16</f>
        <v>84.9</v>
      </c>
      <c r="G16" s="48" t="n">
        <f aca="false">D16-F16</f>
        <v>99579.43</v>
      </c>
      <c r="H16" s="45"/>
      <c r="I16" s="25"/>
      <c r="J16" s="47"/>
      <c r="K16" s="25"/>
      <c r="M16" s="2" t="n">
        <v>8</v>
      </c>
      <c r="N16" s="2" t="n">
        <f aca="false">1/(1+$J$10)^(M16/12)</f>
        <v>0.963438625898072</v>
      </c>
    </row>
    <row r="17" customFormat="false" ht="15" hidden="false" customHeight="false" outlineLevel="1" collapsed="false">
      <c r="B17" s="50" t="n">
        <v>1</v>
      </c>
      <c r="C17" s="26" t="s">
        <v>44</v>
      </c>
      <c r="D17" s="46" t="n">
        <f aca="false">G16</f>
        <v>99579.43</v>
      </c>
      <c r="E17" s="47" t="n">
        <f aca="false">ROUND(D17*$D$5/12,2)</f>
        <v>464.7</v>
      </c>
      <c r="F17" s="46" t="n">
        <f aca="false">$D$8-E17</f>
        <v>85.3</v>
      </c>
      <c r="G17" s="48" t="n">
        <f aca="false">D17-F17</f>
        <v>99494.13</v>
      </c>
      <c r="H17" s="45"/>
      <c r="I17" s="2" t="s">
        <v>45</v>
      </c>
      <c r="J17" s="20" t="n">
        <f aca="false">J15+J12</f>
        <v>100000.000008411</v>
      </c>
      <c r="K17" s="25"/>
      <c r="M17" s="2" t="n">
        <v>9</v>
      </c>
      <c r="N17" s="2" t="n">
        <f aca="false">1/(1+$J$10)^(M17/12)</f>
        <v>0.958963463071988</v>
      </c>
    </row>
    <row r="18" customFormat="false" ht="15" hidden="false" customHeight="false" outlineLevel="1" collapsed="false">
      <c r="B18" s="50" t="n">
        <v>1</v>
      </c>
      <c r="C18" s="26" t="s">
        <v>46</v>
      </c>
      <c r="D18" s="46" t="n">
        <f aca="false">G17</f>
        <v>99494.13</v>
      </c>
      <c r="E18" s="47" t="n">
        <f aca="false">ROUND(D18*$D$5/12,2)</f>
        <v>464.31</v>
      </c>
      <c r="F18" s="46" t="n">
        <f aca="false">$D$8-E18</f>
        <v>85.69</v>
      </c>
      <c r="G18" s="48" t="n">
        <f aca="false">D18-F18</f>
        <v>99408.44</v>
      </c>
      <c r="H18" s="45"/>
      <c r="I18" s="2" t="s">
        <v>47</v>
      </c>
      <c r="J18" s="20" t="n">
        <f aca="false">D6</f>
        <v>100000</v>
      </c>
      <c r="K18" s="25"/>
      <c r="M18" s="2" t="n">
        <v>10</v>
      </c>
      <c r="N18" s="2" t="n">
        <f aca="false">1/(1+$J$10)^(M18/12)</f>
        <v>0.954509087332679</v>
      </c>
    </row>
    <row r="19" customFormat="false" ht="15" hidden="false" customHeight="false" outlineLevel="1" collapsed="false">
      <c r="B19" s="50" t="n">
        <v>1</v>
      </c>
      <c r="C19" s="26" t="s">
        <v>48</v>
      </c>
      <c r="D19" s="46" t="n">
        <f aca="false">G18</f>
        <v>99408.44</v>
      </c>
      <c r="E19" s="47" t="n">
        <f aca="false">ROUND(D19*$D$5/12,2)</f>
        <v>463.91</v>
      </c>
      <c r="F19" s="46" t="n">
        <f aca="false">$D$8-E19</f>
        <v>86.09</v>
      </c>
      <c r="G19" s="48" t="n">
        <f aca="false">D19-F19</f>
        <v>99322.35</v>
      </c>
      <c r="H19" s="45"/>
      <c r="I19" s="25"/>
      <c r="J19" s="47"/>
      <c r="K19" s="25"/>
      <c r="M19" s="2" t="n">
        <v>11</v>
      </c>
      <c r="N19" s="2" t="n">
        <f aca="false">1/(1+$J$10)^(M19/12)</f>
        <v>0.950075402124336</v>
      </c>
    </row>
    <row r="20" customFormat="false" ht="15" hidden="false" customHeight="false" outlineLevel="1" collapsed="false">
      <c r="B20" s="50" t="n">
        <v>1</v>
      </c>
      <c r="C20" s="26" t="s">
        <v>49</v>
      </c>
      <c r="D20" s="46" t="n">
        <f aca="false">G19</f>
        <v>99322.35</v>
      </c>
      <c r="E20" s="47" t="n">
        <f aca="false">ROUND(D20*$D$5/12,2)</f>
        <v>463.5</v>
      </c>
      <c r="F20" s="46" t="n">
        <f aca="false">$D$8-E20</f>
        <v>86.5</v>
      </c>
      <c r="G20" s="48" t="n">
        <f aca="false">D20-F20</f>
        <v>99235.85</v>
      </c>
      <c r="H20" s="45"/>
      <c r="I20" s="2" t="s">
        <v>50</v>
      </c>
      <c r="J20" s="51" t="n">
        <f aca="false">J17-J18</f>
        <v>8.41051223687828E-006</v>
      </c>
      <c r="K20" s="25" t="s">
        <v>51</v>
      </c>
      <c r="M20" s="2" t="n">
        <v>12</v>
      </c>
      <c r="N20" s="2" t="n">
        <f aca="false">1/(1+$J$10)^(M20/12)</f>
        <v>0.945662311339647</v>
      </c>
    </row>
    <row r="21" customFormat="false" ht="15" hidden="false" customHeight="false" outlineLevel="1" collapsed="false">
      <c r="B21" s="50" t="n">
        <v>1</v>
      </c>
      <c r="C21" s="26" t="s">
        <v>52</v>
      </c>
      <c r="D21" s="46" t="n">
        <f aca="false">G20</f>
        <v>99235.85</v>
      </c>
      <c r="E21" s="47" t="n">
        <f aca="false">ROUND(D21*$D$5/12,2)</f>
        <v>463.1</v>
      </c>
      <c r="F21" s="46" t="n">
        <f aca="false">$D$8-E21</f>
        <v>86.9</v>
      </c>
      <c r="G21" s="48" t="n">
        <f aca="false">D21-F21</f>
        <v>99148.95</v>
      </c>
      <c r="H21" s="45"/>
      <c r="I21" s="45"/>
      <c r="M21" s="2" t="s">
        <v>53</v>
      </c>
      <c r="N21" s="52" t="n">
        <f aca="false">SUM(N9:N20)</f>
        <v>11.6437904313422</v>
      </c>
      <c r="O21" s="52" t="n">
        <f aca="false">SUM(O9:O13)</f>
        <v>4.48535549217887</v>
      </c>
    </row>
    <row r="22" customFormat="false" ht="15" hidden="false" customHeight="false" outlineLevel="0" collapsed="false">
      <c r="B22" s="50" t="n">
        <v>1</v>
      </c>
      <c r="C22" s="26" t="s">
        <v>54</v>
      </c>
      <c r="D22" s="46" t="n">
        <f aca="false">G21</f>
        <v>99148.95</v>
      </c>
      <c r="E22" s="47" t="n">
        <f aca="false">ROUND(D22*$D$5/12,2)</f>
        <v>462.7</v>
      </c>
      <c r="F22" s="46" t="n">
        <f aca="false">$D$8-E22</f>
        <v>87.3</v>
      </c>
      <c r="G22" s="48" t="n">
        <f aca="false">D22-F22</f>
        <v>99061.65</v>
      </c>
      <c r="H22" s="45"/>
      <c r="I22" s="45"/>
    </row>
    <row r="23" customFormat="false" ht="15" hidden="false" customHeight="false" outlineLevel="0" collapsed="false">
      <c r="B23" s="50" t="n">
        <v>1</v>
      </c>
      <c r="C23" s="26" t="s">
        <v>55</v>
      </c>
      <c r="D23" s="46" t="n">
        <f aca="false">G22</f>
        <v>99061.65</v>
      </c>
      <c r="E23" s="47" t="n">
        <f aca="false">ROUND(D23*$D$5/12,2)</f>
        <v>462.29</v>
      </c>
      <c r="F23" s="46" t="n">
        <f aca="false">$D$8-E23</f>
        <v>87.71</v>
      </c>
      <c r="G23" s="48" t="n">
        <f aca="false">D23-F23</f>
        <v>98973.94</v>
      </c>
      <c r="H23" s="45"/>
      <c r="I23" s="45"/>
    </row>
    <row r="24" customFormat="false" ht="15" hidden="false" customHeight="false" outlineLevel="0" collapsed="false">
      <c r="B24" s="39" t="n">
        <v>2</v>
      </c>
      <c r="C24" s="23" t="s">
        <v>36</v>
      </c>
      <c r="D24" s="53" t="n">
        <f aca="false">G23</f>
        <v>98973.94</v>
      </c>
      <c r="E24" s="54" t="n">
        <f aca="false">ROUND(D24*$D$5/12,2)</f>
        <v>461.88</v>
      </c>
      <c r="F24" s="53" t="n">
        <f aca="false">$D$8-E24</f>
        <v>88.12</v>
      </c>
      <c r="G24" s="55" t="n">
        <f aca="false">D24-F24</f>
        <v>98885.82</v>
      </c>
      <c r="H24" s="56"/>
      <c r="I24" s="45"/>
    </row>
    <row r="25" customFormat="false" ht="15" hidden="false" customHeight="false" outlineLevel="0" collapsed="false">
      <c r="B25" s="50"/>
      <c r="C25" s="50" t="s">
        <v>38</v>
      </c>
      <c r="D25" s="47" t="n">
        <f aca="false">G24</f>
        <v>98885.82</v>
      </c>
      <c r="E25" s="46" t="n">
        <f aca="false">ROUND(D25*$D$5/12,2)</f>
        <v>461.47</v>
      </c>
      <c r="F25" s="47" t="n">
        <f aca="false">$D$8-E25</f>
        <v>88.53</v>
      </c>
      <c r="G25" s="46" t="n">
        <f aca="false">D25-F25</f>
        <v>98797.29</v>
      </c>
      <c r="H25" s="57"/>
      <c r="I25" s="45"/>
    </row>
    <row r="26" customFormat="false" ht="15" hidden="false" customHeight="false" outlineLevel="0" collapsed="false">
      <c r="B26" s="50"/>
      <c r="C26" s="50" t="s">
        <v>39</v>
      </c>
      <c r="D26" s="47" t="n">
        <f aca="false">G25</f>
        <v>98797.29</v>
      </c>
      <c r="E26" s="46" t="n">
        <f aca="false">ROUND(D26*$D$5/12,2)</f>
        <v>461.05</v>
      </c>
      <c r="F26" s="47" t="n">
        <f aca="false">$D$8-E26</f>
        <v>88.95</v>
      </c>
      <c r="G26" s="46" t="n">
        <f aca="false">D26-F26</f>
        <v>98708.34</v>
      </c>
      <c r="H26" s="45"/>
      <c r="I26" s="45"/>
    </row>
    <row r="27" customFormat="false" ht="15" hidden="false" customHeight="false" outlineLevel="1" collapsed="false">
      <c r="B27" s="50"/>
      <c r="C27" s="50" t="s">
        <v>41</v>
      </c>
      <c r="D27" s="47" t="n">
        <f aca="false">G26</f>
        <v>98708.34</v>
      </c>
      <c r="E27" s="46" t="n">
        <f aca="false">ROUND(D27*$D$5/12,2)</f>
        <v>460.64</v>
      </c>
      <c r="F27" s="47" t="n">
        <f aca="false">$D$8-E27</f>
        <v>89.36</v>
      </c>
      <c r="G27" s="46" t="n">
        <f aca="false">D27-F27</f>
        <v>98618.98</v>
      </c>
      <c r="H27" s="35"/>
      <c r="I27" s="45"/>
    </row>
    <row r="28" customFormat="false" ht="15" hidden="false" customHeight="false" outlineLevel="1" collapsed="false">
      <c r="B28" s="50"/>
      <c r="C28" s="50" t="s">
        <v>43</v>
      </c>
      <c r="D28" s="47" t="n">
        <f aca="false">G27</f>
        <v>98618.98</v>
      </c>
      <c r="E28" s="46" t="n">
        <f aca="false">ROUND(D28*$D$5/12,2)</f>
        <v>460.22</v>
      </c>
      <c r="F28" s="47" t="n">
        <f aca="false">$D$8-E28</f>
        <v>89.78</v>
      </c>
      <c r="G28" s="46" t="n">
        <f aca="false">D28-F28</f>
        <v>98529.2</v>
      </c>
      <c r="H28" s="35"/>
      <c r="I28" s="45"/>
    </row>
    <row r="29" customFormat="false" ht="15" hidden="false" customHeight="false" outlineLevel="1" collapsed="false">
      <c r="B29" s="50"/>
      <c r="C29" s="50" t="s">
        <v>44</v>
      </c>
      <c r="D29" s="47" t="n">
        <f aca="false">G28</f>
        <v>98529.2</v>
      </c>
      <c r="E29" s="46" t="n">
        <f aca="false">ROUND(D29*$D$5/12,2)</f>
        <v>459.8</v>
      </c>
      <c r="F29" s="47" t="n">
        <f aca="false">$D$8-E29</f>
        <v>90.2</v>
      </c>
      <c r="G29" s="46" t="n">
        <f aca="false">D29-F29</f>
        <v>98439</v>
      </c>
      <c r="H29" s="35"/>
      <c r="I29" s="45"/>
    </row>
    <row r="30" customFormat="false" ht="15" hidden="false" customHeight="false" outlineLevel="1" collapsed="false">
      <c r="B30" s="50"/>
      <c r="C30" s="50" t="s">
        <v>46</v>
      </c>
      <c r="D30" s="47" t="n">
        <f aca="false">G29</f>
        <v>98439</v>
      </c>
      <c r="E30" s="46" t="n">
        <f aca="false">ROUND(D30*$D$5/12,2)</f>
        <v>459.38</v>
      </c>
      <c r="F30" s="47" t="n">
        <f aca="false">$D$8-E30</f>
        <v>90.62</v>
      </c>
      <c r="G30" s="46" t="n">
        <f aca="false">D30-F30</f>
        <v>98348.38</v>
      </c>
      <c r="H30" s="35"/>
      <c r="I30" s="45"/>
    </row>
    <row r="31" customFormat="false" ht="15" hidden="false" customHeight="false" outlineLevel="1" collapsed="false">
      <c r="B31" s="50"/>
      <c r="C31" s="50" t="s">
        <v>48</v>
      </c>
      <c r="D31" s="47" t="n">
        <f aca="false">G30</f>
        <v>98348.38</v>
      </c>
      <c r="E31" s="46" t="n">
        <f aca="false">ROUND(D31*$D$5/12,2)</f>
        <v>458.96</v>
      </c>
      <c r="F31" s="47" t="n">
        <f aca="false">$D$8-E31</f>
        <v>91.04</v>
      </c>
      <c r="G31" s="46" t="n">
        <f aca="false">D31-F31</f>
        <v>98257.34</v>
      </c>
      <c r="H31" s="35"/>
      <c r="I31" s="45"/>
    </row>
    <row r="32" customFormat="false" ht="15" hidden="false" customHeight="false" outlineLevel="1" collapsed="false">
      <c r="B32" s="50"/>
      <c r="C32" s="50" t="s">
        <v>49</v>
      </c>
      <c r="D32" s="47" t="n">
        <f aca="false">G31</f>
        <v>98257.34</v>
      </c>
      <c r="E32" s="46" t="n">
        <f aca="false">ROUND(D32*$D$5/12,2)</f>
        <v>458.53</v>
      </c>
      <c r="F32" s="47" t="n">
        <f aca="false">$D$8-E32</f>
        <v>91.47</v>
      </c>
      <c r="G32" s="46" t="n">
        <f aca="false">D32-F32</f>
        <v>98165.87</v>
      </c>
      <c r="H32" s="35"/>
      <c r="I32" s="45"/>
    </row>
    <row r="33" customFormat="false" ht="15" hidden="false" customHeight="false" outlineLevel="1" collapsed="false">
      <c r="B33" s="50"/>
      <c r="C33" s="50" t="s">
        <v>52</v>
      </c>
      <c r="D33" s="47" t="n">
        <f aca="false">G32</f>
        <v>98165.87</v>
      </c>
      <c r="E33" s="46" t="n">
        <f aca="false">ROUND(D33*$D$5/12,2)</f>
        <v>458.11</v>
      </c>
      <c r="F33" s="47" t="n">
        <f aca="false">$D$8-E33</f>
        <v>91.89</v>
      </c>
      <c r="G33" s="46" t="n">
        <f aca="false">D33-F33</f>
        <v>98073.98</v>
      </c>
      <c r="H33" s="35"/>
      <c r="I33" s="45"/>
    </row>
    <row r="34" customFormat="false" ht="15" hidden="false" customHeight="false" outlineLevel="1" collapsed="false">
      <c r="B34" s="50"/>
      <c r="C34" s="50" t="s">
        <v>54</v>
      </c>
      <c r="D34" s="47" t="n">
        <f aca="false">G33</f>
        <v>98073.98</v>
      </c>
      <c r="E34" s="46" t="n">
        <f aca="false">ROUND(D34*$D$5/12,2)</f>
        <v>457.68</v>
      </c>
      <c r="F34" s="47" t="n">
        <f aca="false">$D$8-E34</f>
        <v>92.32</v>
      </c>
      <c r="G34" s="46" t="n">
        <f aca="false">D34-F34</f>
        <v>97981.66</v>
      </c>
      <c r="H34" s="35"/>
      <c r="I34" s="45"/>
    </row>
    <row r="35" customFormat="false" ht="15" hidden="false" customHeight="false" outlineLevel="1" collapsed="false">
      <c r="B35" s="4"/>
      <c r="C35" s="4" t="s">
        <v>55</v>
      </c>
      <c r="D35" s="58" t="n">
        <f aca="false">G34</f>
        <v>97981.66</v>
      </c>
      <c r="E35" s="59" t="n">
        <f aca="false">ROUND(D35*$D$5/12,2)</f>
        <v>457.25</v>
      </c>
      <c r="F35" s="58" t="n">
        <f aca="false">$D$8-E35</f>
        <v>92.75</v>
      </c>
      <c r="G35" s="59" t="n">
        <f aca="false">D35-F35</f>
        <v>97888.91</v>
      </c>
      <c r="H35" s="35"/>
      <c r="I35" s="45"/>
    </row>
    <row r="36" customFormat="false" ht="15" hidden="false" customHeight="false" outlineLevel="1" collapsed="false">
      <c r="B36" s="50" t="n">
        <v>3</v>
      </c>
      <c r="C36" s="50" t="s">
        <v>36</v>
      </c>
      <c r="D36" s="47" t="n">
        <f aca="false">G35</f>
        <v>97888.91</v>
      </c>
      <c r="E36" s="46" t="n">
        <f aca="false">ROUND(D36*$D$5/12,2)</f>
        <v>456.81</v>
      </c>
      <c r="F36" s="47" t="n">
        <f aca="false">$D$8-E36</f>
        <v>93.19</v>
      </c>
      <c r="G36" s="46" t="n">
        <f aca="false">D36-F36</f>
        <v>97795.72</v>
      </c>
      <c r="H36" s="35"/>
      <c r="I36" s="45"/>
    </row>
    <row r="37" customFormat="false" ht="15" hidden="false" customHeight="false" outlineLevel="1" collapsed="false">
      <c r="B37" s="50"/>
      <c r="C37" s="50" t="s">
        <v>38</v>
      </c>
      <c r="D37" s="47" t="n">
        <f aca="false">G36</f>
        <v>97795.72</v>
      </c>
      <c r="E37" s="46" t="n">
        <f aca="false">ROUND(D37*$D$5/12,2)</f>
        <v>456.38</v>
      </c>
      <c r="F37" s="47" t="n">
        <f aca="false">$D$8-E37</f>
        <v>93.62</v>
      </c>
      <c r="G37" s="46" t="n">
        <f aca="false">D37-F37</f>
        <v>97702.1</v>
      </c>
      <c r="H37" s="35"/>
      <c r="I37" s="45"/>
    </row>
    <row r="38" customFormat="false" ht="15" hidden="false" customHeight="false" outlineLevel="1" collapsed="false">
      <c r="B38" s="50"/>
      <c r="C38" s="50" t="s">
        <v>39</v>
      </c>
      <c r="D38" s="47" t="n">
        <f aca="false">G37</f>
        <v>97702.1</v>
      </c>
      <c r="E38" s="46" t="n">
        <f aca="false">ROUND(D38*$D$5/12,2)</f>
        <v>455.94</v>
      </c>
      <c r="F38" s="47" t="n">
        <f aca="false">$D$8-E38</f>
        <v>94.06</v>
      </c>
      <c r="G38" s="46" t="n">
        <f aca="false">D38-F38</f>
        <v>97608.04</v>
      </c>
      <c r="H38" s="35"/>
      <c r="I38" s="45"/>
    </row>
    <row r="39" customFormat="false" ht="15" hidden="false" customHeight="false" outlineLevel="1" collapsed="false">
      <c r="B39" s="50"/>
      <c r="C39" s="50" t="s">
        <v>41</v>
      </c>
      <c r="D39" s="47" t="n">
        <f aca="false">G38</f>
        <v>97608.04</v>
      </c>
      <c r="E39" s="46" t="n">
        <f aca="false">ROUND(D39*$D$5/12,2)</f>
        <v>455.5</v>
      </c>
      <c r="F39" s="47" t="n">
        <f aca="false">$D$8-E39</f>
        <v>94.5</v>
      </c>
      <c r="G39" s="46" t="n">
        <f aca="false">D39-F39</f>
        <v>97513.54</v>
      </c>
      <c r="H39" s="35"/>
      <c r="I39" s="45"/>
    </row>
    <row r="40" customFormat="false" ht="15" hidden="false" customHeight="false" outlineLevel="1" collapsed="false">
      <c r="B40" s="50"/>
      <c r="C40" s="50" t="s">
        <v>43</v>
      </c>
      <c r="D40" s="47" t="n">
        <f aca="false">G39</f>
        <v>97513.54</v>
      </c>
      <c r="E40" s="46" t="n">
        <f aca="false">ROUND(D40*$D$5/12,2)</f>
        <v>455.06</v>
      </c>
      <c r="F40" s="47" t="n">
        <f aca="false">$D$8-E40</f>
        <v>94.94</v>
      </c>
      <c r="G40" s="46" t="n">
        <f aca="false">D40-F40</f>
        <v>97418.6</v>
      </c>
      <c r="H40" s="35"/>
      <c r="I40" s="45"/>
    </row>
    <row r="41" customFormat="false" ht="15" hidden="false" customHeight="false" outlineLevel="1" collapsed="false">
      <c r="B41" s="50"/>
      <c r="C41" s="50" t="s">
        <v>44</v>
      </c>
      <c r="D41" s="47" t="n">
        <f aca="false">G40</f>
        <v>97418.6</v>
      </c>
      <c r="E41" s="46" t="n">
        <f aca="false">ROUND(D41*$D$5/12,2)</f>
        <v>454.62</v>
      </c>
      <c r="F41" s="47" t="n">
        <f aca="false">$D$8-E41</f>
        <v>95.38</v>
      </c>
      <c r="G41" s="46" t="n">
        <f aca="false">D41-F41</f>
        <v>97323.22</v>
      </c>
      <c r="H41" s="35"/>
      <c r="I41" s="45"/>
    </row>
    <row r="42" customFormat="false" ht="15" hidden="false" customHeight="false" outlineLevel="1" collapsed="false">
      <c r="B42" s="50"/>
      <c r="C42" s="50" t="s">
        <v>46</v>
      </c>
      <c r="D42" s="47" t="n">
        <f aca="false">G41</f>
        <v>97323.22</v>
      </c>
      <c r="E42" s="46" t="n">
        <f aca="false">ROUND(D42*$D$5/12,2)</f>
        <v>454.18</v>
      </c>
      <c r="F42" s="47" t="n">
        <f aca="false">$D$8-E42</f>
        <v>95.82</v>
      </c>
      <c r="G42" s="46" t="n">
        <f aca="false">D42-F42</f>
        <v>97227.4</v>
      </c>
      <c r="H42" s="35"/>
      <c r="I42" s="45"/>
    </row>
    <row r="43" customFormat="false" ht="15" hidden="false" customHeight="false" outlineLevel="1" collapsed="false">
      <c r="B43" s="50"/>
      <c r="C43" s="50" t="s">
        <v>48</v>
      </c>
      <c r="D43" s="47" t="n">
        <f aca="false">G42</f>
        <v>97227.4</v>
      </c>
      <c r="E43" s="46" t="n">
        <f aca="false">ROUND(D43*$D$5/12,2)</f>
        <v>453.73</v>
      </c>
      <c r="F43" s="47" t="n">
        <f aca="false">$D$8-E43</f>
        <v>96.27</v>
      </c>
      <c r="G43" s="46" t="n">
        <f aca="false">D43-F43</f>
        <v>97131.13</v>
      </c>
      <c r="H43" s="35"/>
      <c r="I43" s="45"/>
    </row>
    <row r="44" customFormat="false" ht="15" hidden="false" customHeight="false" outlineLevel="1" collapsed="false">
      <c r="B44" s="50"/>
      <c r="C44" s="50" t="s">
        <v>49</v>
      </c>
      <c r="D44" s="47" t="n">
        <f aca="false">G43</f>
        <v>97131.13</v>
      </c>
      <c r="E44" s="46" t="n">
        <f aca="false">ROUND(D44*$D$5/12,2)</f>
        <v>453.28</v>
      </c>
      <c r="F44" s="47" t="n">
        <f aca="false">$D$8-E44</f>
        <v>96.72</v>
      </c>
      <c r="G44" s="46" t="n">
        <f aca="false">D44-F44</f>
        <v>97034.41</v>
      </c>
      <c r="H44" s="35"/>
      <c r="I44" s="45"/>
    </row>
    <row r="45" customFormat="false" ht="15" hidden="false" customHeight="false" outlineLevel="1" collapsed="false">
      <c r="B45" s="50"/>
      <c r="C45" s="50" t="s">
        <v>52</v>
      </c>
      <c r="D45" s="47" t="n">
        <f aca="false">G44</f>
        <v>97034.41</v>
      </c>
      <c r="E45" s="46" t="n">
        <f aca="false">ROUND(D45*$D$5/12,2)</f>
        <v>452.83</v>
      </c>
      <c r="F45" s="47" t="n">
        <f aca="false">$D$8-E45</f>
        <v>97.17</v>
      </c>
      <c r="G45" s="46" t="n">
        <f aca="false">D45-F45</f>
        <v>96937.24</v>
      </c>
      <c r="H45" s="35"/>
      <c r="I45" s="45"/>
    </row>
    <row r="46" customFormat="false" ht="15" hidden="false" customHeight="false" outlineLevel="1" collapsed="false">
      <c r="B46" s="50"/>
      <c r="C46" s="50" t="s">
        <v>54</v>
      </c>
      <c r="D46" s="47" t="n">
        <f aca="false">G45</f>
        <v>96937.24</v>
      </c>
      <c r="E46" s="46" t="n">
        <f aca="false">ROUND(D46*$D$5/12,2)</f>
        <v>452.37</v>
      </c>
      <c r="F46" s="47" t="n">
        <f aca="false">$D$8-E46</f>
        <v>97.63</v>
      </c>
      <c r="G46" s="46" t="n">
        <f aca="false">D46-F46</f>
        <v>96839.61</v>
      </c>
      <c r="H46" s="35"/>
      <c r="I46" s="45"/>
    </row>
    <row r="47" customFormat="false" ht="15" hidden="false" customHeight="false" outlineLevel="1" collapsed="false">
      <c r="B47" s="50"/>
      <c r="C47" s="50" t="s">
        <v>55</v>
      </c>
      <c r="D47" s="47" t="n">
        <f aca="false">G46</f>
        <v>96839.61</v>
      </c>
      <c r="E47" s="46" t="n">
        <f aca="false">ROUND(D47*$D$5/12,2)</f>
        <v>451.92</v>
      </c>
      <c r="F47" s="47" t="n">
        <f aca="false">$D$8-E47</f>
        <v>98.08</v>
      </c>
      <c r="G47" s="46" t="n">
        <f aca="false">D47-F47</f>
        <v>96741.53</v>
      </c>
      <c r="H47" s="35"/>
      <c r="I47" s="45"/>
    </row>
    <row r="48" customFormat="false" ht="15" hidden="false" customHeight="false" outlineLevel="1" collapsed="false">
      <c r="B48" s="39" t="n">
        <v>4</v>
      </c>
      <c r="C48" s="39" t="s">
        <v>36</v>
      </c>
      <c r="D48" s="54" t="n">
        <f aca="false">G47</f>
        <v>96741.53</v>
      </c>
      <c r="E48" s="53" t="n">
        <f aca="false">ROUND(D48*$D$5/12,2)</f>
        <v>451.46</v>
      </c>
      <c r="F48" s="54" t="n">
        <f aca="false">$D$8-E48</f>
        <v>98.54</v>
      </c>
      <c r="G48" s="53" t="n">
        <f aca="false">D48-F48</f>
        <v>96642.99</v>
      </c>
      <c r="H48" s="35"/>
      <c r="I48" s="45"/>
    </row>
    <row r="49" customFormat="false" ht="15" hidden="false" customHeight="false" outlineLevel="1" collapsed="false">
      <c r="B49" s="50"/>
      <c r="C49" s="50" t="s">
        <v>38</v>
      </c>
      <c r="D49" s="47" t="n">
        <f aca="false">G48</f>
        <v>96642.99</v>
      </c>
      <c r="E49" s="46" t="n">
        <f aca="false">ROUND(D49*$D$5/12,2)</f>
        <v>451</v>
      </c>
      <c r="F49" s="47" t="n">
        <f aca="false">$D$8-E49</f>
        <v>99</v>
      </c>
      <c r="G49" s="46" t="n">
        <f aca="false">D49-F49</f>
        <v>96543.99</v>
      </c>
      <c r="H49" s="35"/>
      <c r="I49" s="45"/>
    </row>
    <row r="50" customFormat="false" ht="15" hidden="false" customHeight="false" outlineLevel="1" collapsed="false">
      <c r="B50" s="50"/>
      <c r="C50" s="50" t="s">
        <v>39</v>
      </c>
      <c r="D50" s="47" t="n">
        <f aca="false">G49</f>
        <v>96543.99</v>
      </c>
      <c r="E50" s="46" t="n">
        <f aca="false">ROUND(D50*$D$5/12,2)</f>
        <v>450.54</v>
      </c>
      <c r="F50" s="47" t="n">
        <f aca="false">$D$8-E50</f>
        <v>99.46</v>
      </c>
      <c r="G50" s="46" t="n">
        <f aca="false">D50-F50</f>
        <v>96444.53</v>
      </c>
      <c r="H50" s="35"/>
      <c r="I50" s="45"/>
    </row>
    <row r="51" customFormat="false" ht="15" hidden="false" customHeight="false" outlineLevel="1" collapsed="false">
      <c r="B51" s="50"/>
      <c r="C51" s="50" t="s">
        <v>41</v>
      </c>
      <c r="D51" s="47" t="n">
        <f aca="false">G50</f>
        <v>96444.53</v>
      </c>
      <c r="E51" s="46" t="n">
        <f aca="false">ROUND(D51*$D$5/12,2)</f>
        <v>450.07</v>
      </c>
      <c r="F51" s="47" t="n">
        <f aca="false">$D$8-E51</f>
        <v>99.93</v>
      </c>
      <c r="G51" s="46" t="n">
        <f aca="false">D51-F51</f>
        <v>96344.6</v>
      </c>
      <c r="H51" s="35"/>
      <c r="I51" s="45"/>
    </row>
    <row r="52" customFormat="false" ht="15" hidden="false" customHeight="false" outlineLevel="1" collapsed="false">
      <c r="B52" s="50"/>
      <c r="C52" s="50" t="s">
        <v>43</v>
      </c>
      <c r="D52" s="47" t="n">
        <f aca="false">G51</f>
        <v>96344.6</v>
      </c>
      <c r="E52" s="46" t="n">
        <f aca="false">ROUND(D52*$D$5/12,2)</f>
        <v>449.61</v>
      </c>
      <c r="F52" s="47" t="n">
        <f aca="false">$D$8-E52</f>
        <v>100.39</v>
      </c>
      <c r="G52" s="46" t="n">
        <f aca="false">D52-F52</f>
        <v>96244.21</v>
      </c>
      <c r="H52" s="35"/>
      <c r="I52" s="45"/>
    </row>
    <row r="53" customFormat="false" ht="15" hidden="false" customHeight="false" outlineLevel="1" collapsed="false">
      <c r="B53" s="50"/>
      <c r="C53" s="50" t="s">
        <v>44</v>
      </c>
      <c r="D53" s="47" t="n">
        <f aca="false">G52</f>
        <v>96244.21</v>
      </c>
      <c r="E53" s="46" t="n">
        <f aca="false">ROUND(D53*$D$5/12,2)</f>
        <v>449.14</v>
      </c>
      <c r="F53" s="47" t="n">
        <f aca="false">$D$8-E53</f>
        <v>100.86</v>
      </c>
      <c r="G53" s="46" t="n">
        <f aca="false">D53-F53</f>
        <v>96143.35</v>
      </c>
      <c r="H53" s="35"/>
      <c r="I53" s="45"/>
    </row>
    <row r="54" customFormat="false" ht="15" hidden="false" customHeight="false" outlineLevel="1" collapsed="false">
      <c r="B54" s="50"/>
      <c r="C54" s="50" t="s">
        <v>46</v>
      </c>
      <c r="D54" s="47" t="n">
        <f aca="false">G53</f>
        <v>96143.35</v>
      </c>
      <c r="E54" s="46" t="n">
        <f aca="false">ROUND(D54*$D$5/12,2)</f>
        <v>448.67</v>
      </c>
      <c r="F54" s="47" t="n">
        <f aca="false">$D$8-E54</f>
        <v>101.33</v>
      </c>
      <c r="G54" s="46" t="n">
        <f aca="false">D54-F54</f>
        <v>96042.02</v>
      </c>
      <c r="H54" s="35"/>
      <c r="I54" s="45"/>
    </row>
    <row r="55" customFormat="false" ht="15" hidden="false" customHeight="false" outlineLevel="1" collapsed="false">
      <c r="B55" s="50"/>
      <c r="C55" s="50" t="s">
        <v>48</v>
      </c>
      <c r="D55" s="47" t="n">
        <f aca="false">G54</f>
        <v>96042.02</v>
      </c>
      <c r="E55" s="46" t="n">
        <f aca="false">ROUND(D55*$D$5/12,2)</f>
        <v>448.2</v>
      </c>
      <c r="F55" s="47" t="n">
        <f aca="false">$D$8-E55</f>
        <v>101.8</v>
      </c>
      <c r="G55" s="46" t="n">
        <f aca="false">D55-F55</f>
        <v>95940.22</v>
      </c>
      <c r="H55" s="35"/>
      <c r="I55" s="45"/>
    </row>
    <row r="56" customFormat="false" ht="15" hidden="false" customHeight="false" outlineLevel="1" collapsed="false">
      <c r="B56" s="50"/>
      <c r="C56" s="50" t="s">
        <v>49</v>
      </c>
      <c r="D56" s="47" t="n">
        <f aca="false">G55</f>
        <v>95940.22</v>
      </c>
      <c r="E56" s="46" t="n">
        <f aca="false">ROUND(D56*$D$5/12,2)</f>
        <v>447.72</v>
      </c>
      <c r="F56" s="47" t="n">
        <f aca="false">$D$8-E56</f>
        <v>102.28</v>
      </c>
      <c r="G56" s="46" t="n">
        <f aca="false">D56-F56</f>
        <v>95837.94</v>
      </c>
      <c r="H56" s="35"/>
      <c r="I56" s="45"/>
    </row>
    <row r="57" customFormat="false" ht="15" hidden="false" customHeight="false" outlineLevel="1" collapsed="false">
      <c r="B57" s="50"/>
      <c r="C57" s="50" t="s">
        <v>52</v>
      </c>
      <c r="D57" s="47" t="n">
        <f aca="false">G56</f>
        <v>95837.94</v>
      </c>
      <c r="E57" s="46" t="n">
        <f aca="false">ROUND(D57*$D$5/12,2)</f>
        <v>447.24</v>
      </c>
      <c r="F57" s="47" t="n">
        <f aca="false">$D$8-E57</f>
        <v>102.76</v>
      </c>
      <c r="G57" s="46" t="n">
        <f aca="false">D57-F57</f>
        <v>95735.18</v>
      </c>
      <c r="H57" s="35"/>
      <c r="I57" s="45"/>
    </row>
    <row r="58" customFormat="false" ht="15" hidden="false" customHeight="false" outlineLevel="1" collapsed="false">
      <c r="B58" s="50"/>
      <c r="C58" s="50" t="s">
        <v>54</v>
      </c>
      <c r="D58" s="47" t="n">
        <f aca="false">G57</f>
        <v>95735.18</v>
      </c>
      <c r="E58" s="46" t="n">
        <f aca="false">ROUND(D58*$D$5/12,2)</f>
        <v>446.76</v>
      </c>
      <c r="F58" s="47" t="n">
        <f aca="false">$D$8-E58</f>
        <v>103.24</v>
      </c>
      <c r="G58" s="46" t="n">
        <f aca="false">D58-F58</f>
        <v>95631.94</v>
      </c>
      <c r="H58" s="35"/>
      <c r="I58" s="45"/>
    </row>
    <row r="59" customFormat="false" ht="15" hidden="false" customHeight="false" outlineLevel="1" collapsed="false">
      <c r="B59" s="4"/>
      <c r="C59" s="4" t="s">
        <v>55</v>
      </c>
      <c r="D59" s="58" t="n">
        <f aca="false">G58</f>
        <v>95631.94</v>
      </c>
      <c r="E59" s="59" t="n">
        <f aca="false">ROUND(D59*$D$5/12,2)</f>
        <v>446.28</v>
      </c>
      <c r="F59" s="58" t="n">
        <f aca="false">$D$8-E59</f>
        <v>103.72</v>
      </c>
      <c r="G59" s="59" t="n">
        <f aca="false">D59-F59</f>
        <v>95528.22</v>
      </c>
      <c r="H59" s="35"/>
      <c r="I59" s="45"/>
    </row>
    <row r="60" customFormat="false" ht="15" hidden="false" customHeight="false" outlineLevel="1" collapsed="false">
      <c r="B60" s="50" t="n">
        <v>5</v>
      </c>
      <c r="C60" s="50" t="s">
        <v>36</v>
      </c>
      <c r="D60" s="47" t="n">
        <f aca="false">G59</f>
        <v>95528.22</v>
      </c>
      <c r="E60" s="46" t="n">
        <f aca="false">ROUND(D60*$D$5/12,2)</f>
        <v>445.8</v>
      </c>
      <c r="F60" s="47" t="n">
        <f aca="false">$D$8-E60</f>
        <v>104.2</v>
      </c>
      <c r="G60" s="46" t="n">
        <f aca="false">D60-F60</f>
        <v>95424.02</v>
      </c>
      <c r="H60" s="35"/>
      <c r="I60" s="45"/>
    </row>
    <row r="61" customFormat="false" ht="15" hidden="false" customHeight="false" outlineLevel="1" collapsed="false">
      <c r="B61" s="50"/>
      <c r="C61" s="50" t="s">
        <v>38</v>
      </c>
      <c r="D61" s="47" t="n">
        <f aca="false">G60</f>
        <v>95424.02</v>
      </c>
      <c r="E61" s="46" t="n">
        <f aca="false">ROUND(D61*$D$5/12,2)</f>
        <v>445.31</v>
      </c>
      <c r="F61" s="47" t="n">
        <f aca="false">$D$8-E61</f>
        <v>104.69</v>
      </c>
      <c r="G61" s="46" t="n">
        <f aca="false">D61-F61</f>
        <v>95319.33</v>
      </c>
      <c r="H61" s="35"/>
      <c r="I61" s="45"/>
    </row>
    <row r="62" customFormat="false" ht="15" hidden="false" customHeight="false" outlineLevel="1" collapsed="false">
      <c r="B62" s="50"/>
      <c r="C62" s="50" t="s">
        <v>39</v>
      </c>
      <c r="D62" s="47" t="n">
        <f aca="false">G61</f>
        <v>95319.33</v>
      </c>
      <c r="E62" s="46" t="n">
        <f aca="false">ROUND(D62*$D$5/12,2)</f>
        <v>444.82</v>
      </c>
      <c r="F62" s="47" t="n">
        <f aca="false">$D$8-E62</f>
        <v>105.18</v>
      </c>
      <c r="G62" s="46" t="n">
        <f aca="false">D62-F62</f>
        <v>95214.15</v>
      </c>
      <c r="H62" s="35"/>
      <c r="I62" s="45"/>
    </row>
    <row r="63" customFormat="false" ht="15" hidden="false" customHeight="false" outlineLevel="1" collapsed="false">
      <c r="B63" s="50"/>
      <c r="C63" s="50" t="s">
        <v>41</v>
      </c>
      <c r="D63" s="47" t="n">
        <f aca="false">G62</f>
        <v>95214.15</v>
      </c>
      <c r="E63" s="46" t="n">
        <f aca="false">ROUND(D63*$D$5/12,2)</f>
        <v>444.33</v>
      </c>
      <c r="F63" s="47" t="n">
        <f aca="false">$D$8-E63</f>
        <v>105.67</v>
      </c>
      <c r="G63" s="46" t="n">
        <f aca="false">D63-F63</f>
        <v>95108.48</v>
      </c>
      <c r="H63" s="35"/>
      <c r="I63" s="45"/>
    </row>
    <row r="64" customFormat="false" ht="15" hidden="false" customHeight="false" outlineLevel="1" collapsed="false">
      <c r="B64" s="50"/>
      <c r="C64" s="50" t="s">
        <v>43</v>
      </c>
      <c r="D64" s="47" t="n">
        <f aca="false">G63</f>
        <v>95108.48</v>
      </c>
      <c r="E64" s="46" t="n">
        <f aca="false">ROUND(D64*$D$5/12,2)</f>
        <v>443.84</v>
      </c>
      <c r="F64" s="47" t="n">
        <f aca="false">$D$8-E64</f>
        <v>106.16</v>
      </c>
      <c r="G64" s="46" t="n">
        <f aca="false">D64-F64</f>
        <v>95002.32</v>
      </c>
      <c r="H64" s="35"/>
      <c r="I64" s="45"/>
    </row>
    <row r="65" customFormat="false" ht="15" hidden="false" customHeight="false" outlineLevel="1" collapsed="false">
      <c r="B65" s="50"/>
      <c r="C65" s="50" t="s">
        <v>44</v>
      </c>
      <c r="D65" s="47" t="n">
        <f aca="false">G64</f>
        <v>95002.32</v>
      </c>
      <c r="E65" s="46" t="n">
        <f aca="false">ROUND(D65*$D$5/12,2)</f>
        <v>443.34</v>
      </c>
      <c r="F65" s="47" t="n">
        <f aca="false">$D$8-E65</f>
        <v>106.66</v>
      </c>
      <c r="G65" s="46" t="n">
        <f aca="false">D65-F65</f>
        <v>94895.66</v>
      </c>
      <c r="H65" s="35"/>
      <c r="I65" s="45"/>
    </row>
    <row r="66" customFormat="false" ht="15" hidden="false" customHeight="false" outlineLevel="1" collapsed="false">
      <c r="B66" s="50"/>
      <c r="C66" s="50" t="s">
        <v>46</v>
      </c>
      <c r="D66" s="47" t="n">
        <f aca="false">G65</f>
        <v>94895.66</v>
      </c>
      <c r="E66" s="46" t="n">
        <f aca="false">ROUND(D66*$D$5/12,2)</f>
        <v>442.85</v>
      </c>
      <c r="F66" s="47" t="n">
        <f aca="false">$D$8-E66</f>
        <v>107.15</v>
      </c>
      <c r="G66" s="46" t="n">
        <f aca="false">D66-F66</f>
        <v>94788.51</v>
      </c>
      <c r="H66" s="35"/>
      <c r="I66" s="45"/>
    </row>
    <row r="67" customFormat="false" ht="15" hidden="false" customHeight="false" outlineLevel="1" collapsed="false">
      <c r="B67" s="50"/>
      <c r="C67" s="50" t="s">
        <v>48</v>
      </c>
      <c r="D67" s="47" t="n">
        <f aca="false">G66</f>
        <v>94788.51</v>
      </c>
      <c r="E67" s="46" t="n">
        <f aca="false">ROUND(D67*$D$5/12,2)</f>
        <v>442.35</v>
      </c>
      <c r="F67" s="47" t="n">
        <f aca="false">$D$8-E67</f>
        <v>107.65</v>
      </c>
      <c r="G67" s="46" t="n">
        <f aca="false">D67-F67</f>
        <v>94680.86</v>
      </c>
      <c r="H67" s="35"/>
      <c r="I67" s="45"/>
    </row>
    <row r="68" customFormat="false" ht="15" hidden="false" customHeight="false" outlineLevel="1" collapsed="false">
      <c r="B68" s="50"/>
      <c r="C68" s="50" t="s">
        <v>49</v>
      </c>
      <c r="D68" s="47" t="n">
        <f aca="false">G67</f>
        <v>94680.86</v>
      </c>
      <c r="E68" s="46" t="n">
        <f aca="false">ROUND(D68*$D$5/12,2)</f>
        <v>441.84</v>
      </c>
      <c r="F68" s="47" t="n">
        <f aca="false">$D$8-E68</f>
        <v>108.16</v>
      </c>
      <c r="G68" s="46" t="n">
        <f aca="false">D68-F68</f>
        <v>94572.7</v>
      </c>
      <c r="H68" s="35"/>
      <c r="I68" s="45"/>
    </row>
    <row r="69" customFormat="false" ht="15" hidden="false" customHeight="false" outlineLevel="1" collapsed="false">
      <c r="B69" s="50"/>
      <c r="C69" s="50" t="s">
        <v>52</v>
      </c>
      <c r="D69" s="47" t="n">
        <f aca="false">G68</f>
        <v>94572.7</v>
      </c>
      <c r="E69" s="46" t="n">
        <f aca="false">ROUND(D69*$D$5/12,2)</f>
        <v>441.34</v>
      </c>
      <c r="F69" s="47" t="n">
        <f aca="false">$D$8-E69</f>
        <v>108.66</v>
      </c>
      <c r="G69" s="46" t="n">
        <f aca="false">D69-F69</f>
        <v>94464.04</v>
      </c>
      <c r="H69" s="35"/>
      <c r="I69" s="45"/>
    </row>
    <row r="70" customFormat="false" ht="15" hidden="false" customHeight="false" outlineLevel="1" collapsed="false">
      <c r="B70" s="50"/>
      <c r="C70" s="50" t="s">
        <v>54</v>
      </c>
      <c r="D70" s="47" t="n">
        <f aca="false">G69</f>
        <v>94464.04</v>
      </c>
      <c r="E70" s="46" t="n">
        <f aca="false">ROUND(D70*$D$5/12,2)</f>
        <v>440.83</v>
      </c>
      <c r="F70" s="47" t="n">
        <f aca="false">$D$8-E70</f>
        <v>109.17</v>
      </c>
      <c r="G70" s="46" t="n">
        <f aca="false">D70-F70</f>
        <v>94354.87</v>
      </c>
      <c r="H70" s="35"/>
      <c r="I70" s="45"/>
    </row>
    <row r="71" customFormat="false" ht="15" hidden="false" customHeight="false" outlineLevel="0" collapsed="false">
      <c r="B71" s="50" t="n">
        <v>5</v>
      </c>
      <c r="C71" s="50" t="s">
        <v>55</v>
      </c>
      <c r="D71" s="47" t="n">
        <f aca="false">G70</f>
        <v>94354.87</v>
      </c>
      <c r="E71" s="46" t="n">
        <f aca="false">ROUND(D71*$D$5/12,2)</f>
        <v>440.32</v>
      </c>
      <c r="F71" s="47" t="n">
        <f aca="false">$D$8-E71</f>
        <v>109.68</v>
      </c>
      <c r="G71" s="46" t="n">
        <f aca="false">D71-F71</f>
        <v>94245.19</v>
      </c>
      <c r="H71" s="35"/>
      <c r="I71" s="45"/>
    </row>
  </sheetData>
  <mergeCells count="1">
    <mergeCell ref="M8:O8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.7"/>
    <col collapsed="false" customWidth="false" hidden="false" outlineLevel="0" max="257" min="2" style="60" width="11.42"/>
  </cols>
  <sheetData>
    <row r="2" customFormat="false" ht="12.75" hidden="false" customHeight="false" outlineLevel="0" collapsed="false">
      <c r="B2" s="61" t="s">
        <v>56</v>
      </c>
      <c r="C2" s="61" t="s">
        <v>57</v>
      </c>
    </row>
    <row r="3" customFormat="false" ht="12.75" hidden="false" customHeight="false" outlineLevel="0" collapsed="false">
      <c r="B3" s="61" t="n">
        <v>0</v>
      </c>
      <c r="C3" s="62" t="n">
        <v>-495.2</v>
      </c>
    </row>
    <row r="4" customFormat="false" ht="12.75" hidden="false" customHeight="false" outlineLevel="0" collapsed="false">
      <c r="B4" s="61" t="n">
        <v>1</v>
      </c>
      <c r="C4" s="62" t="n">
        <v>0</v>
      </c>
    </row>
    <row r="5" customFormat="false" ht="12.75" hidden="false" customHeight="false" outlineLevel="0" collapsed="false">
      <c r="B5" s="61" t="n">
        <v>2</v>
      </c>
      <c r="C5" s="62" t="n">
        <v>500</v>
      </c>
    </row>
    <row r="6" customFormat="false" ht="12.75" hidden="false" customHeight="false" outlineLevel="0" collapsed="false">
      <c r="B6" s="61" t="s">
        <v>58</v>
      </c>
      <c r="C6" s="63" t="n">
        <f aca="false">IRR(C3:C5)</f>
        <v>0.00483483882267603</v>
      </c>
    </row>
    <row r="8" customFormat="false" ht="12.75" hidden="false" customHeight="false" outlineLevel="0" collapsed="false">
      <c r="B8" s="61" t="s">
        <v>59</v>
      </c>
      <c r="C8" s="63" t="n">
        <f aca="false">RATE(2,0,C3,C5)</f>
        <v>0.004834838822675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4T14:00:00Z</dcterms:created>
  <dc:creator>Dr. Eckehard Pfeifer</dc:creator>
  <dc:description/>
  <dc:language>en-US</dc:language>
  <cp:lastModifiedBy>Dr. Eckehard Pfeifer</cp:lastModifiedBy>
  <dcterms:modified xsi:type="dcterms:W3CDTF">2010-08-30T13:31:20Z</dcterms:modified>
  <cp:revision>0</cp:revision>
  <dc:subject>XL Maxibuch</dc:subject>
  <dc:title>Finanzmathematik</dc:title>
</cp:coreProperties>
</file>