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erenzkalkulationen" sheetId="1" state="visible" r:id="rId2"/>
  </sheets>
  <externalReferences>
    <externalReference r:id="rId3"/>
  </externalReferences>
  <definedNames>
    <definedName function="false" hidden="false" name="Barverkaufspreis" vbProcedure="false">[1]Mehrf_l!$E$14</definedName>
    <definedName function="false" hidden="false" name="eingabewert" vbProcedure="false">"Bearbeitungsfeld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ifferenzkalkulation</t>
  </si>
  <si>
    <t xml:space="preserve">Gewinn</t>
  </si>
  <si>
    <t xml:space="preserve">Listeneinkaufspreis</t>
  </si>
  <si>
    <t xml:space="preserve">-Lieferrabatt</t>
  </si>
  <si>
    <t xml:space="preserve">=Zieleinkaufspreis</t>
  </si>
  <si>
    <t xml:space="preserve">-Lieferskonto</t>
  </si>
  <si>
    <t xml:space="preserve">=Bareinkaufspreis</t>
  </si>
  <si>
    <t xml:space="preserve">+Bezugskosten (netto)</t>
  </si>
  <si>
    <t xml:space="preserve">=Bezugspreis (Einstandspreis)</t>
  </si>
  <si>
    <t xml:space="preserve">+Handlungskosten</t>
  </si>
  <si>
    <t xml:space="preserve">=Selbstkosten</t>
  </si>
  <si>
    <t xml:space="preserve">+Gewinn</t>
  </si>
  <si>
    <t xml:space="preserve">=Barverkaufspreis</t>
  </si>
  <si>
    <t xml:space="preserve">+Kundenskonto</t>
  </si>
  <si>
    <t xml:space="preserve">+Vertreterprovision</t>
  </si>
  <si>
    <t xml:space="preserve">=Zielverkaufspreis</t>
  </si>
  <si>
    <t xml:space="preserve">+Kundenrabatt</t>
  </si>
  <si>
    <t xml:space="preserve">=Listenverkaufspreis (netto)</t>
  </si>
  <si>
    <t xml:space="preserve">Rentabilitä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"/>
    <numFmt numFmtId="166" formatCode="0&quot; km&quot;"/>
    <numFmt numFmtId="167" formatCode="0&quot; mal&quot;"/>
    <numFmt numFmtId="168" formatCode="0&quot; Tage&quot;"/>
    <numFmt numFmtId="169" formatCode="@"/>
    <numFmt numFmtId="170" formatCode="hh:mm&quot; Uhr&quot;"/>
    <numFmt numFmtId="171" formatCode=";;;"/>
    <numFmt numFmtId="172" formatCode="#,##0.00&quot; DM&quot;;\-#,##0.00&quot; DM&quot;"/>
    <numFmt numFmtId="173" formatCode="#,##0.00\ [$€];\-#,##0.00\ [$€]"/>
    <numFmt numFmtId="174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km" xfId="22"/>
    <cellStyle name="mal" xfId="23"/>
    <cellStyle name="Tage" xfId="24"/>
    <cellStyle name="Text 1" xfId="25"/>
    <cellStyle name="Uhr" xfId="26"/>
    <cellStyle name="unsichtbar" xfId="27"/>
    <cellStyle name="WährungEP" xfId="28"/>
  </cellStyles>
  <dxfs count="1">
    <dxf>
      <font>
        <name val="Arial"/>
        <family val="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/Lehre/Kurse%20am%20PC/Excel-Kurs%202000/Excel/Aufbaukurs%20Was-w&#228;re-wen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hrf_a"/>
      <sheetName val="Übersichtsbericht"/>
      <sheetName val="Szenariobericht 2"/>
      <sheetName val="Mehrf_l"/>
      <sheetName val="Zielwert"/>
      <sheetName val="Differenzkalkulationen"/>
      <sheetName val="Portfolio"/>
      <sheetName val="Glieder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7.7"/>
    <col collapsed="false" customWidth="true" hidden="false" outlineLevel="0" max="3" min="3" style="1" width="7.7"/>
    <col collapsed="false" customWidth="true" hidden="false" outlineLevel="0" max="4" min="4" style="1" width="11.56"/>
    <col collapsed="false" customWidth="false" hidden="false" outlineLevel="0" max="257" min="5" style="1" width="11.42"/>
  </cols>
  <sheetData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C3" s="3" t="s">
        <v>1</v>
      </c>
      <c r="D3" s="3"/>
    </row>
    <row r="4" customFormat="false" ht="15" hidden="false" customHeight="false" outlineLevel="0" collapsed="false">
      <c r="B4" s="4" t="s">
        <v>2</v>
      </c>
      <c r="C4" s="4"/>
      <c r="D4" s="5" t="n">
        <v>4500</v>
      </c>
    </row>
    <row r="5" customFormat="false" ht="15" hidden="false" customHeight="false" outlineLevel="0" collapsed="false">
      <c r="B5" s="4" t="s">
        <v>3</v>
      </c>
      <c r="C5" s="6" t="n">
        <v>0.2</v>
      </c>
      <c r="D5" s="7" t="n">
        <f aca="false">$C$5*$D$4</f>
        <v>900</v>
      </c>
    </row>
    <row r="6" customFormat="false" ht="15" hidden="false" customHeight="false" outlineLevel="0" collapsed="false">
      <c r="B6" s="4" t="s">
        <v>4</v>
      </c>
      <c r="C6" s="4"/>
      <c r="D6" s="7" t="n">
        <f aca="false">$D$4-$D$5</f>
        <v>3600</v>
      </c>
    </row>
    <row r="7" customFormat="false" ht="15" hidden="false" customHeight="false" outlineLevel="0" collapsed="false">
      <c r="B7" s="4" t="s">
        <v>5</v>
      </c>
      <c r="C7" s="6" t="n">
        <v>0.03</v>
      </c>
      <c r="D7" s="7" t="n">
        <f aca="false">$C$7*$D$6</f>
        <v>108</v>
      </c>
    </row>
    <row r="8" customFormat="false" ht="15" hidden="false" customHeight="false" outlineLevel="0" collapsed="false">
      <c r="B8" s="4" t="s">
        <v>6</v>
      </c>
      <c r="C8" s="4"/>
      <c r="D8" s="7" t="n">
        <f aca="false">$D$6-$D$7</f>
        <v>3492</v>
      </c>
    </row>
    <row r="9" customFormat="false" ht="15" hidden="false" customHeight="false" outlineLevel="0" collapsed="false">
      <c r="B9" s="4" t="s">
        <v>7</v>
      </c>
      <c r="C9" s="4"/>
      <c r="D9" s="5" t="n">
        <v>54</v>
      </c>
    </row>
    <row r="10" customFormat="false" ht="15" hidden="false" customHeight="false" outlineLevel="0" collapsed="false">
      <c r="B10" s="4" t="s">
        <v>8</v>
      </c>
      <c r="C10" s="4"/>
      <c r="D10" s="7" t="n">
        <f aca="false">$D$8+$D$9</f>
        <v>3546</v>
      </c>
    </row>
    <row r="11" customFormat="false" ht="15" hidden="false" customHeight="false" outlineLevel="0" collapsed="false">
      <c r="B11" s="4" t="s">
        <v>9</v>
      </c>
      <c r="C11" s="6" t="n">
        <v>0.264189888229626</v>
      </c>
      <c r="D11" s="7" t="n">
        <f aca="false">$C$11*$D$10</f>
        <v>936.817343662254</v>
      </c>
    </row>
    <row r="12" customFormat="false" ht="15" hidden="false" customHeight="false" outlineLevel="0" collapsed="false">
      <c r="B12" s="4" t="s">
        <v>10</v>
      </c>
      <c r="C12" s="4"/>
      <c r="D12" s="7" t="n">
        <f aca="false">$D$10+$D$11</f>
        <v>4482.81734366225</v>
      </c>
    </row>
    <row r="13" customFormat="false" ht="15" hidden="false" customHeight="false" outlineLevel="0" collapsed="false">
      <c r="B13" s="4" t="s">
        <v>11</v>
      </c>
      <c r="C13" s="8" t="n">
        <f aca="false">D13/D12</f>
        <v>0.213447388770038</v>
      </c>
      <c r="D13" s="9" t="n">
        <f aca="false">D14-D12</f>
        <v>956.845656337747</v>
      </c>
    </row>
    <row r="14" customFormat="false" ht="15" hidden="false" customHeight="false" outlineLevel="0" collapsed="false">
      <c r="B14" s="4" t="s">
        <v>12</v>
      </c>
      <c r="C14" s="4"/>
      <c r="D14" s="7" t="n">
        <f aca="false">D17-D16-D15</f>
        <v>5439.663</v>
      </c>
    </row>
    <row r="15" customFormat="false" ht="15" hidden="false" customHeight="false" outlineLevel="0" collapsed="false">
      <c r="B15" s="4" t="s">
        <v>13</v>
      </c>
      <c r="C15" s="6" t="n">
        <v>0.02</v>
      </c>
      <c r="D15" s="7" t="n">
        <f aca="false">$C$15*$D$17</f>
        <v>116.982</v>
      </c>
    </row>
    <row r="16" customFormat="false" ht="15" hidden="false" customHeight="false" outlineLevel="0" collapsed="false">
      <c r="B16" s="4" t="s">
        <v>14</v>
      </c>
      <c r="C16" s="6" t="n">
        <v>0.05</v>
      </c>
      <c r="D16" s="7" t="n">
        <f aca="false">$C$16*$D$17</f>
        <v>292.455</v>
      </c>
    </row>
    <row r="17" customFormat="false" ht="15" hidden="false" customHeight="false" outlineLevel="0" collapsed="false">
      <c r="B17" s="4" t="s">
        <v>15</v>
      </c>
      <c r="C17" s="4"/>
      <c r="D17" s="7" t="n">
        <f aca="false">D19-D18</f>
        <v>5849.1</v>
      </c>
    </row>
    <row r="18" customFormat="false" ht="15" hidden="false" customHeight="false" outlineLevel="0" collapsed="false">
      <c r="B18" s="4" t="s">
        <v>16</v>
      </c>
      <c r="C18" s="6" t="n">
        <v>0.1</v>
      </c>
      <c r="D18" s="7" t="n">
        <f aca="false">$D$19*$C$18</f>
        <v>649.9</v>
      </c>
    </row>
    <row r="19" customFormat="false" ht="15" hidden="false" customHeight="false" outlineLevel="0" collapsed="false">
      <c r="B19" s="4" t="s">
        <v>17</v>
      </c>
      <c r="C19" s="4"/>
      <c r="D19" s="5" t="n">
        <v>6499</v>
      </c>
    </row>
    <row r="21" customFormat="false" ht="15" hidden="false" customHeight="false" outlineLevel="0" collapsed="false">
      <c r="B21" s="4" t="s">
        <v>18</v>
      </c>
      <c r="C21" s="3" t="str">
        <f aca="false">IF(C13&gt;=20%,"OK","zu gering")</f>
        <v>OK</v>
      </c>
      <c r="D21" s="3"/>
    </row>
  </sheetData>
  <mergeCells count="2">
    <mergeCell ref="C3:D3"/>
    <mergeCell ref="C21:D21"/>
  </mergeCells>
  <conditionalFormatting sqref="C13">
    <cfRule type="expression" priority="2" aboveAverage="0" equalAverage="0" bottom="0" percent="0" rank="0" text="" dxfId="0">
      <formula>AND(($C$13&gt;=20%),($D$19&lt;6500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0:00Z</dcterms:created>
  <dc:creator>Dr. Eckehard Pfeifer</dc:creator>
  <dc:description/>
  <dc:language>en-US</dc:language>
  <cp:lastModifiedBy>Dr. Eckehard Pfeifer</cp:lastModifiedBy>
  <dcterms:modified xsi:type="dcterms:W3CDTF">2010-08-24T08:55:03Z</dcterms:modified>
  <cp:revision>0</cp:revision>
  <dc:subject>Logik</dc:subject>
  <dc:title>XL Maxibuch Kapitel 1</dc:title>
</cp:coreProperties>
</file>