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sel K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fizierte Bessel-Funktion 2. Art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(x)</t>
    </r>
  </si>
  <si>
    <t xml:space="preserve">Ordnung</t>
  </si>
  <si>
    <t xml:space="preserve">x</t>
  </si>
  <si>
    <r>
      <rPr>
        <b val="true"/>
        <sz val="10"/>
        <rFont val="Times New Roman"/>
        <family val="1"/>
      </rPr>
      <t xml:space="preserve">K</t>
    </r>
    <r>
      <rPr>
        <b val="true"/>
        <i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(x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#,##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i val="true"/>
      <vertAlign val="subscript"/>
      <sz val="1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0"/>
    </font>
    <font>
      <vertAlign val="subscript"/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504008457405"/>
          <c:y val="0.0389547710976282"/>
          <c:w val="0.966478724341468"/>
          <c:h val="0.9342250413678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K'!$C$4:$Q$4</c:f>
              <c:strCache>
                <c:ptCount val="15"/>
                <c:pt idx="0">
                  <c:v>0.00</c:v>
                </c:pt>
                <c:pt idx="1">
                  <c:v>0.10</c:v>
                </c:pt>
                <c:pt idx="2">
                  <c:v>0.30</c:v>
                </c:pt>
                <c:pt idx="3">
                  <c:v>0.50</c:v>
                </c:pt>
                <c:pt idx="4">
                  <c:v>0.70</c:v>
                </c:pt>
                <c:pt idx="5">
                  <c:v>0.90</c:v>
                </c:pt>
                <c:pt idx="6">
                  <c:v>1.10</c:v>
                </c:pt>
                <c:pt idx="7">
                  <c:v>1.30</c:v>
                </c:pt>
                <c:pt idx="8">
                  <c:v>1.50</c:v>
                </c:pt>
                <c:pt idx="9">
                  <c:v>1.70</c:v>
                </c:pt>
                <c:pt idx="10">
                  <c:v>1.90</c:v>
                </c:pt>
                <c:pt idx="11">
                  <c:v>2.10</c:v>
                </c:pt>
                <c:pt idx="12">
                  <c:v>2.30</c:v>
                </c:pt>
                <c:pt idx="13">
                  <c:v>2.50</c:v>
                </c:pt>
                <c:pt idx="14">
                  <c:v>2.70</c:v>
                </c:pt>
              </c:strCache>
            </c:strRef>
          </c:cat>
          <c:val>
            <c:numRef>
              <c:f>'Bessel K'!$C$5:$Q$5</c:f>
              <c:numCache>
                <c:formatCode>General</c:formatCode>
                <c:ptCount val="15"/>
                <c:pt idx="0">
                  <c:v>7.02368880546388</c:v>
                </c:pt>
                <c:pt idx="1">
                  <c:v>2.42706902927493</c:v>
                </c:pt>
                <c:pt idx="2">
                  <c:v>1.37246006308524</c:v>
                </c:pt>
                <c:pt idx="3">
                  <c:v>0.924419072100145</c:v>
                </c:pt>
                <c:pt idx="4">
                  <c:v>0.660519861372251</c:v>
                </c:pt>
                <c:pt idx="5">
                  <c:v>0.486730311303796</c:v>
                </c:pt>
                <c:pt idx="6">
                  <c:v>0.365602394613152</c:v>
                </c:pt>
                <c:pt idx="7">
                  <c:v>0.278247647735762</c:v>
                </c:pt>
                <c:pt idx="8">
                  <c:v>0.21380556576365</c:v>
                </c:pt>
                <c:pt idx="9">
                  <c:v>0.16549632697143</c:v>
                </c:pt>
                <c:pt idx="10">
                  <c:v>0.128845986410939</c:v>
                </c:pt>
                <c:pt idx="11">
                  <c:v>0.100783733534405</c:v>
                </c:pt>
                <c:pt idx="12">
                  <c:v>0.0791399310799765</c:v>
                </c:pt>
                <c:pt idx="13">
                  <c:v>0.0623475541910192</c:v>
                </c:pt>
                <c:pt idx="14">
                  <c:v>0.04925540182167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K'!$C$4:$Q$4</c:f>
              <c:strCache>
                <c:ptCount val="15"/>
                <c:pt idx="0">
                  <c:v>0.00</c:v>
                </c:pt>
                <c:pt idx="1">
                  <c:v>0.10</c:v>
                </c:pt>
                <c:pt idx="2">
                  <c:v>0.30</c:v>
                </c:pt>
                <c:pt idx="3">
                  <c:v>0.50</c:v>
                </c:pt>
                <c:pt idx="4">
                  <c:v>0.70</c:v>
                </c:pt>
                <c:pt idx="5">
                  <c:v>0.90</c:v>
                </c:pt>
                <c:pt idx="6">
                  <c:v>1.10</c:v>
                </c:pt>
                <c:pt idx="7">
                  <c:v>1.30</c:v>
                </c:pt>
                <c:pt idx="8">
                  <c:v>1.50</c:v>
                </c:pt>
                <c:pt idx="9">
                  <c:v>1.70</c:v>
                </c:pt>
                <c:pt idx="10">
                  <c:v>1.90</c:v>
                </c:pt>
                <c:pt idx="11">
                  <c:v>2.10</c:v>
                </c:pt>
                <c:pt idx="12">
                  <c:v>2.30</c:v>
                </c:pt>
                <c:pt idx="13">
                  <c:v>2.50</c:v>
                </c:pt>
                <c:pt idx="14">
                  <c:v>2.70</c:v>
                </c:pt>
              </c:strCache>
            </c:strRef>
          </c:cat>
          <c:val>
            <c:numRef>
              <c:f>'Bessel K'!$C$6:$Q$6</c:f>
              <c:numCache>
                <c:formatCode>General</c:formatCode>
                <c:ptCount val="15"/>
                <c:pt idx="1">
                  <c:v>9.85384478353556</c:v>
                </c:pt>
                <c:pt idx="2">
                  <c:v>3.05599203949235</c:v>
                </c:pt>
                <c:pt idx="3">
                  <c:v>1.65644112509728</c:v>
                </c:pt>
                <c:pt idx="4">
                  <c:v>1.05028353629647</c:v>
                </c:pt>
                <c:pt idx="5">
                  <c:v>0.716533576236927</c:v>
                </c:pt>
                <c:pt idx="6">
                  <c:v>0.509760024834704</c:v>
                </c:pt>
                <c:pt idx="7">
                  <c:v>0.37254749664267</c:v>
                </c:pt>
                <c:pt idx="8">
                  <c:v>0.277387803602702</c:v>
                </c:pt>
                <c:pt idx="9">
                  <c:v>0.209362488472547</c:v>
                </c:pt>
                <c:pt idx="10">
                  <c:v>0.159660148957784</c:v>
                </c:pt>
                <c:pt idx="11">
                  <c:v>0.122746421392061</c:v>
                </c:pt>
                <c:pt idx="12">
                  <c:v>0.0949824471429594</c:v>
                </c:pt>
                <c:pt idx="13">
                  <c:v>0.0738908156502669</c:v>
                </c:pt>
                <c:pt idx="14">
                  <c:v>0.057738398119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K'!$C$4:$Q$4</c:f>
              <c:strCache>
                <c:ptCount val="15"/>
                <c:pt idx="0">
                  <c:v>0.00</c:v>
                </c:pt>
                <c:pt idx="1">
                  <c:v>0.10</c:v>
                </c:pt>
                <c:pt idx="2">
                  <c:v>0.30</c:v>
                </c:pt>
                <c:pt idx="3">
                  <c:v>0.50</c:v>
                </c:pt>
                <c:pt idx="4">
                  <c:v>0.70</c:v>
                </c:pt>
                <c:pt idx="5">
                  <c:v>0.90</c:v>
                </c:pt>
                <c:pt idx="6">
                  <c:v>1.10</c:v>
                </c:pt>
                <c:pt idx="7">
                  <c:v>1.30</c:v>
                </c:pt>
                <c:pt idx="8">
                  <c:v>1.50</c:v>
                </c:pt>
                <c:pt idx="9">
                  <c:v>1.70</c:v>
                </c:pt>
                <c:pt idx="10">
                  <c:v>1.90</c:v>
                </c:pt>
                <c:pt idx="11">
                  <c:v>2.10</c:v>
                </c:pt>
                <c:pt idx="12">
                  <c:v>2.30</c:v>
                </c:pt>
                <c:pt idx="13">
                  <c:v>2.50</c:v>
                </c:pt>
                <c:pt idx="14">
                  <c:v>2.70</c:v>
                </c:pt>
              </c:strCache>
            </c:strRef>
          </c:cat>
          <c:val>
            <c:numRef>
              <c:f>'Bessel K'!$C$7:$Q$7</c:f>
              <c:numCache>
                <c:formatCode>General</c:formatCode>
                <c:ptCount val="15"/>
                <c:pt idx="2">
                  <c:v>21.7457403263676</c:v>
                </c:pt>
                <c:pt idx="3">
                  <c:v>7.55018357248927</c:v>
                </c:pt>
                <c:pt idx="4">
                  <c:v>3.66132996507646</c:v>
                </c:pt>
                <c:pt idx="5">
                  <c:v>2.07902714738586</c:v>
                </c:pt>
                <c:pt idx="6">
                  <c:v>1.29243880340352</c:v>
                </c:pt>
                <c:pt idx="7">
                  <c:v>0.851397642570639</c:v>
                </c:pt>
                <c:pt idx="8">
                  <c:v>0.583655970567253</c:v>
                </c:pt>
                <c:pt idx="9">
                  <c:v>0.411805136939132</c:v>
                </c:pt>
                <c:pt idx="10">
                  <c:v>0.296909301103343</c:v>
                </c:pt>
                <c:pt idx="11">
                  <c:v>0.21768508724113</c:v>
                </c:pt>
                <c:pt idx="12">
                  <c:v>0.161733363378202</c:v>
                </c:pt>
                <c:pt idx="13">
                  <c:v>0.121460206711233</c:v>
                </c:pt>
                <c:pt idx="14">
                  <c:v>0.09202458561389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K'!$C$4:$Q$4</c:f>
              <c:strCache>
                <c:ptCount val="15"/>
                <c:pt idx="0">
                  <c:v>0.00</c:v>
                </c:pt>
                <c:pt idx="1">
                  <c:v>0.10</c:v>
                </c:pt>
                <c:pt idx="2">
                  <c:v>0.30</c:v>
                </c:pt>
                <c:pt idx="3">
                  <c:v>0.50</c:v>
                </c:pt>
                <c:pt idx="4">
                  <c:v>0.70</c:v>
                </c:pt>
                <c:pt idx="5">
                  <c:v>0.90</c:v>
                </c:pt>
                <c:pt idx="6">
                  <c:v>1.10</c:v>
                </c:pt>
                <c:pt idx="7">
                  <c:v>1.30</c:v>
                </c:pt>
                <c:pt idx="8">
                  <c:v>1.50</c:v>
                </c:pt>
                <c:pt idx="9">
                  <c:v>1.70</c:v>
                </c:pt>
                <c:pt idx="10">
                  <c:v>1.90</c:v>
                </c:pt>
                <c:pt idx="11">
                  <c:v>2.10</c:v>
                </c:pt>
                <c:pt idx="12">
                  <c:v>2.30</c:v>
                </c:pt>
                <c:pt idx="13">
                  <c:v>2.50</c:v>
                </c:pt>
                <c:pt idx="14">
                  <c:v>2.70</c:v>
                </c:pt>
              </c:strCache>
            </c:strRef>
          </c:cat>
          <c:val>
            <c:numRef>
              <c:f>'Bessel K'!$C$8:$Q$8</c:f>
              <c:numCache>
                <c:formatCode>General</c:formatCode>
                <c:ptCount val="15"/>
                <c:pt idx="4">
                  <c:v>21.9721690510191</c:v>
                </c:pt>
                <c:pt idx="5">
                  <c:v>9.95665423128518</c:v>
                </c:pt>
                <c:pt idx="6">
                  <c:v>5.2095374917566</c:v>
                </c:pt>
                <c:pt idx="7">
                  <c:v>2.99223255070617</c:v>
                </c:pt>
                <c:pt idx="8">
                  <c:v>1.83380372511538</c:v>
                </c:pt>
                <c:pt idx="9">
                  <c:v>1.17831575185874</c:v>
                </c:pt>
                <c:pt idx="10">
                  <c:v>0.784732361806927</c:v>
                </c:pt>
                <c:pt idx="11">
                  <c:v>0.537384682803737</c:v>
                </c:pt>
                <c:pt idx="12">
                  <c:v>0.376257861713746</c:v>
                </c:pt>
                <c:pt idx="13">
                  <c:v>0.268227146388239</c:v>
                </c:pt>
                <c:pt idx="14">
                  <c:v>0.19407111754748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K'!$C$4:$Q$4</c:f>
              <c:strCache>
                <c:ptCount val="15"/>
                <c:pt idx="0">
                  <c:v>0.00</c:v>
                </c:pt>
                <c:pt idx="1">
                  <c:v>0.10</c:v>
                </c:pt>
                <c:pt idx="2">
                  <c:v>0.30</c:v>
                </c:pt>
                <c:pt idx="3">
                  <c:v>0.50</c:v>
                </c:pt>
                <c:pt idx="4">
                  <c:v>0.70</c:v>
                </c:pt>
                <c:pt idx="5">
                  <c:v>0.90</c:v>
                </c:pt>
                <c:pt idx="6">
                  <c:v>1.10</c:v>
                </c:pt>
                <c:pt idx="7">
                  <c:v>1.30</c:v>
                </c:pt>
                <c:pt idx="8">
                  <c:v>1.50</c:v>
                </c:pt>
                <c:pt idx="9">
                  <c:v>1.70</c:v>
                </c:pt>
                <c:pt idx="10">
                  <c:v>1.90</c:v>
                </c:pt>
                <c:pt idx="11">
                  <c:v>2.10</c:v>
                </c:pt>
                <c:pt idx="12">
                  <c:v>2.30</c:v>
                </c:pt>
                <c:pt idx="13">
                  <c:v>2.50</c:v>
                </c:pt>
                <c:pt idx="14">
                  <c:v>2.70</c:v>
                </c:pt>
              </c:strCache>
            </c:strRef>
          </c:cat>
          <c:val>
            <c:numRef>
              <c:f>'Bessel K'!$C$9:$Q$9</c:f>
              <c:numCache>
                <c:formatCode>General</c:formatCode>
                <c:ptCount val="15"/>
                <c:pt idx="7">
                  <c:v>14.661701722753</c:v>
                </c:pt>
                <c:pt idx="8">
                  <c:v>7.91887087102875</c:v>
                </c:pt>
                <c:pt idx="9">
                  <c:v>4.57056661408763</c:v>
                </c:pt>
                <c:pt idx="10">
                  <c:v>2.77501149628311</c:v>
                </c:pt>
                <c:pt idx="11">
                  <c:v>1.75306989525181</c:v>
                </c:pt>
                <c:pt idx="12">
                  <c:v>1.1432756113271</c:v>
                </c:pt>
                <c:pt idx="13">
                  <c:v>0.765205358043007</c:v>
                </c:pt>
                <c:pt idx="14">
                  <c:v>0.523293735719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3006"/>
        <c:axId val="47588415"/>
      </c:lineChart>
      <c:catAx>
        <c:axId val="3211300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415"/>
        <c:crossesAt val="0"/>
        <c:auto val="1"/>
        <c:lblAlgn val="ctr"/>
        <c:lblOffset val="100"/>
        <c:noMultiLvlLbl val="0"/>
      </c:catAx>
      <c:valAx>
        <c:axId val="47588415"/>
        <c:scaling>
          <c:orientation val="minMax"/>
          <c:max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3400</xdr:colOff>
      <xdr:row>25</xdr:row>
      <xdr:rowOff>91800</xdr:rowOff>
    </xdr:from>
    <xdr:to>
      <xdr:col>1</xdr:col>
      <xdr:colOff>741960</xdr:colOff>
      <xdr:row>26</xdr:row>
      <xdr:rowOff>122760</xdr:rowOff>
    </xdr:to>
    <xdr:sp>
      <xdr:nvSpPr>
        <xdr:cNvPr id="1" name="Text Box 1"/>
        <xdr:cNvSpPr/>
      </xdr:nvSpPr>
      <xdr:spPr>
        <a:xfrm>
          <a:off x="1376280" y="4155840"/>
          <a:ext cx="1785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960</xdr:colOff>
      <xdr:row>22</xdr:row>
      <xdr:rowOff>95400</xdr:rowOff>
    </xdr:from>
    <xdr:to>
      <xdr:col>2</xdr:col>
      <xdr:colOff>335520</xdr:colOff>
      <xdr:row>23</xdr:row>
      <xdr:rowOff>126000</xdr:rowOff>
    </xdr:to>
    <xdr:sp>
      <xdr:nvSpPr>
        <xdr:cNvPr id="2" name="Text Box 2"/>
        <xdr:cNvSpPr/>
      </xdr:nvSpPr>
      <xdr:spPr>
        <a:xfrm>
          <a:off x="1782720" y="3671640"/>
          <a:ext cx="1785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8720</xdr:colOff>
      <xdr:row>17</xdr:row>
      <xdr:rowOff>47880</xdr:rowOff>
    </xdr:from>
    <xdr:to>
      <xdr:col>4</xdr:col>
      <xdr:colOff>737280</xdr:colOff>
      <xdr:row>18</xdr:row>
      <xdr:rowOff>78480</xdr:rowOff>
    </xdr:to>
    <xdr:sp>
      <xdr:nvSpPr>
        <xdr:cNvPr id="3" name="Text Box 3"/>
        <xdr:cNvSpPr/>
      </xdr:nvSpPr>
      <xdr:spPr>
        <a:xfrm>
          <a:off x="3809880" y="2811240"/>
          <a:ext cx="1785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720</xdr:colOff>
      <xdr:row>19</xdr:row>
      <xdr:rowOff>156960</xdr:rowOff>
    </xdr:from>
    <xdr:to>
      <xdr:col>3</xdr:col>
      <xdr:colOff>422280</xdr:colOff>
      <xdr:row>21</xdr:row>
      <xdr:rowOff>25200</xdr:rowOff>
    </xdr:to>
    <xdr:sp>
      <xdr:nvSpPr>
        <xdr:cNvPr id="4" name="Text Box 4"/>
        <xdr:cNvSpPr/>
      </xdr:nvSpPr>
      <xdr:spPr>
        <a:xfrm>
          <a:off x="2682000" y="3245760"/>
          <a:ext cx="1785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080</xdr:colOff>
      <xdr:row>14</xdr:row>
      <xdr:rowOff>55080</xdr:rowOff>
    </xdr:from>
    <xdr:to>
      <xdr:col>6</xdr:col>
      <xdr:colOff>350640</xdr:colOff>
      <xdr:row>15</xdr:row>
      <xdr:rowOff>86040</xdr:rowOff>
    </xdr:to>
    <xdr:sp>
      <xdr:nvSpPr>
        <xdr:cNvPr id="5" name="Text Box 5"/>
        <xdr:cNvSpPr/>
      </xdr:nvSpPr>
      <xdr:spPr>
        <a:xfrm>
          <a:off x="5049000" y="2331000"/>
          <a:ext cx="1785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.7"/>
    <col collapsed="false" customWidth="true" hidden="false" outlineLevel="0" max="4" min="3" style="0" width="4.85"/>
    <col collapsed="false" customWidth="true" hidden="false" outlineLevel="0" max="5" min="5" style="0" width="5.85"/>
    <col collapsed="false" customWidth="true" hidden="false" outlineLevel="0" max="6" min="6" style="0" width="4.85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5.85"/>
    <col collapsed="false" customWidth="true" hidden="false" outlineLevel="0" max="17" min="11" style="0" width="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H1" s="2" t="s">
        <v>1</v>
      </c>
    </row>
    <row r="4" customFormat="false" ht="13.5" hidden="false" customHeight="false" outlineLevel="0" collapsed="false">
      <c r="A4" s="3" t="s">
        <v>2</v>
      </c>
      <c r="B4" s="4" t="s">
        <v>3</v>
      </c>
      <c r="C4" s="5" t="n">
        <v>0.001</v>
      </c>
      <c r="D4" s="5" t="n">
        <v>0.1</v>
      </c>
      <c r="E4" s="5" t="n">
        <v>0.3</v>
      </c>
      <c r="F4" s="5" t="n">
        <v>0.5</v>
      </c>
      <c r="G4" s="5" t="n">
        <v>0.7</v>
      </c>
      <c r="H4" s="5" t="n">
        <v>0.9</v>
      </c>
      <c r="I4" s="5" t="n">
        <v>1.1</v>
      </c>
      <c r="J4" s="5" t="n">
        <v>1.3</v>
      </c>
      <c r="K4" s="5" t="n">
        <v>1.5</v>
      </c>
      <c r="L4" s="5" t="n">
        <v>1.7</v>
      </c>
      <c r="M4" s="5" t="n">
        <v>1.9</v>
      </c>
      <c r="N4" s="5" t="n">
        <v>2.1</v>
      </c>
      <c r="O4" s="5" t="n">
        <v>2.3</v>
      </c>
      <c r="P4" s="5" t="n">
        <v>2.5</v>
      </c>
      <c r="Q4" s="5" t="n">
        <v>2.7</v>
      </c>
    </row>
    <row r="5" customFormat="false" ht="12.75" hidden="false" customHeight="false" outlineLevel="0" collapsed="false">
      <c r="A5" s="6" t="n">
        <v>0</v>
      </c>
      <c r="B5" s="7" t="s">
        <v>4</v>
      </c>
      <c r="C5" s="8" t="n">
        <f aca="false">BESSELK(C$4,$A5)</f>
        <v>7.02368880546388</v>
      </c>
      <c r="D5" s="8" t="n">
        <f aca="false">BESSELK(D$4,$A5)</f>
        <v>2.42706902927493</v>
      </c>
      <c r="E5" s="8" t="n">
        <f aca="false">BESSELK(E$4,$A5)</f>
        <v>1.37246006308524</v>
      </c>
      <c r="F5" s="8" t="n">
        <f aca="false">BESSELK(F$4,$A5)</f>
        <v>0.924419072100145</v>
      </c>
      <c r="G5" s="8" t="n">
        <f aca="false">BESSELK(G$4,$A5)</f>
        <v>0.660519861372251</v>
      </c>
      <c r="H5" s="8" t="n">
        <f aca="false">BESSELK(H$4,$A5)</f>
        <v>0.486730311303796</v>
      </c>
      <c r="I5" s="8" t="n">
        <f aca="false">BESSELK(I$4,$A5)</f>
        <v>0.365602394613152</v>
      </c>
      <c r="J5" s="8" t="n">
        <f aca="false">BESSELK(J$4,$A5)</f>
        <v>0.278247647735762</v>
      </c>
      <c r="K5" s="8" t="n">
        <f aca="false">BESSELK(K$4,$A5)</f>
        <v>0.21380556576365</v>
      </c>
      <c r="L5" s="8" t="n">
        <f aca="false">BESSELK(L$4,$A5)</f>
        <v>0.16549632697143</v>
      </c>
      <c r="M5" s="8" t="n">
        <f aca="false">BESSELK(M$4,$A5)</f>
        <v>0.128845986410939</v>
      </c>
      <c r="N5" s="8" t="n">
        <f aca="false">BESSELK(N$4,$A5)</f>
        <v>0.100783733534405</v>
      </c>
      <c r="O5" s="8" t="n">
        <f aca="false">BESSELK(O$4,$A5)</f>
        <v>0.0791399310799765</v>
      </c>
      <c r="P5" s="8" t="n">
        <f aca="false">BESSELK(P$4,$A5)</f>
        <v>0.0623475541910192</v>
      </c>
      <c r="Q5" s="8" t="n">
        <f aca="false">BESSELK(Q$4,$A5)</f>
        <v>0.0492554018216793</v>
      </c>
    </row>
    <row r="6" customFormat="false" ht="12.75" hidden="false" customHeight="false" outlineLevel="0" collapsed="false">
      <c r="A6" s="6" t="n">
        <v>1</v>
      </c>
      <c r="B6" s="7"/>
      <c r="C6" s="9"/>
      <c r="D6" s="8" t="n">
        <f aca="false">BESSELK(D$4,$A6)</f>
        <v>9.85384478353556</v>
      </c>
      <c r="E6" s="8" t="n">
        <f aca="false">BESSELK(E$4,$A6)</f>
        <v>3.05599203949235</v>
      </c>
      <c r="F6" s="8" t="n">
        <f aca="false">BESSELK(F$4,$A6)</f>
        <v>1.65644112509728</v>
      </c>
      <c r="G6" s="8" t="n">
        <f aca="false">BESSELK(G$4,$A6)</f>
        <v>1.05028353629647</v>
      </c>
      <c r="H6" s="8" t="n">
        <f aca="false">BESSELK(H$4,$A6)</f>
        <v>0.716533576236927</v>
      </c>
      <c r="I6" s="8" t="n">
        <f aca="false">BESSELK(I$4,$A6)</f>
        <v>0.509760024834704</v>
      </c>
      <c r="J6" s="8" t="n">
        <f aca="false">BESSELK(J$4,$A6)</f>
        <v>0.37254749664267</v>
      </c>
      <c r="K6" s="8" t="n">
        <f aca="false">BESSELK(K$4,$A6)</f>
        <v>0.277387803602702</v>
      </c>
      <c r="L6" s="8" t="n">
        <f aca="false">BESSELK(L$4,$A6)</f>
        <v>0.209362488472547</v>
      </c>
      <c r="M6" s="8" t="n">
        <f aca="false">BESSELK(M$4,$A6)</f>
        <v>0.159660148957784</v>
      </c>
      <c r="N6" s="8" t="n">
        <f aca="false">BESSELK(N$4,$A6)</f>
        <v>0.122746421392061</v>
      </c>
      <c r="O6" s="8" t="n">
        <f aca="false">BESSELK(O$4,$A6)</f>
        <v>0.0949824471429594</v>
      </c>
      <c r="P6" s="8" t="n">
        <f aca="false">BESSELK(P$4,$A6)</f>
        <v>0.0738908156502669</v>
      </c>
      <c r="Q6" s="8" t="n">
        <f aca="false">BESSELK(Q$4,$A6)</f>
        <v>0.057738398119492</v>
      </c>
    </row>
    <row r="7" customFormat="false" ht="12.75" hidden="false" customHeight="false" outlineLevel="0" collapsed="false">
      <c r="A7" s="6" t="n">
        <v>2</v>
      </c>
      <c r="B7" s="7"/>
      <c r="C7" s="10"/>
      <c r="D7" s="9"/>
      <c r="E7" s="8" t="n">
        <f aca="false">BESSELK(E$4,$A7)</f>
        <v>21.7457403263676</v>
      </c>
      <c r="F7" s="8" t="n">
        <f aca="false">BESSELK(F$4,$A7)</f>
        <v>7.55018357248927</v>
      </c>
      <c r="G7" s="8" t="n">
        <f aca="false">BESSELK(G$4,$A7)</f>
        <v>3.66132996507646</v>
      </c>
      <c r="H7" s="8" t="n">
        <f aca="false">BESSELK(H$4,$A7)</f>
        <v>2.07902714738586</v>
      </c>
      <c r="I7" s="8" t="n">
        <f aca="false">BESSELK(I$4,$A7)</f>
        <v>1.29243880340352</v>
      </c>
      <c r="J7" s="8" t="n">
        <f aca="false">BESSELK(J$4,$A7)</f>
        <v>0.851397642570639</v>
      </c>
      <c r="K7" s="8" t="n">
        <f aca="false">BESSELK(K$4,$A7)</f>
        <v>0.583655970567253</v>
      </c>
      <c r="L7" s="8" t="n">
        <f aca="false">BESSELK(L$4,$A7)</f>
        <v>0.411805136939132</v>
      </c>
      <c r="M7" s="8" t="n">
        <f aca="false">BESSELK(M$4,$A7)</f>
        <v>0.296909301103343</v>
      </c>
      <c r="N7" s="8" t="n">
        <f aca="false">BESSELK(N$4,$A7)</f>
        <v>0.21768508724113</v>
      </c>
      <c r="O7" s="8" t="n">
        <f aca="false">BESSELK(O$4,$A7)</f>
        <v>0.161733363378202</v>
      </c>
      <c r="P7" s="8" t="n">
        <f aca="false">BESSELK(P$4,$A7)</f>
        <v>0.121460206711233</v>
      </c>
      <c r="Q7" s="8" t="n">
        <f aca="false">BESSELK(Q$4,$A7)</f>
        <v>0.0920245856138956</v>
      </c>
    </row>
    <row r="8" customFormat="false" ht="12.75" hidden="false" customHeight="false" outlineLevel="0" collapsed="false">
      <c r="A8" s="6" t="n">
        <v>3</v>
      </c>
      <c r="B8" s="7"/>
      <c r="C8" s="10"/>
      <c r="D8" s="9"/>
      <c r="E8" s="9"/>
      <c r="F8" s="9"/>
      <c r="G8" s="8" t="n">
        <f aca="false">BESSELK(G$4,$A8)</f>
        <v>21.9721690510191</v>
      </c>
      <c r="H8" s="8" t="n">
        <f aca="false">BESSELK(H$4,$A8)</f>
        <v>9.95665423128518</v>
      </c>
      <c r="I8" s="8" t="n">
        <f aca="false">BESSELK(I$4,$A8)</f>
        <v>5.2095374917566</v>
      </c>
      <c r="J8" s="8" t="n">
        <f aca="false">BESSELK(J$4,$A8)</f>
        <v>2.99223255070617</v>
      </c>
      <c r="K8" s="8" t="n">
        <f aca="false">BESSELK(K$4,$A8)</f>
        <v>1.83380372511538</v>
      </c>
      <c r="L8" s="8" t="n">
        <f aca="false">BESSELK(L$4,$A8)</f>
        <v>1.17831575185874</v>
      </c>
      <c r="M8" s="8" t="n">
        <f aca="false">BESSELK(M$4,$A8)</f>
        <v>0.784732361806927</v>
      </c>
      <c r="N8" s="8" t="n">
        <f aca="false">BESSELK(N$4,$A8)</f>
        <v>0.537384682803737</v>
      </c>
      <c r="O8" s="8" t="n">
        <f aca="false">BESSELK(O$4,$A8)</f>
        <v>0.376257861713746</v>
      </c>
      <c r="P8" s="8" t="n">
        <f aca="false">BESSELK(P$4,$A8)</f>
        <v>0.268227146388239</v>
      </c>
      <c r="Q8" s="8" t="n">
        <f aca="false">BESSELK(Q$4,$A8)</f>
        <v>0.194071117547485</v>
      </c>
    </row>
    <row r="9" customFormat="false" ht="12.75" hidden="false" customHeight="false" outlineLevel="0" collapsed="false">
      <c r="A9" s="6" t="n">
        <v>4</v>
      </c>
      <c r="B9" s="7"/>
      <c r="C9" s="10"/>
      <c r="D9" s="10"/>
      <c r="E9" s="11"/>
      <c r="F9" s="11"/>
      <c r="G9" s="11"/>
      <c r="H9" s="11"/>
      <c r="I9" s="11"/>
      <c r="J9" s="8" t="n">
        <f aca="false">BESSELK(J$4,$A9)</f>
        <v>14.661701722753</v>
      </c>
      <c r="K9" s="8" t="n">
        <f aca="false">BESSELK(K$4,$A9)</f>
        <v>7.91887087102875</v>
      </c>
      <c r="L9" s="8" t="n">
        <f aca="false">BESSELK(L$4,$A9)</f>
        <v>4.57056661408763</v>
      </c>
      <c r="M9" s="8" t="n">
        <f aca="false">BESSELK(M$4,$A9)</f>
        <v>2.77501149628311</v>
      </c>
      <c r="N9" s="8" t="n">
        <f aca="false">BESSELK(N$4,$A9)</f>
        <v>1.75306989525181</v>
      </c>
      <c r="O9" s="8" t="n">
        <f aca="false">BESSELK(O$4,$A9)</f>
        <v>1.1432756113271</v>
      </c>
      <c r="P9" s="8" t="n">
        <f aca="false">BESSELK(P$4,$A9)</f>
        <v>0.765205358043007</v>
      </c>
      <c r="Q9" s="8" t="n">
        <f aca="false">BESSELK(Q$4,$A9)</f>
        <v>0.523293735719419</v>
      </c>
    </row>
  </sheetData>
  <mergeCells count="2">
    <mergeCell ref="A1:F1"/>
    <mergeCell ref="B5:B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8:07:44Z</dcterms:created>
  <dc:creator>Dr. B. Fienitz</dc:creator>
  <dc:description/>
  <dc:language>en-US</dc:language>
  <cp:lastModifiedBy>Egbert Jeschke</cp:lastModifiedBy>
  <dcterms:modified xsi:type="dcterms:W3CDTF">2008-09-28T14:48:26Z</dcterms:modified>
  <cp:revision>0</cp:revision>
  <dc:subject/>
  <dc:title/>
</cp:coreProperties>
</file>