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Wasserwellen" sheetId="2" state="visible" r:id="rId3"/>
  </sheets>
  <definedNames>
    <definedName function="false" hidden="false" name="g" vbProcedure="false">Wasserwellen!$C$4</definedName>
    <definedName function="false" hidden="false" name="h" vbProcedure="false">Wasserwellen!$C$3</definedName>
    <definedName function="false" hidden="false" name="λ" vbProcedure="false">Wasserwellen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H. Dallmann, K.-H. Elster; Einführung in die höhere Mathematik für Naturwissenschaftler und Ingenieure, Bd.1, Gustav Fischer Verlag Jena, 19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</xdr:rowOff>
              </xdr:from>
              <xdr:to>
                <xdr:col>6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x</t>
  </si>
  <si>
    <t xml:space="preserve">tanhyp(x)</t>
  </si>
  <si>
    <t xml:space="preserve">Ausbreitungsgeschwindigkeit von Wasserwellen</t>
  </si>
  <si>
    <t xml:space="preserve">Wassertiefe</t>
  </si>
  <si>
    <t xml:space="preserve">h</t>
  </si>
  <si>
    <t xml:space="preserve">m</t>
  </si>
  <si>
    <t xml:space="preserve">Erdbeschleunigung</t>
  </si>
  <si>
    <t xml:space="preserve">g</t>
  </si>
  <si>
    <t xml:space="preserve">m/s²</t>
  </si>
  <si>
    <t xml:space="preserve">Wellenlänge</t>
  </si>
  <si>
    <t xml:space="preserve">λ</t>
  </si>
  <si>
    <t xml:space="preserve">Geschwindigkeit</t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0</t>
    </r>
  </si>
  <si>
    <t xml:space="preserve">Seichtes Wasser</t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1</t>
    </r>
  </si>
  <si>
    <t xml:space="preserve">Tiefes Wasser</t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99535243997"/>
          <c:y val="0.0374237188442026"/>
          <c:w val="0.956733429235366"/>
          <c:h val="0.943607087714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:$A$34</c:f>
              <c:strCache>
                <c:ptCount val="33"/>
                <c:pt idx="0">
                  <c:v>-4.00</c:v>
                </c:pt>
                <c:pt idx="1">
                  <c:v>-3.75</c:v>
                </c:pt>
                <c:pt idx="2">
                  <c:v>-3.50</c:v>
                </c:pt>
                <c:pt idx="3">
                  <c:v>-3.25</c:v>
                </c:pt>
                <c:pt idx="4">
                  <c:v>-3.00</c:v>
                </c:pt>
                <c:pt idx="5">
                  <c:v>-2.75</c:v>
                </c:pt>
                <c:pt idx="6">
                  <c:v>-2.50</c:v>
                </c:pt>
                <c:pt idx="7">
                  <c:v>-2.25</c:v>
                </c:pt>
                <c:pt idx="8">
                  <c:v>-2.00</c:v>
                </c:pt>
                <c:pt idx="9">
                  <c:v>-1.75</c:v>
                </c:pt>
                <c:pt idx="10">
                  <c:v>-1.50</c:v>
                </c:pt>
                <c:pt idx="11">
                  <c:v>-1.25</c:v>
                </c:pt>
                <c:pt idx="12">
                  <c:v>-1.00</c:v>
                </c:pt>
                <c:pt idx="13">
                  <c:v>-0.75</c:v>
                </c:pt>
                <c:pt idx="14">
                  <c:v>-0.50</c:v>
                </c:pt>
                <c:pt idx="15">
                  <c:v>-0.25</c:v>
                </c:pt>
                <c:pt idx="16">
                  <c:v>0</c:v>
                </c:pt>
                <c:pt idx="17">
                  <c:v>0.25</c:v>
                </c:pt>
                <c:pt idx="18">
                  <c:v>0.50</c:v>
                </c:pt>
                <c:pt idx="19">
                  <c:v>0.75</c:v>
                </c:pt>
                <c:pt idx="20">
                  <c:v>1.00</c:v>
                </c:pt>
                <c:pt idx="21">
                  <c:v>1.25</c:v>
                </c:pt>
                <c:pt idx="22">
                  <c:v>1.50</c:v>
                </c:pt>
                <c:pt idx="23">
                  <c:v>1.75</c:v>
                </c:pt>
                <c:pt idx="24">
                  <c:v>2.00</c:v>
                </c:pt>
                <c:pt idx="25">
                  <c:v>2.25</c:v>
                </c:pt>
                <c:pt idx="26">
                  <c:v>2.50</c:v>
                </c:pt>
                <c:pt idx="27">
                  <c:v>2.75</c:v>
                </c:pt>
                <c:pt idx="28">
                  <c:v>3.00</c:v>
                </c:pt>
                <c:pt idx="29">
                  <c:v>3.25</c:v>
                </c:pt>
                <c:pt idx="30">
                  <c:v>3.50</c:v>
                </c:pt>
                <c:pt idx="31">
                  <c:v>3.75</c:v>
                </c:pt>
                <c:pt idx="32">
                  <c:v>4.00</c:v>
                </c:pt>
              </c:strCache>
            </c:strRef>
          </c:cat>
          <c:val>
            <c:numRef>
              <c:f>Graph!$B$2:$B$34</c:f>
              <c:numCache>
                <c:formatCode>General</c:formatCode>
                <c:ptCount val="33"/>
                <c:pt idx="0">
                  <c:v>-0.999329299739067</c:v>
                </c:pt>
                <c:pt idx="1">
                  <c:v>-0.998894442726153</c:v>
                </c:pt>
                <c:pt idx="2">
                  <c:v>-0.998177897611199</c:v>
                </c:pt>
                <c:pt idx="3">
                  <c:v>-0.996997635486526</c:v>
                </c:pt>
                <c:pt idx="4">
                  <c:v>-0.995054753686731</c:v>
                </c:pt>
                <c:pt idx="5">
                  <c:v>-0.991859724568208</c:v>
                </c:pt>
                <c:pt idx="6">
                  <c:v>-0.98661429815143</c:v>
                </c:pt>
                <c:pt idx="7">
                  <c:v>-0.978026114738814</c:v>
                </c:pt>
                <c:pt idx="8">
                  <c:v>-0.964027580075817</c:v>
                </c:pt>
                <c:pt idx="9">
                  <c:v>-0.941375538497287</c:v>
                </c:pt>
                <c:pt idx="10">
                  <c:v>-0.905148253644866</c:v>
                </c:pt>
                <c:pt idx="11">
                  <c:v>-0.848283639957513</c:v>
                </c:pt>
                <c:pt idx="12">
                  <c:v>-0.761594155955765</c:v>
                </c:pt>
                <c:pt idx="13">
                  <c:v>-0.635148952387287</c:v>
                </c:pt>
                <c:pt idx="14">
                  <c:v>-0.46211715726001</c:v>
                </c:pt>
                <c:pt idx="15">
                  <c:v>-0.244918662403709</c:v>
                </c:pt>
                <c:pt idx="16">
                  <c:v>0</c:v>
                </c:pt>
                <c:pt idx="17">
                  <c:v>0.244918662403709</c:v>
                </c:pt>
                <c:pt idx="18">
                  <c:v>0.46211715726001</c:v>
                </c:pt>
                <c:pt idx="19">
                  <c:v>0.635148952387287</c:v>
                </c:pt>
                <c:pt idx="20">
                  <c:v>0.761594155955765</c:v>
                </c:pt>
                <c:pt idx="21">
                  <c:v>0.848283639957513</c:v>
                </c:pt>
                <c:pt idx="22">
                  <c:v>0.905148253644866</c:v>
                </c:pt>
                <c:pt idx="23">
                  <c:v>0.941375538497287</c:v>
                </c:pt>
                <c:pt idx="24">
                  <c:v>0.964027580075817</c:v>
                </c:pt>
                <c:pt idx="25">
                  <c:v>0.978026114738814</c:v>
                </c:pt>
                <c:pt idx="26">
                  <c:v>0.98661429815143</c:v>
                </c:pt>
                <c:pt idx="27">
                  <c:v>0.991859724568208</c:v>
                </c:pt>
                <c:pt idx="28">
                  <c:v>0.995054753686731</c:v>
                </c:pt>
                <c:pt idx="29">
                  <c:v>0.996997635486526</c:v>
                </c:pt>
                <c:pt idx="30">
                  <c:v>0.998177897611199</c:v>
                </c:pt>
                <c:pt idx="31">
                  <c:v>0.998894442726153</c:v>
                </c:pt>
                <c:pt idx="32">
                  <c:v>0.999329299739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4591"/>
        <c:axId val="17176778"/>
      </c:lineChart>
      <c:catAx>
        <c:axId val="198545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778"/>
        <c:crossesAt val="0"/>
        <c:auto val="1"/>
        <c:lblAlgn val="ctr"/>
        <c:lblOffset val="100"/>
        <c:noMultiLvlLbl val="0"/>
      </c:catAx>
      <c:valAx>
        <c:axId val="171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52280</xdr:rowOff>
    </xdr:from>
    <xdr:to>
      <xdr:col>11</xdr:col>
      <xdr:colOff>273240</xdr:colOff>
      <xdr:row>31</xdr:row>
      <xdr:rowOff>28440</xdr:rowOff>
    </xdr:to>
    <xdr:graphicFrame>
      <xdr:nvGraphicFramePr>
        <xdr:cNvPr id="0" name="Diagramm 1"/>
        <xdr:cNvGraphicFramePr/>
      </xdr:nvGraphicFramePr>
      <xdr:xfrm>
        <a:off x="1971720" y="152280"/>
        <a:ext cx="650628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99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4</v>
      </c>
      <c r="B2" s="3" t="n">
        <f aca="false">TANH(A2)</f>
        <v>-0.999329299739067</v>
      </c>
    </row>
    <row r="3" customFormat="false" ht="12.75" hidden="false" customHeight="false" outlineLevel="0" collapsed="false">
      <c r="A3" s="2" t="n">
        <v>-3.75</v>
      </c>
      <c r="B3" s="3" t="n">
        <f aca="false">TANH(A3)</f>
        <v>-0.998894442726153</v>
      </c>
    </row>
    <row r="4" customFormat="false" ht="12.75" hidden="false" customHeight="false" outlineLevel="0" collapsed="false">
      <c r="A4" s="2" t="n">
        <v>-3.5</v>
      </c>
      <c r="B4" s="3" t="n">
        <f aca="false">TANH(A4)</f>
        <v>-0.998177897611199</v>
      </c>
    </row>
    <row r="5" customFormat="false" ht="12.75" hidden="false" customHeight="false" outlineLevel="0" collapsed="false">
      <c r="A5" s="2" t="n">
        <v>-3.25</v>
      </c>
      <c r="B5" s="3" t="n">
        <f aca="false">TANH(A5)</f>
        <v>-0.996997635486526</v>
      </c>
    </row>
    <row r="6" customFormat="false" ht="12.75" hidden="false" customHeight="false" outlineLevel="0" collapsed="false">
      <c r="A6" s="2" t="n">
        <v>-3</v>
      </c>
      <c r="B6" s="3" t="n">
        <f aca="false">TANH(A6)</f>
        <v>-0.995054753686731</v>
      </c>
    </row>
    <row r="7" customFormat="false" ht="12.75" hidden="false" customHeight="false" outlineLevel="0" collapsed="false">
      <c r="A7" s="2" t="n">
        <v>-2.75</v>
      </c>
      <c r="B7" s="3" t="n">
        <f aca="false">TANH(A7)</f>
        <v>-0.991859724568208</v>
      </c>
    </row>
    <row r="8" customFormat="false" ht="12.75" hidden="false" customHeight="false" outlineLevel="0" collapsed="false">
      <c r="A8" s="2" t="n">
        <v>-2.5</v>
      </c>
      <c r="B8" s="3" t="n">
        <f aca="false">TANH(A8)</f>
        <v>-0.98661429815143</v>
      </c>
    </row>
    <row r="9" customFormat="false" ht="12.75" hidden="false" customHeight="false" outlineLevel="0" collapsed="false">
      <c r="A9" s="2" t="n">
        <v>-2.25</v>
      </c>
      <c r="B9" s="3" t="n">
        <f aca="false">TANH(A9)</f>
        <v>-0.978026114738814</v>
      </c>
    </row>
    <row r="10" customFormat="false" ht="12.75" hidden="false" customHeight="false" outlineLevel="0" collapsed="false">
      <c r="A10" s="2" t="n">
        <v>-2</v>
      </c>
      <c r="B10" s="3" t="n">
        <f aca="false">TANH(A10)</f>
        <v>-0.964027580075817</v>
      </c>
    </row>
    <row r="11" customFormat="false" ht="12.75" hidden="false" customHeight="false" outlineLevel="0" collapsed="false">
      <c r="A11" s="2" t="n">
        <v>-1.75</v>
      </c>
      <c r="B11" s="3" t="n">
        <f aca="false">TANH(A11)</f>
        <v>-0.941375538497287</v>
      </c>
    </row>
    <row r="12" customFormat="false" ht="12.75" hidden="false" customHeight="false" outlineLevel="0" collapsed="false">
      <c r="A12" s="2" t="n">
        <v>-1.5</v>
      </c>
      <c r="B12" s="3" t="n">
        <f aca="false">TANH(A12)</f>
        <v>-0.905148253644866</v>
      </c>
    </row>
    <row r="13" customFormat="false" ht="12.75" hidden="false" customHeight="false" outlineLevel="0" collapsed="false">
      <c r="A13" s="2" t="n">
        <v>-1.25</v>
      </c>
      <c r="B13" s="3" t="n">
        <f aca="false">TANH(A13)</f>
        <v>-0.848283639957513</v>
      </c>
    </row>
    <row r="14" customFormat="false" ht="12.75" hidden="false" customHeight="false" outlineLevel="0" collapsed="false">
      <c r="A14" s="2" t="n">
        <v>-1</v>
      </c>
      <c r="B14" s="3" t="n">
        <f aca="false">TANH(A14)</f>
        <v>-0.761594155955765</v>
      </c>
    </row>
    <row r="15" customFormat="false" ht="12.75" hidden="false" customHeight="false" outlineLevel="0" collapsed="false">
      <c r="A15" s="2" t="n">
        <v>-0.75</v>
      </c>
      <c r="B15" s="3" t="n">
        <f aca="false">TANH(A15)</f>
        <v>-0.635148952387287</v>
      </c>
    </row>
    <row r="16" customFormat="false" ht="12.75" hidden="false" customHeight="false" outlineLevel="0" collapsed="false">
      <c r="A16" s="2" t="n">
        <v>-0.5</v>
      </c>
      <c r="B16" s="3" t="n">
        <f aca="false">TANH(A16)</f>
        <v>-0.46211715726001</v>
      </c>
    </row>
    <row r="17" customFormat="false" ht="12.75" hidden="false" customHeight="false" outlineLevel="0" collapsed="false">
      <c r="A17" s="2" t="n">
        <v>-0.25</v>
      </c>
      <c r="B17" s="3" t="n">
        <f aca="false">TANH(A17)</f>
        <v>-0.244918662403709</v>
      </c>
    </row>
    <row r="18" customFormat="false" ht="12.75" hidden="false" customHeight="false" outlineLevel="0" collapsed="false">
      <c r="A18" s="4" t="n">
        <v>0</v>
      </c>
      <c r="B18" s="4" t="n">
        <f aca="false">TANH(A18)</f>
        <v>0</v>
      </c>
    </row>
    <row r="19" customFormat="false" ht="12.75" hidden="false" customHeight="false" outlineLevel="0" collapsed="false">
      <c r="A19" s="2" t="n">
        <v>0.25</v>
      </c>
      <c r="B19" s="3" t="n">
        <f aca="false">TANH(A19)</f>
        <v>0.244918662403709</v>
      </c>
    </row>
    <row r="20" customFormat="false" ht="12.75" hidden="false" customHeight="false" outlineLevel="0" collapsed="false">
      <c r="A20" s="2" t="n">
        <v>0.5</v>
      </c>
      <c r="B20" s="3" t="n">
        <f aca="false">TANH(A20)</f>
        <v>0.46211715726001</v>
      </c>
    </row>
    <row r="21" customFormat="false" ht="12.75" hidden="false" customHeight="false" outlineLevel="0" collapsed="false">
      <c r="A21" s="2" t="n">
        <v>0.75</v>
      </c>
      <c r="B21" s="3" t="n">
        <f aca="false">TANH(A21)</f>
        <v>0.635148952387287</v>
      </c>
    </row>
    <row r="22" customFormat="false" ht="12.75" hidden="false" customHeight="false" outlineLevel="0" collapsed="false">
      <c r="A22" s="2" t="n">
        <v>1</v>
      </c>
      <c r="B22" s="3" t="n">
        <f aca="false">TANH(A22)</f>
        <v>0.761594155955765</v>
      </c>
    </row>
    <row r="23" customFormat="false" ht="12.75" hidden="false" customHeight="false" outlineLevel="0" collapsed="false">
      <c r="A23" s="2" t="n">
        <v>1.25</v>
      </c>
      <c r="B23" s="3" t="n">
        <f aca="false">TANH(A23)</f>
        <v>0.848283639957513</v>
      </c>
    </row>
    <row r="24" customFormat="false" ht="12.75" hidden="false" customHeight="false" outlineLevel="0" collapsed="false">
      <c r="A24" s="2" t="n">
        <v>1.5</v>
      </c>
      <c r="B24" s="3" t="n">
        <f aca="false">TANH(A24)</f>
        <v>0.905148253644866</v>
      </c>
    </row>
    <row r="25" customFormat="false" ht="12.75" hidden="false" customHeight="false" outlineLevel="0" collapsed="false">
      <c r="A25" s="2" t="n">
        <v>1.75</v>
      </c>
      <c r="B25" s="3" t="n">
        <f aca="false">TANH(A25)</f>
        <v>0.941375538497287</v>
      </c>
    </row>
    <row r="26" customFormat="false" ht="12.75" hidden="false" customHeight="false" outlineLevel="0" collapsed="false">
      <c r="A26" s="2" t="n">
        <v>2</v>
      </c>
      <c r="B26" s="3" t="n">
        <f aca="false">TANH(A26)</f>
        <v>0.964027580075817</v>
      </c>
    </row>
    <row r="27" customFormat="false" ht="12.75" hidden="false" customHeight="false" outlineLevel="0" collapsed="false">
      <c r="A27" s="2" t="n">
        <v>2.25</v>
      </c>
      <c r="B27" s="3" t="n">
        <f aca="false">TANH(A27)</f>
        <v>0.978026114738814</v>
      </c>
    </row>
    <row r="28" customFormat="false" ht="12.75" hidden="false" customHeight="false" outlineLevel="0" collapsed="false">
      <c r="A28" s="2" t="n">
        <v>2.5</v>
      </c>
      <c r="B28" s="3" t="n">
        <f aca="false">TANH(A28)</f>
        <v>0.98661429815143</v>
      </c>
    </row>
    <row r="29" customFormat="false" ht="12.75" hidden="false" customHeight="false" outlineLevel="0" collapsed="false">
      <c r="A29" s="2" t="n">
        <v>2.75</v>
      </c>
      <c r="B29" s="3" t="n">
        <f aca="false">TANH(A29)</f>
        <v>0.991859724568208</v>
      </c>
    </row>
    <row r="30" customFormat="false" ht="12.75" hidden="false" customHeight="false" outlineLevel="0" collapsed="false">
      <c r="A30" s="2" t="n">
        <v>3</v>
      </c>
      <c r="B30" s="3" t="n">
        <f aca="false">TANH(A30)</f>
        <v>0.995054753686731</v>
      </c>
    </row>
    <row r="31" customFormat="false" ht="12.75" hidden="false" customHeight="false" outlineLevel="0" collapsed="false">
      <c r="A31" s="2" t="n">
        <v>3.25</v>
      </c>
      <c r="B31" s="3" t="n">
        <f aca="false">TANH(A31)</f>
        <v>0.996997635486526</v>
      </c>
    </row>
    <row r="32" customFormat="false" ht="12.75" hidden="false" customHeight="false" outlineLevel="0" collapsed="false">
      <c r="A32" s="2" t="n">
        <v>3.5</v>
      </c>
      <c r="B32" s="3" t="n">
        <f aca="false">TANH(A32)</f>
        <v>0.998177897611199</v>
      </c>
    </row>
    <row r="33" customFormat="false" ht="12.75" hidden="false" customHeight="false" outlineLevel="0" collapsed="false">
      <c r="A33" s="2" t="n">
        <v>3.75</v>
      </c>
      <c r="B33" s="3" t="n">
        <f aca="false">TANH(A33)</f>
        <v>0.998894442726153</v>
      </c>
    </row>
    <row r="34" customFormat="false" ht="12.75" hidden="false" customHeight="false" outlineLevel="0" collapsed="false">
      <c r="A34" s="2" t="n">
        <v>4</v>
      </c>
      <c r="B34" s="3" t="n">
        <f aca="false">TANH(A34)</f>
        <v>0.9993292997390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.56"/>
  </cols>
  <sheetData>
    <row r="1" customFormat="false" ht="12.75" hidden="false" customHeight="false" outlineLevel="0" collapsed="false">
      <c r="A1" s="5" t="s">
        <v>2</v>
      </c>
      <c r="B1" s="5"/>
      <c r="C1" s="5"/>
      <c r="D1" s="5"/>
    </row>
    <row r="3" customFormat="false" ht="12.75" hidden="false" customHeight="false" outlineLevel="0" collapsed="false">
      <c r="A3" s="0" t="s">
        <v>3</v>
      </c>
      <c r="B3" s="0" t="s">
        <v>4</v>
      </c>
      <c r="C3" s="0" t="n">
        <v>4</v>
      </c>
      <c r="D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n">
        <v>9.81</v>
      </c>
      <c r="D4" s="0" t="s">
        <v>8</v>
      </c>
    </row>
    <row r="5" customFormat="false" ht="12.75" hidden="false" customHeight="false" outlineLevel="0" collapsed="false">
      <c r="A5" s="0" t="s">
        <v>9</v>
      </c>
      <c r="B5" s="0" t="s">
        <v>10</v>
      </c>
      <c r="C5" s="0" t="n">
        <v>1</v>
      </c>
      <c r="D5" s="0" t="s">
        <v>5</v>
      </c>
    </row>
    <row r="7" customFormat="false" ht="15.75" hidden="false" customHeight="false" outlineLevel="0" collapsed="false">
      <c r="A7" s="0" t="s">
        <v>11</v>
      </c>
      <c r="B7" s="6" t="s">
        <v>12</v>
      </c>
      <c r="C7" s="0" t="n">
        <f aca="false">SQRT(g*λ/2/PI())*TANH(2*PI()*h/λ)</f>
        <v>1.24952390602641</v>
      </c>
    </row>
    <row r="8" customFormat="false" ht="15.75" hidden="false" customHeight="false" outlineLevel="0" collapsed="false">
      <c r="A8" s="6" t="s">
        <v>13</v>
      </c>
      <c r="B8" s="6" t="s">
        <v>14</v>
      </c>
      <c r="C8" s="0" t="n">
        <f aca="false">SQRT(g*h)</f>
        <v>6.26418390534633</v>
      </c>
    </row>
    <row r="9" customFormat="false" ht="15.75" hidden="false" customHeight="false" outlineLevel="0" collapsed="false">
      <c r="A9" s="6" t="s">
        <v>15</v>
      </c>
      <c r="B9" s="6" t="s">
        <v>16</v>
      </c>
      <c r="C9" s="0" t="n">
        <f aca="false">SQRT(g*λ/2/PI())</f>
        <v>1.2495239060264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8:52:07Z</dcterms:created>
  <dc:creator>Dr. Bodo Fienitz</dc:creator>
  <dc:description/>
  <dc:language>en-US</dc:language>
  <cp:lastModifiedBy>Fienitz</cp:lastModifiedBy>
  <dcterms:modified xsi:type="dcterms:W3CDTF">2010-07-30T13:17:05Z</dcterms:modified>
  <cp:revision>0</cp:revision>
  <dc:subject>Excel-Funktionsbuch</dc:subject>
  <dc:title>TANHYP()-Funktion</dc:title>
</cp:coreProperties>
</file>