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arcsinhyp(x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0926910137"/>
          <c:y val="0.0388646622293627"/>
          <c:w val="0.961724121117558"/>
          <c:h val="0.941473490934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3:$A$35</c:f>
              <c:strCache>
                <c:ptCount val="33"/>
                <c:pt idx="0">
                  <c:v>-8</c:v>
                </c:pt>
                <c:pt idx="1">
                  <c:v>-7.5</c:v>
                </c:pt>
                <c:pt idx="2">
                  <c:v>-7</c:v>
                </c:pt>
                <c:pt idx="3">
                  <c:v>-6.5</c:v>
                </c:pt>
                <c:pt idx="4">
                  <c:v>-6</c:v>
                </c:pt>
                <c:pt idx="5">
                  <c:v>-5.5</c:v>
                </c:pt>
                <c:pt idx="6">
                  <c:v>-5</c:v>
                </c:pt>
                <c:pt idx="7">
                  <c:v>-4.5</c:v>
                </c:pt>
                <c:pt idx="8">
                  <c:v>-4</c:v>
                </c:pt>
                <c:pt idx="9">
                  <c:v>-3.5</c:v>
                </c:pt>
                <c:pt idx="10">
                  <c:v>-3</c:v>
                </c:pt>
                <c:pt idx="11">
                  <c:v>-2.5</c:v>
                </c:pt>
                <c:pt idx="12">
                  <c:v>-2</c:v>
                </c:pt>
                <c:pt idx="13">
                  <c:v>-1.5</c:v>
                </c:pt>
                <c:pt idx="14">
                  <c:v>-1</c:v>
                </c:pt>
                <c:pt idx="15">
                  <c:v>-0.5</c:v>
                </c:pt>
                <c:pt idx="16">
                  <c:v>0</c:v>
                </c:pt>
                <c:pt idx="17">
                  <c:v>0.5</c:v>
                </c:pt>
                <c:pt idx="18">
                  <c:v>1</c:v>
                </c:pt>
                <c:pt idx="19">
                  <c:v>1.5</c:v>
                </c:pt>
                <c:pt idx="20">
                  <c:v>2</c:v>
                </c:pt>
                <c:pt idx="21">
                  <c:v>2.5</c:v>
                </c:pt>
                <c:pt idx="22">
                  <c:v>3</c:v>
                </c:pt>
                <c:pt idx="23">
                  <c:v>3.5</c:v>
                </c:pt>
                <c:pt idx="24">
                  <c:v>4</c:v>
                </c:pt>
                <c:pt idx="25">
                  <c:v>4.5</c:v>
                </c:pt>
                <c:pt idx="26">
                  <c:v>5</c:v>
                </c:pt>
                <c:pt idx="27">
                  <c:v>5.5</c:v>
                </c:pt>
                <c:pt idx="28">
                  <c:v>6</c:v>
                </c:pt>
                <c:pt idx="29">
                  <c:v>6.5</c:v>
                </c:pt>
                <c:pt idx="30">
                  <c:v>7</c:v>
                </c:pt>
                <c:pt idx="31">
                  <c:v>7.5</c:v>
                </c:pt>
                <c:pt idx="32">
                  <c:v>8</c:v>
                </c:pt>
              </c:strCache>
            </c:strRef>
          </c:cat>
          <c:val>
            <c:numRef>
              <c:f>Graph!$B$3:$B$35</c:f>
              <c:numCache>
                <c:formatCode>General</c:formatCode>
                <c:ptCount val="33"/>
                <c:pt idx="0">
                  <c:v>-2.77647228072372</c:v>
                </c:pt>
                <c:pt idx="1">
                  <c:v>-2.71246530518434</c:v>
                </c:pt>
                <c:pt idx="2">
                  <c:v>-2.64412076105863</c:v>
                </c:pt>
                <c:pt idx="3">
                  <c:v>-2.5708146780957</c:v>
                </c:pt>
                <c:pt idx="4">
                  <c:v>-2.49177985264491</c:v>
                </c:pt>
                <c:pt idx="5">
                  <c:v>-2.40605912529802</c:v>
                </c:pt>
                <c:pt idx="6">
                  <c:v>-2.31243834127275</c:v>
                </c:pt>
                <c:pt idx="7">
                  <c:v>-2.20934770861533</c:v>
                </c:pt>
                <c:pt idx="8">
                  <c:v>-2.0947125472611</c:v>
                </c:pt>
                <c:pt idx="9">
                  <c:v>-1.96572047164965</c:v>
                </c:pt>
                <c:pt idx="10">
                  <c:v>-1.81844645923207</c:v>
                </c:pt>
                <c:pt idx="11">
                  <c:v>-1.6472311463711</c:v>
                </c:pt>
                <c:pt idx="12">
                  <c:v>-1.44363547517881</c:v>
                </c:pt>
                <c:pt idx="13">
                  <c:v>-1.19476321728711</c:v>
                </c:pt>
                <c:pt idx="14">
                  <c:v>-0.881373587019543</c:v>
                </c:pt>
                <c:pt idx="15">
                  <c:v>-0.481211825059603</c:v>
                </c:pt>
                <c:pt idx="16">
                  <c:v>0</c:v>
                </c:pt>
                <c:pt idx="17">
                  <c:v>0.481211825059603</c:v>
                </c:pt>
                <c:pt idx="18">
                  <c:v>0.881373587019543</c:v>
                </c:pt>
                <c:pt idx="19">
                  <c:v>1.19476321728711</c:v>
                </c:pt>
                <c:pt idx="20">
                  <c:v>1.44363547517881</c:v>
                </c:pt>
                <c:pt idx="21">
                  <c:v>1.6472311463711</c:v>
                </c:pt>
                <c:pt idx="22">
                  <c:v>1.81844645923207</c:v>
                </c:pt>
                <c:pt idx="23">
                  <c:v>1.96572047164965</c:v>
                </c:pt>
                <c:pt idx="24">
                  <c:v>2.0947125472611</c:v>
                </c:pt>
                <c:pt idx="25">
                  <c:v>2.20934770861533</c:v>
                </c:pt>
                <c:pt idx="26">
                  <c:v>2.31243834127275</c:v>
                </c:pt>
                <c:pt idx="27">
                  <c:v>2.40605912529802</c:v>
                </c:pt>
                <c:pt idx="28">
                  <c:v>2.49177985264491</c:v>
                </c:pt>
                <c:pt idx="29">
                  <c:v>2.5708146780957</c:v>
                </c:pt>
                <c:pt idx="30">
                  <c:v>2.64412076105863</c:v>
                </c:pt>
                <c:pt idx="31">
                  <c:v>2.71246530518434</c:v>
                </c:pt>
                <c:pt idx="32">
                  <c:v>2.77647228072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3442"/>
        <c:axId val="89316368"/>
      </c:lineChart>
      <c:catAx>
        <c:axId val="619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368"/>
        <c:crossesAt val="0"/>
        <c:auto val="1"/>
        <c:lblAlgn val="ctr"/>
        <c:lblOffset val="100"/>
        <c:noMultiLvlLbl val="0"/>
      </c:catAx>
      <c:valAx>
        <c:axId val="8931636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240</xdr:colOff>
      <xdr:row>1</xdr:row>
      <xdr:rowOff>142920</xdr:rowOff>
    </xdr:from>
    <xdr:to>
      <xdr:col>11</xdr:col>
      <xdr:colOff>770040</xdr:colOff>
      <xdr:row>30</xdr:row>
      <xdr:rowOff>152280</xdr:rowOff>
    </xdr:to>
    <xdr:graphicFrame>
      <xdr:nvGraphicFramePr>
        <xdr:cNvPr id="0" name="Diagramm 1"/>
        <xdr:cNvGraphicFramePr/>
      </xdr:nvGraphicFramePr>
      <xdr:xfrm>
        <a:off x="1957680" y="304920"/>
        <a:ext cx="73828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256765322541</cdr:x>
      <cdr:y>0.0569964042536914</cdr:y>
    </cdr:from>
    <cdr:to>
      <cdr:x>0.526256765322541</cdr:x>
      <cdr:y>0.942774080024482</cdr:y>
    </cdr:to>
    <cdr:sp>
      <cdr:nvSpPr>
        <cdr:cNvPr id="1" name="Line 1"/>
        <cdr:cNvSpPr/>
      </cdr:nvSpPr>
      <cdr:spPr>
        <a:xfrm>
          <a:off x="3885480" y="268200"/>
          <a:ext cx="0" cy="4168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0" t="n">
        <v>-8</v>
      </c>
      <c r="B3" s="0" t="n">
        <f aca="false">ASINH(A3)</f>
        <v>-2.77647228072372</v>
      </c>
    </row>
    <row r="4" customFormat="false" ht="12.75" hidden="false" customHeight="false" outlineLevel="0" collapsed="false">
      <c r="A4" s="0" t="n">
        <v>-7.5</v>
      </c>
      <c r="B4" s="0" t="n">
        <f aca="false">ASINH(A4)</f>
        <v>-2.71246530518434</v>
      </c>
    </row>
    <row r="5" customFormat="false" ht="12.75" hidden="false" customHeight="false" outlineLevel="0" collapsed="false">
      <c r="A5" s="0" t="n">
        <v>-7</v>
      </c>
      <c r="B5" s="0" t="n">
        <f aca="false">ASINH(A5)</f>
        <v>-2.64412076105863</v>
      </c>
    </row>
    <row r="6" customFormat="false" ht="12.75" hidden="false" customHeight="false" outlineLevel="0" collapsed="false">
      <c r="A6" s="0" t="n">
        <v>-6.5</v>
      </c>
      <c r="B6" s="0" t="n">
        <f aca="false">ASINH(A6)</f>
        <v>-2.5708146780957</v>
      </c>
    </row>
    <row r="7" customFormat="false" ht="12.75" hidden="false" customHeight="false" outlineLevel="0" collapsed="false">
      <c r="A7" s="0" t="n">
        <v>-6</v>
      </c>
      <c r="B7" s="0" t="n">
        <f aca="false">ASINH(A7)</f>
        <v>-2.49177985264491</v>
      </c>
    </row>
    <row r="8" customFormat="false" ht="12.75" hidden="false" customHeight="false" outlineLevel="0" collapsed="false">
      <c r="A8" s="0" t="n">
        <v>-5.5</v>
      </c>
      <c r="B8" s="0" t="n">
        <f aca="false">ASINH(A8)</f>
        <v>-2.40605912529802</v>
      </c>
    </row>
    <row r="9" customFormat="false" ht="12.75" hidden="false" customHeight="false" outlineLevel="0" collapsed="false">
      <c r="A9" s="0" t="n">
        <v>-5</v>
      </c>
      <c r="B9" s="0" t="n">
        <f aca="false">ASINH(A9)</f>
        <v>-2.31243834127275</v>
      </c>
    </row>
    <row r="10" customFormat="false" ht="12.75" hidden="false" customHeight="false" outlineLevel="0" collapsed="false">
      <c r="A10" s="0" t="n">
        <v>-4.5</v>
      </c>
      <c r="B10" s="0" t="n">
        <f aca="false">ASINH(A10)</f>
        <v>-2.20934770861533</v>
      </c>
    </row>
    <row r="11" customFormat="false" ht="12.75" hidden="false" customHeight="false" outlineLevel="0" collapsed="false">
      <c r="A11" s="0" t="n">
        <v>-4</v>
      </c>
      <c r="B11" s="0" t="n">
        <f aca="false">ASINH(A11)</f>
        <v>-2.0947125472611</v>
      </c>
    </row>
    <row r="12" customFormat="false" ht="12.75" hidden="false" customHeight="false" outlineLevel="0" collapsed="false">
      <c r="A12" s="0" t="n">
        <v>-3.5</v>
      </c>
      <c r="B12" s="0" t="n">
        <f aca="false">ASINH(A12)</f>
        <v>-1.96572047164965</v>
      </c>
    </row>
    <row r="13" customFormat="false" ht="12.75" hidden="false" customHeight="false" outlineLevel="0" collapsed="false">
      <c r="A13" s="0" t="n">
        <v>-3</v>
      </c>
      <c r="B13" s="0" t="n">
        <f aca="false">ASINH(A13)</f>
        <v>-1.81844645923207</v>
      </c>
    </row>
    <row r="14" customFormat="false" ht="12.75" hidden="false" customHeight="false" outlineLevel="0" collapsed="false">
      <c r="A14" s="0" t="n">
        <v>-2.5</v>
      </c>
      <c r="B14" s="0" t="n">
        <f aca="false">ASINH(A14)</f>
        <v>-1.6472311463711</v>
      </c>
    </row>
    <row r="15" customFormat="false" ht="12.75" hidden="false" customHeight="false" outlineLevel="0" collapsed="false">
      <c r="A15" s="0" t="n">
        <v>-2</v>
      </c>
      <c r="B15" s="0" t="n">
        <f aca="false">ASINH(A15)</f>
        <v>-1.44363547517881</v>
      </c>
    </row>
    <row r="16" customFormat="false" ht="12.75" hidden="false" customHeight="false" outlineLevel="0" collapsed="false">
      <c r="A16" s="0" t="n">
        <v>-1.5</v>
      </c>
      <c r="B16" s="0" t="n">
        <f aca="false">ASINH(A16)</f>
        <v>-1.19476321728711</v>
      </c>
    </row>
    <row r="17" customFormat="false" ht="12.75" hidden="false" customHeight="false" outlineLevel="0" collapsed="false">
      <c r="A17" s="0" t="n">
        <v>-1</v>
      </c>
      <c r="B17" s="0" t="n">
        <f aca="false">ASINH(A17)</f>
        <v>-0.881373587019543</v>
      </c>
    </row>
    <row r="18" customFormat="false" ht="12.75" hidden="false" customHeight="false" outlineLevel="0" collapsed="false">
      <c r="A18" s="0" t="n">
        <v>-0.5</v>
      </c>
      <c r="B18" s="0" t="n">
        <f aca="false">ASINH(A18)</f>
        <v>-0.481211825059603</v>
      </c>
    </row>
    <row r="19" customFormat="false" ht="12.75" hidden="false" customHeight="false" outlineLevel="0" collapsed="false">
      <c r="A19" s="0" t="n">
        <v>0</v>
      </c>
      <c r="B19" s="0" t="n">
        <f aca="false">ASINH(A19)</f>
        <v>0</v>
      </c>
    </row>
    <row r="20" customFormat="false" ht="12.75" hidden="false" customHeight="false" outlineLevel="0" collapsed="false">
      <c r="A20" s="0" t="n">
        <v>0.5</v>
      </c>
      <c r="B20" s="0" t="n">
        <f aca="false">ASINH(A20)</f>
        <v>0.481211825059603</v>
      </c>
    </row>
    <row r="21" customFormat="false" ht="12.75" hidden="false" customHeight="false" outlineLevel="0" collapsed="false">
      <c r="A21" s="0" t="n">
        <v>1</v>
      </c>
      <c r="B21" s="0" t="n">
        <f aca="false">ASINH(A21)</f>
        <v>0.881373587019543</v>
      </c>
    </row>
    <row r="22" customFormat="false" ht="12.75" hidden="false" customHeight="false" outlineLevel="0" collapsed="false">
      <c r="A22" s="0" t="n">
        <v>1.5</v>
      </c>
      <c r="B22" s="0" t="n">
        <f aca="false">ASINH(A22)</f>
        <v>1.19476321728711</v>
      </c>
    </row>
    <row r="23" customFormat="false" ht="12.75" hidden="false" customHeight="false" outlineLevel="0" collapsed="false">
      <c r="A23" s="0" t="n">
        <v>2</v>
      </c>
      <c r="B23" s="0" t="n">
        <f aca="false">ASINH(A23)</f>
        <v>1.44363547517881</v>
      </c>
    </row>
    <row r="24" customFormat="false" ht="12.75" hidden="false" customHeight="false" outlineLevel="0" collapsed="false">
      <c r="A24" s="0" t="n">
        <v>2.5</v>
      </c>
      <c r="B24" s="0" t="n">
        <f aca="false">ASINH(A24)</f>
        <v>1.6472311463711</v>
      </c>
    </row>
    <row r="25" customFormat="false" ht="12.75" hidden="false" customHeight="false" outlineLevel="0" collapsed="false">
      <c r="A25" s="0" t="n">
        <v>3</v>
      </c>
      <c r="B25" s="0" t="n">
        <f aca="false">ASINH(A25)</f>
        <v>1.81844645923207</v>
      </c>
    </row>
    <row r="26" customFormat="false" ht="12.75" hidden="false" customHeight="false" outlineLevel="0" collapsed="false">
      <c r="A26" s="0" t="n">
        <v>3.5</v>
      </c>
      <c r="B26" s="0" t="n">
        <f aca="false">ASINH(A26)</f>
        <v>1.96572047164965</v>
      </c>
    </row>
    <row r="27" customFormat="false" ht="12.75" hidden="false" customHeight="false" outlineLevel="0" collapsed="false">
      <c r="A27" s="0" t="n">
        <v>4</v>
      </c>
      <c r="B27" s="0" t="n">
        <f aca="false">ASINH(A27)</f>
        <v>2.0947125472611</v>
      </c>
    </row>
    <row r="28" customFormat="false" ht="12.75" hidden="false" customHeight="false" outlineLevel="0" collapsed="false">
      <c r="A28" s="0" t="n">
        <v>4.5</v>
      </c>
      <c r="B28" s="0" t="n">
        <f aca="false">ASINH(A28)</f>
        <v>2.20934770861533</v>
      </c>
    </row>
    <row r="29" customFormat="false" ht="12.75" hidden="false" customHeight="false" outlineLevel="0" collapsed="false">
      <c r="A29" s="0" t="n">
        <v>5</v>
      </c>
      <c r="B29" s="0" t="n">
        <f aca="false">ASINH(A29)</f>
        <v>2.31243834127275</v>
      </c>
    </row>
    <row r="30" customFormat="false" ht="12.75" hidden="false" customHeight="false" outlineLevel="0" collapsed="false">
      <c r="A30" s="0" t="n">
        <v>5.5</v>
      </c>
      <c r="B30" s="0" t="n">
        <f aca="false">ASINH(A30)</f>
        <v>2.40605912529802</v>
      </c>
    </row>
    <row r="31" customFormat="false" ht="12.75" hidden="false" customHeight="false" outlineLevel="0" collapsed="false">
      <c r="A31" s="0" t="n">
        <v>6</v>
      </c>
      <c r="B31" s="0" t="n">
        <f aca="false">ASINH(A31)</f>
        <v>2.49177985264491</v>
      </c>
    </row>
    <row r="32" customFormat="false" ht="12.75" hidden="false" customHeight="false" outlineLevel="0" collapsed="false">
      <c r="A32" s="0" t="n">
        <v>6.5</v>
      </c>
      <c r="B32" s="0" t="n">
        <f aca="false">ASINH(A32)</f>
        <v>2.5708146780957</v>
      </c>
    </row>
    <row r="33" customFormat="false" ht="12.75" hidden="false" customHeight="false" outlineLevel="0" collapsed="false">
      <c r="A33" s="0" t="n">
        <v>7</v>
      </c>
      <c r="B33" s="0" t="n">
        <f aca="false">ASINH(A33)</f>
        <v>2.64412076105863</v>
      </c>
    </row>
    <row r="34" customFormat="false" ht="12.75" hidden="false" customHeight="false" outlineLevel="0" collapsed="false">
      <c r="A34" s="0" t="n">
        <v>7.5</v>
      </c>
      <c r="B34" s="0" t="n">
        <f aca="false">ASINH(A34)</f>
        <v>2.71246530518434</v>
      </c>
    </row>
    <row r="35" customFormat="false" ht="12.75" hidden="false" customHeight="false" outlineLevel="0" collapsed="false">
      <c r="A35" s="0" t="n">
        <v>8</v>
      </c>
      <c r="B35" s="0" t="n">
        <f aca="false">ASINH(A35)</f>
        <v>2.776472280723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22:31:54Z</dcterms:created>
  <dc:creator>Dr. Bodo Fienitz</dc:creator>
  <dc:description/>
  <dc:language>en-US</dc:language>
  <cp:lastModifiedBy>Fienitz</cp:lastModifiedBy>
  <dcterms:modified xsi:type="dcterms:W3CDTF">2010-07-30T13:35:55Z</dcterms:modified>
  <cp:revision>0</cp:revision>
  <dc:subject>Excel Funktionsbuch</dc:subject>
  <dc:title/>
</cp:coreProperties>
</file>