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ssel J" sheetId="1" state="visible" r:id="rId2"/>
    <sheet name="Diagram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Bessel-Funktion 1. Art</t>
  </si>
  <si>
    <r>
      <rPr>
        <sz val="10"/>
        <rFont val="Arial"/>
        <family val="2"/>
      </rPr>
      <t xml:space="preserve">J</t>
    </r>
    <r>
      <rPr>
        <vertAlign val="subscript"/>
        <sz val="10"/>
        <rFont val="Arial"/>
        <family val="2"/>
      </rPr>
      <t xml:space="preserve">n</t>
    </r>
    <r>
      <rPr>
        <sz val="10"/>
        <rFont val="Arial"/>
        <family val="0"/>
      </rPr>
      <t xml:space="preserve">(x)</t>
    </r>
  </si>
  <si>
    <t xml:space="preserve">Ordnung</t>
  </si>
  <si>
    <t xml:space="preserve">x</t>
  </si>
  <si>
    <r>
      <rPr>
        <b val="true"/>
        <sz val="10"/>
        <rFont val="Times New Roman"/>
        <family val="1"/>
      </rPr>
      <t xml:space="preserve">J</t>
    </r>
    <r>
      <rPr>
        <b val="true"/>
        <i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(x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name val="Times New Roman"/>
      <family val="1"/>
    </font>
    <font>
      <b val="true"/>
      <i val="true"/>
      <vertAlign val="subscript"/>
      <sz val="10"/>
      <name val="Arial"/>
      <family val="2"/>
    </font>
    <font>
      <sz val="18.5"/>
      <color rgb="FF000000"/>
      <name val="Arial"/>
      <family val="2"/>
    </font>
    <font>
      <sz val="18.5"/>
      <color rgb="FF000000"/>
      <name val="Arial"/>
      <family val="0"/>
    </font>
    <font>
      <vertAlign val="subscript"/>
      <sz val="18.5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659765659413"/>
          <c:y val="0.0426089354660783"/>
          <c:w val="0.964276275218043"/>
          <c:h val="0.9163678985107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ssel J'!$C$3:$AF$3</c:f>
              <c:strCache>
                <c:ptCount val="30"/>
                <c:pt idx="0">
                  <c:v>0.00</c:v>
                </c:pt>
                <c:pt idx="1">
                  <c:v>0.25</c:v>
                </c:pt>
                <c:pt idx="2">
                  <c:v>0.50</c:v>
                </c:pt>
                <c:pt idx="3">
                  <c:v>0.75</c:v>
                </c:pt>
                <c:pt idx="4">
                  <c:v>1.00</c:v>
                </c:pt>
                <c:pt idx="5">
                  <c:v>1.25</c:v>
                </c:pt>
                <c:pt idx="6">
                  <c:v>1.50</c:v>
                </c:pt>
                <c:pt idx="7">
                  <c:v>1.75</c:v>
                </c:pt>
                <c:pt idx="8">
                  <c:v>2.00</c:v>
                </c:pt>
                <c:pt idx="9">
                  <c:v>2.25</c:v>
                </c:pt>
                <c:pt idx="10">
                  <c:v>2.50</c:v>
                </c:pt>
                <c:pt idx="11">
                  <c:v>2.75</c:v>
                </c:pt>
                <c:pt idx="12">
                  <c:v>3.00</c:v>
                </c:pt>
                <c:pt idx="13">
                  <c:v>3.25</c:v>
                </c:pt>
                <c:pt idx="14">
                  <c:v>3.50</c:v>
                </c:pt>
                <c:pt idx="15">
                  <c:v>3.75</c:v>
                </c:pt>
                <c:pt idx="16">
                  <c:v>4.00</c:v>
                </c:pt>
                <c:pt idx="17">
                  <c:v>4.25</c:v>
                </c:pt>
                <c:pt idx="18">
                  <c:v>4.50</c:v>
                </c:pt>
                <c:pt idx="19">
                  <c:v>4.75</c:v>
                </c:pt>
                <c:pt idx="20">
                  <c:v>5.00</c:v>
                </c:pt>
                <c:pt idx="21">
                  <c:v>5.25</c:v>
                </c:pt>
                <c:pt idx="22">
                  <c:v>5.50</c:v>
                </c:pt>
                <c:pt idx="23">
                  <c:v>5.75</c:v>
                </c:pt>
                <c:pt idx="24">
                  <c:v>6.00</c:v>
                </c:pt>
                <c:pt idx="25">
                  <c:v>6.25</c:v>
                </c:pt>
                <c:pt idx="26">
                  <c:v>6.50</c:v>
                </c:pt>
                <c:pt idx="27">
                  <c:v>6.75</c:v>
                </c:pt>
                <c:pt idx="28">
                  <c:v>7.00</c:v>
                </c:pt>
                <c:pt idx="29">
                  <c:v>7.25</c:v>
                </c:pt>
              </c:strCache>
            </c:strRef>
          </c:cat>
          <c:val>
            <c:numRef>
              <c:f>'Bessel J'!$C$4:$AF$4</c:f>
              <c:numCache>
                <c:formatCode>General</c:formatCode>
                <c:ptCount val="30"/>
                <c:pt idx="0">
                  <c:v>0.999999750000016</c:v>
                </c:pt>
                <c:pt idx="1">
                  <c:v>0.984435929295853</c:v>
                </c:pt>
                <c:pt idx="2">
                  <c:v>0.938469807240813</c:v>
                </c:pt>
                <c:pt idx="3">
                  <c:v>0.864242275166648</c:v>
                </c:pt>
                <c:pt idx="4">
                  <c:v>0.765197686557967</c:v>
                </c:pt>
                <c:pt idx="5">
                  <c:v>0.645906085271285</c:v>
                </c:pt>
                <c:pt idx="6">
                  <c:v>0.511827671735918</c:v>
                </c:pt>
                <c:pt idx="7">
                  <c:v>0.369032530185151</c:v>
                </c:pt>
                <c:pt idx="8">
                  <c:v>0.223890779141236</c:v>
                </c:pt>
                <c:pt idx="9">
                  <c:v>0.082749851288734</c:v>
                </c:pt>
                <c:pt idx="10">
                  <c:v>-0.0483837764681981</c:v>
                </c:pt>
                <c:pt idx="11">
                  <c:v>-0.164141427808514</c:v>
                </c:pt>
                <c:pt idx="12">
                  <c:v>-0.260051954901933</c:v>
                </c:pt>
                <c:pt idx="13">
                  <c:v>-0.332750802170612</c:v>
                </c:pt>
                <c:pt idx="14">
                  <c:v>-0.380127739987264</c:v>
                </c:pt>
                <c:pt idx="15">
                  <c:v>-0.401406054936174</c:v>
                </c:pt>
                <c:pt idx="16">
                  <c:v>-0.397149809863847</c:v>
                </c:pt>
                <c:pt idx="17">
                  <c:v>-0.369199770299896</c:v>
                </c:pt>
                <c:pt idx="18">
                  <c:v>-0.320542508985122</c:v>
                </c:pt>
                <c:pt idx="19">
                  <c:v>-0.255120827491374</c:v>
                </c:pt>
                <c:pt idx="20">
                  <c:v>-0.177596771314338</c:v>
                </c:pt>
                <c:pt idx="21">
                  <c:v>-0.0930809896393179</c:v>
                </c:pt>
                <c:pt idx="22">
                  <c:v>-0.00684386941781916</c:v>
                </c:pt>
                <c:pt idx="23">
                  <c:v>0.0759753320169012</c:v>
                </c:pt>
                <c:pt idx="24">
                  <c:v>0.150645257250997</c:v>
                </c:pt>
                <c:pt idx="25">
                  <c:v>0.213090053076661</c:v>
                </c:pt>
                <c:pt idx="26">
                  <c:v>0.260094605581606</c:v>
                </c:pt>
                <c:pt idx="27">
                  <c:v>0.289456789784557</c:v>
                </c:pt>
                <c:pt idx="28">
                  <c:v>0.300079270519556</c:v>
                </c:pt>
                <c:pt idx="29">
                  <c:v>0.29199692419177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ssel J'!$C$3:$AF$3</c:f>
              <c:strCache>
                <c:ptCount val="30"/>
                <c:pt idx="0">
                  <c:v>0.00</c:v>
                </c:pt>
                <c:pt idx="1">
                  <c:v>0.25</c:v>
                </c:pt>
                <c:pt idx="2">
                  <c:v>0.50</c:v>
                </c:pt>
                <c:pt idx="3">
                  <c:v>0.75</c:v>
                </c:pt>
                <c:pt idx="4">
                  <c:v>1.00</c:v>
                </c:pt>
                <c:pt idx="5">
                  <c:v>1.25</c:v>
                </c:pt>
                <c:pt idx="6">
                  <c:v>1.50</c:v>
                </c:pt>
                <c:pt idx="7">
                  <c:v>1.75</c:v>
                </c:pt>
                <c:pt idx="8">
                  <c:v>2.00</c:v>
                </c:pt>
                <c:pt idx="9">
                  <c:v>2.25</c:v>
                </c:pt>
                <c:pt idx="10">
                  <c:v>2.50</c:v>
                </c:pt>
                <c:pt idx="11">
                  <c:v>2.75</c:v>
                </c:pt>
                <c:pt idx="12">
                  <c:v>3.00</c:v>
                </c:pt>
                <c:pt idx="13">
                  <c:v>3.25</c:v>
                </c:pt>
                <c:pt idx="14">
                  <c:v>3.50</c:v>
                </c:pt>
                <c:pt idx="15">
                  <c:v>3.75</c:v>
                </c:pt>
                <c:pt idx="16">
                  <c:v>4.00</c:v>
                </c:pt>
                <c:pt idx="17">
                  <c:v>4.25</c:v>
                </c:pt>
                <c:pt idx="18">
                  <c:v>4.50</c:v>
                </c:pt>
                <c:pt idx="19">
                  <c:v>4.75</c:v>
                </c:pt>
                <c:pt idx="20">
                  <c:v>5.00</c:v>
                </c:pt>
                <c:pt idx="21">
                  <c:v>5.25</c:v>
                </c:pt>
                <c:pt idx="22">
                  <c:v>5.50</c:v>
                </c:pt>
                <c:pt idx="23">
                  <c:v>5.75</c:v>
                </c:pt>
                <c:pt idx="24">
                  <c:v>6.00</c:v>
                </c:pt>
                <c:pt idx="25">
                  <c:v>6.25</c:v>
                </c:pt>
                <c:pt idx="26">
                  <c:v>6.50</c:v>
                </c:pt>
                <c:pt idx="27">
                  <c:v>6.75</c:v>
                </c:pt>
                <c:pt idx="28">
                  <c:v>7.00</c:v>
                </c:pt>
                <c:pt idx="29">
                  <c:v>7.25</c:v>
                </c:pt>
              </c:strCache>
            </c:strRef>
          </c:cat>
          <c:val>
            <c:numRef>
              <c:f>'Bessel J'!$C$5:$AF$5</c:f>
              <c:numCache>
                <c:formatCode>General</c:formatCode>
                <c:ptCount val="30"/>
                <c:pt idx="0">
                  <c:v>0.000499999937500003</c:v>
                </c:pt>
                <c:pt idx="1">
                  <c:v>0.124025977322727</c:v>
                </c:pt>
                <c:pt idx="2">
                  <c:v>0.242268457674874</c:v>
                </c:pt>
                <c:pt idx="3">
                  <c:v>0.349243602174862</c:v>
                </c:pt>
                <c:pt idx="4">
                  <c:v>0.440050585744934</c:v>
                </c:pt>
                <c:pt idx="5">
                  <c:v>0.510623260319881</c:v>
                </c:pt>
                <c:pt idx="6">
                  <c:v>0.5579365079101</c:v>
                </c:pt>
                <c:pt idx="7">
                  <c:v>0.580156197638993</c:v>
                </c:pt>
                <c:pt idx="8">
                  <c:v>0.576724807756874</c:v>
                </c:pt>
                <c:pt idx="9">
                  <c:v>0.54837835664696</c:v>
                </c:pt>
                <c:pt idx="10">
                  <c:v>0.497094102464274</c:v>
                </c:pt>
                <c:pt idx="11">
                  <c:v>0.425972302957903</c:v>
                </c:pt>
                <c:pt idx="12">
                  <c:v>0.339058958525936</c:v>
                </c:pt>
                <c:pt idx="13">
                  <c:v>0.241119688015204</c:v>
                </c:pt>
                <c:pt idx="14">
                  <c:v>0.137377527362327</c:v>
                </c:pt>
                <c:pt idx="15">
                  <c:v>0.0332293491296797</c:v>
                </c:pt>
                <c:pt idx="16">
                  <c:v>-0.0660433280235491</c:v>
                </c:pt>
                <c:pt idx="17">
                  <c:v>-0.155553192978343</c:v>
                </c:pt>
                <c:pt idx="18">
                  <c:v>-0.231060431923371</c:v>
                </c:pt>
                <c:pt idx="19">
                  <c:v>-0.28918679864711</c:v>
                </c:pt>
                <c:pt idx="20">
                  <c:v>-0.327579137591465</c:v>
                </c:pt>
                <c:pt idx="21">
                  <c:v>-0.345013978579438</c:v>
                </c:pt>
                <c:pt idx="22">
                  <c:v>-0.341438215429043</c:v>
                </c:pt>
                <c:pt idx="23">
                  <c:v>-0.317944523919333</c:v>
                </c:pt>
                <c:pt idx="24">
                  <c:v>-0.276683858127566</c:v>
                </c:pt>
                <c:pt idx="25">
                  <c:v>-0.220720877539237</c:v>
                </c:pt>
                <c:pt idx="26">
                  <c:v>-0.153841301409972</c:v>
                </c:pt>
                <c:pt idx="27">
                  <c:v>-0.080322785255277</c:v>
                </c:pt>
                <c:pt idx="28">
                  <c:v>-0.0046828234823457</c:v>
                </c:pt>
                <c:pt idx="29">
                  <c:v>0.068581700653131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ssel J'!$C$3:$AF$3</c:f>
              <c:strCache>
                <c:ptCount val="30"/>
                <c:pt idx="0">
                  <c:v>0.00</c:v>
                </c:pt>
                <c:pt idx="1">
                  <c:v>0.25</c:v>
                </c:pt>
                <c:pt idx="2">
                  <c:v>0.50</c:v>
                </c:pt>
                <c:pt idx="3">
                  <c:v>0.75</c:v>
                </c:pt>
                <c:pt idx="4">
                  <c:v>1.00</c:v>
                </c:pt>
                <c:pt idx="5">
                  <c:v>1.25</c:v>
                </c:pt>
                <c:pt idx="6">
                  <c:v>1.50</c:v>
                </c:pt>
                <c:pt idx="7">
                  <c:v>1.75</c:v>
                </c:pt>
                <c:pt idx="8">
                  <c:v>2.00</c:v>
                </c:pt>
                <c:pt idx="9">
                  <c:v>2.25</c:v>
                </c:pt>
                <c:pt idx="10">
                  <c:v>2.50</c:v>
                </c:pt>
                <c:pt idx="11">
                  <c:v>2.75</c:v>
                </c:pt>
                <c:pt idx="12">
                  <c:v>3.00</c:v>
                </c:pt>
                <c:pt idx="13">
                  <c:v>3.25</c:v>
                </c:pt>
                <c:pt idx="14">
                  <c:v>3.50</c:v>
                </c:pt>
                <c:pt idx="15">
                  <c:v>3.75</c:v>
                </c:pt>
                <c:pt idx="16">
                  <c:v>4.00</c:v>
                </c:pt>
                <c:pt idx="17">
                  <c:v>4.25</c:v>
                </c:pt>
                <c:pt idx="18">
                  <c:v>4.50</c:v>
                </c:pt>
                <c:pt idx="19">
                  <c:v>4.75</c:v>
                </c:pt>
                <c:pt idx="20">
                  <c:v>5.00</c:v>
                </c:pt>
                <c:pt idx="21">
                  <c:v>5.25</c:v>
                </c:pt>
                <c:pt idx="22">
                  <c:v>5.50</c:v>
                </c:pt>
                <c:pt idx="23">
                  <c:v>5.75</c:v>
                </c:pt>
                <c:pt idx="24">
                  <c:v>6.00</c:v>
                </c:pt>
                <c:pt idx="25">
                  <c:v>6.25</c:v>
                </c:pt>
                <c:pt idx="26">
                  <c:v>6.50</c:v>
                </c:pt>
                <c:pt idx="27">
                  <c:v>6.75</c:v>
                </c:pt>
                <c:pt idx="28">
                  <c:v>7.00</c:v>
                </c:pt>
                <c:pt idx="29">
                  <c:v>7.25</c:v>
                </c:pt>
              </c:strCache>
            </c:strRef>
          </c:cat>
          <c:val>
            <c:numRef>
              <c:f>'Bessel J'!$C$6:$AF$6</c:f>
              <c:numCache>
                <c:formatCode>General</c:formatCode>
                <c:ptCount val="30"/>
                <c:pt idx="0">
                  <c:v>1.24999989583334E-007</c:v>
                </c:pt>
                <c:pt idx="1">
                  <c:v>0.00777188928596268</c:v>
                </c:pt>
                <c:pt idx="2">
                  <c:v>0.0306040234586826</c:v>
                </c:pt>
                <c:pt idx="3">
                  <c:v>0.0670739972996506</c:v>
                </c:pt>
                <c:pt idx="4">
                  <c:v>0.1149034849319</c:v>
                </c:pt>
                <c:pt idx="5">
                  <c:v>0.171091131240524</c:v>
                </c:pt>
                <c:pt idx="6">
                  <c:v>0.232087672144215</c:v>
                </c:pt>
                <c:pt idx="7">
                  <c:v>0.294003124259412</c:v>
                </c:pt>
                <c:pt idx="8">
                  <c:v>0.352834028615638</c:v>
                </c:pt>
                <c:pt idx="9">
                  <c:v>0.404697576841897</c:v>
                </c:pt>
                <c:pt idx="10">
                  <c:v>0.446059058439617</c:v>
                </c:pt>
                <c:pt idx="11">
                  <c:v>0.473939466323352</c:v>
                </c:pt>
                <c:pt idx="12">
                  <c:v>0.486091260585891</c:v>
                </c:pt>
                <c:pt idx="13">
                  <c:v>0.481132148641506</c:v>
                </c:pt>
                <c:pt idx="14">
                  <c:v>0.458629184194308</c:v>
                </c:pt>
                <c:pt idx="15">
                  <c:v>0.419128374472004</c:v>
                </c:pt>
                <c:pt idx="16">
                  <c:v>0.364128145852073</c:v>
                </c:pt>
                <c:pt idx="17">
                  <c:v>0.295998267721852</c:v>
                </c:pt>
                <c:pt idx="18">
                  <c:v>0.217848983685846</c:v>
                </c:pt>
                <c:pt idx="19">
                  <c:v>0.133357964903117</c:v>
                </c:pt>
                <c:pt idx="20">
                  <c:v>0.0465651162777521</c:v>
                </c:pt>
                <c:pt idx="21">
                  <c:v>-0.0383529069623729</c:v>
                </c:pt>
                <c:pt idx="22">
                  <c:v>-0.117315481647287</c:v>
                </c:pt>
                <c:pt idx="23">
                  <c:v>-0.186564731641017</c:v>
                </c:pt>
                <c:pt idx="24">
                  <c:v>-0.242873209960186</c:v>
                </c:pt>
                <c:pt idx="25">
                  <c:v>-0.283720733889217</c:v>
                </c:pt>
                <c:pt idx="26">
                  <c:v>-0.307430390630829</c:v>
                </c:pt>
                <c:pt idx="27">
                  <c:v>-0.313256133563898</c:v>
                </c:pt>
                <c:pt idx="28">
                  <c:v>-0.30141722008594</c:v>
                </c:pt>
                <c:pt idx="29">
                  <c:v>-0.27307783435643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ssel J'!$C$3:$AF$3</c:f>
              <c:strCache>
                <c:ptCount val="30"/>
                <c:pt idx="0">
                  <c:v>0.00</c:v>
                </c:pt>
                <c:pt idx="1">
                  <c:v>0.25</c:v>
                </c:pt>
                <c:pt idx="2">
                  <c:v>0.50</c:v>
                </c:pt>
                <c:pt idx="3">
                  <c:v>0.75</c:v>
                </c:pt>
                <c:pt idx="4">
                  <c:v>1.00</c:v>
                </c:pt>
                <c:pt idx="5">
                  <c:v>1.25</c:v>
                </c:pt>
                <c:pt idx="6">
                  <c:v>1.50</c:v>
                </c:pt>
                <c:pt idx="7">
                  <c:v>1.75</c:v>
                </c:pt>
                <c:pt idx="8">
                  <c:v>2.00</c:v>
                </c:pt>
                <c:pt idx="9">
                  <c:v>2.25</c:v>
                </c:pt>
                <c:pt idx="10">
                  <c:v>2.50</c:v>
                </c:pt>
                <c:pt idx="11">
                  <c:v>2.75</c:v>
                </c:pt>
                <c:pt idx="12">
                  <c:v>3.00</c:v>
                </c:pt>
                <c:pt idx="13">
                  <c:v>3.25</c:v>
                </c:pt>
                <c:pt idx="14">
                  <c:v>3.50</c:v>
                </c:pt>
                <c:pt idx="15">
                  <c:v>3.75</c:v>
                </c:pt>
                <c:pt idx="16">
                  <c:v>4.00</c:v>
                </c:pt>
                <c:pt idx="17">
                  <c:v>4.25</c:v>
                </c:pt>
                <c:pt idx="18">
                  <c:v>4.50</c:v>
                </c:pt>
                <c:pt idx="19">
                  <c:v>4.75</c:v>
                </c:pt>
                <c:pt idx="20">
                  <c:v>5.00</c:v>
                </c:pt>
                <c:pt idx="21">
                  <c:v>5.25</c:v>
                </c:pt>
                <c:pt idx="22">
                  <c:v>5.50</c:v>
                </c:pt>
                <c:pt idx="23">
                  <c:v>5.75</c:v>
                </c:pt>
                <c:pt idx="24">
                  <c:v>6.00</c:v>
                </c:pt>
                <c:pt idx="25">
                  <c:v>6.25</c:v>
                </c:pt>
                <c:pt idx="26">
                  <c:v>6.50</c:v>
                </c:pt>
                <c:pt idx="27">
                  <c:v>6.75</c:v>
                </c:pt>
                <c:pt idx="28">
                  <c:v>7.00</c:v>
                </c:pt>
                <c:pt idx="29">
                  <c:v>7.25</c:v>
                </c:pt>
              </c:strCache>
            </c:strRef>
          </c:cat>
          <c:val>
            <c:numRef>
              <c:f>'Bessel J'!$C$7:$AF$7</c:f>
              <c:numCache>
                <c:formatCode>General</c:formatCode>
                <c:ptCount val="30"/>
                <c:pt idx="0">
                  <c:v>2.083333203125E-011</c:v>
                </c:pt>
                <c:pt idx="1">
                  <c:v>0.000324251252675908</c:v>
                </c:pt>
                <c:pt idx="2">
                  <c:v>0.00256372999458725</c:v>
                </c:pt>
                <c:pt idx="3">
                  <c:v>0.00848438342327411</c:v>
                </c:pt>
                <c:pt idx="4">
                  <c:v>0.0195633539826684</c:v>
                </c:pt>
                <c:pt idx="5">
                  <c:v>0.0368683596497947</c:v>
                </c:pt>
                <c:pt idx="6">
                  <c:v>0.0609639511411397</c:v>
                </c:pt>
                <c:pt idx="7">
                  <c:v>0.091850943525378</c:v>
                </c:pt>
                <c:pt idx="8">
                  <c:v>0.128943249474402</c:v>
                </c:pt>
                <c:pt idx="9">
                  <c:v>0.171084002183079</c:v>
                </c:pt>
                <c:pt idx="10">
                  <c:v>0.216600391039114</c:v>
                </c:pt>
                <c:pt idx="11">
                  <c:v>0.263394193512428</c:v>
                </c:pt>
                <c:pt idx="12">
                  <c:v>0.309062722255252</c:v>
                </c:pt>
                <c:pt idx="13">
                  <c:v>0.35104295646665</c:v>
                </c:pt>
                <c:pt idx="14">
                  <c:v>0.386770111716882</c:v>
                </c:pt>
                <c:pt idx="15">
                  <c:v>0.413840916973791</c:v>
                </c:pt>
                <c:pt idx="16">
                  <c:v>0.430171473875622</c:v>
                </c:pt>
                <c:pt idx="17">
                  <c:v>0.434139797893027</c:v>
                </c:pt>
                <c:pt idx="18">
                  <c:v>0.424703972977456</c:v>
                </c:pt>
                <c:pt idx="19">
                  <c:v>0.401488242776051</c:v>
                </c:pt>
                <c:pt idx="20">
                  <c:v>0.364831230613667</c:v>
                </c:pt>
                <c:pt idx="21">
                  <c:v>0.315792716131916</c:v>
                </c:pt>
                <c:pt idx="22">
                  <c:v>0.256117865140107</c:v>
                </c:pt>
                <c:pt idx="23">
                  <c:v>0.188160362777756</c:v>
                </c:pt>
                <c:pt idx="24">
                  <c:v>0.114768384820775</c:v>
                </c:pt>
                <c:pt idx="25">
                  <c:v>0.0391396078501385</c:v>
                </c:pt>
                <c:pt idx="26">
                  <c:v>-0.0353466312859225</c:v>
                </c:pt>
                <c:pt idx="27">
                  <c:v>-0.105310479078885</c:v>
                </c:pt>
                <c:pt idx="28">
                  <c:v>-0.167555587995334</c:v>
                </c:pt>
                <c:pt idx="29">
                  <c:v>-0.219245333401508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ssel J'!$C$3:$AF$3</c:f>
              <c:strCache>
                <c:ptCount val="30"/>
                <c:pt idx="0">
                  <c:v>0.00</c:v>
                </c:pt>
                <c:pt idx="1">
                  <c:v>0.25</c:v>
                </c:pt>
                <c:pt idx="2">
                  <c:v>0.50</c:v>
                </c:pt>
                <c:pt idx="3">
                  <c:v>0.75</c:v>
                </c:pt>
                <c:pt idx="4">
                  <c:v>1.00</c:v>
                </c:pt>
                <c:pt idx="5">
                  <c:v>1.25</c:v>
                </c:pt>
                <c:pt idx="6">
                  <c:v>1.50</c:v>
                </c:pt>
                <c:pt idx="7">
                  <c:v>1.75</c:v>
                </c:pt>
                <c:pt idx="8">
                  <c:v>2.00</c:v>
                </c:pt>
                <c:pt idx="9">
                  <c:v>2.25</c:v>
                </c:pt>
                <c:pt idx="10">
                  <c:v>2.50</c:v>
                </c:pt>
                <c:pt idx="11">
                  <c:v>2.75</c:v>
                </c:pt>
                <c:pt idx="12">
                  <c:v>3.00</c:v>
                </c:pt>
                <c:pt idx="13">
                  <c:v>3.25</c:v>
                </c:pt>
                <c:pt idx="14">
                  <c:v>3.50</c:v>
                </c:pt>
                <c:pt idx="15">
                  <c:v>3.75</c:v>
                </c:pt>
                <c:pt idx="16">
                  <c:v>4.00</c:v>
                </c:pt>
                <c:pt idx="17">
                  <c:v>4.25</c:v>
                </c:pt>
                <c:pt idx="18">
                  <c:v>4.50</c:v>
                </c:pt>
                <c:pt idx="19">
                  <c:v>4.75</c:v>
                </c:pt>
                <c:pt idx="20">
                  <c:v>5.00</c:v>
                </c:pt>
                <c:pt idx="21">
                  <c:v>5.25</c:v>
                </c:pt>
                <c:pt idx="22">
                  <c:v>5.50</c:v>
                </c:pt>
                <c:pt idx="23">
                  <c:v>5.75</c:v>
                </c:pt>
                <c:pt idx="24">
                  <c:v>6.00</c:v>
                </c:pt>
                <c:pt idx="25">
                  <c:v>6.25</c:v>
                </c:pt>
                <c:pt idx="26">
                  <c:v>6.50</c:v>
                </c:pt>
                <c:pt idx="27">
                  <c:v>6.75</c:v>
                </c:pt>
                <c:pt idx="28">
                  <c:v>7.00</c:v>
                </c:pt>
                <c:pt idx="29">
                  <c:v>7.25</c:v>
                </c:pt>
              </c:strCache>
            </c:strRef>
          </c:cat>
          <c:val>
            <c:numRef>
              <c:f>'Bessel J'!$C$8:$AF$8</c:f>
              <c:numCache>
                <c:formatCode>General</c:formatCode>
                <c:ptCount val="30"/>
                <c:pt idx="0">
                  <c:v>2.60416653645834E-015</c:v>
                </c:pt>
                <c:pt idx="1">
                  <c:v>1.01407782591182E-005</c:v>
                </c:pt>
                <c:pt idx="2">
                  <c:v>0.000160736476364288</c:v>
                </c:pt>
                <c:pt idx="3">
                  <c:v>0.000801070086542314</c:v>
                </c:pt>
                <c:pt idx="4">
                  <c:v>0.00247663896410996</c:v>
                </c:pt>
                <c:pt idx="5">
                  <c:v>0.00587699507849097</c:v>
                </c:pt>
                <c:pt idx="6">
                  <c:v>0.0117681324203438</c:v>
                </c:pt>
                <c:pt idx="7">
                  <c:v>0.0209143963990267</c:v>
                </c:pt>
                <c:pt idx="8">
                  <c:v>0.0339957198075684</c:v>
                </c:pt>
                <c:pt idx="9">
                  <c:v>0.0515264289796477</c:v>
                </c:pt>
                <c:pt idx="10">
                  <c:v>0.0737818800542553</c:v>
                </c:pt>
                <c:pt idx="11">
                  <c:v>0.100738774067399</c:v>
                </c:pt>
                <c:pt idx="12">
                  <c:v>0.132034183924612</c:v>
                </c:pt>
                <c:pt idx="13">
                  <c:v>0.166947155604617</c:v>
                </c:pt>
                <c:pt idx="14">
                  <c:v>0.204405293034632</c:v>
                </c:pt>
                <c:pt idx="15">
                  <c:v>0.243017092686062</c:v>
                </c:pt>
                <c:pt idx="16">
                  <c:v>0.28112906496136</c:v>
                </c:pt>
                <c:pt idx="17">
                  <c:v>0.316904976362421</c:v>
                </c:pt>
                <c:pt idx="18">
                  <c:v>0.348422980284095</c:v>
                </c:pt>
                <c:pt idx="19">
                  <c:v>0.373785078603474</c:v>
                </c:pt>
                <c:pt idx="20">
                  <c:v>0.391232360458648</c:v>
                </c:pt>
                <c:pt idx="21">
                  <c:v>0.399258868255991</c:v>
                </c:pt>
                <c:pt idx="22">
                  <c:v>0.396716789072859</c:v>
                </c:pt>
                <c:pt idx="23">
                  <c:v>0.382905979756936</c:v>
                </c:pt>
                <c:pt idx="24">
                  <c:v>0.357641594780961</c:v>
                </c:pt>
                <c:pt idx="25">
                  <c:v>0.32129475742535</c:v>
                </c:pt>
                <c:pt idx="26">
                  <c:v>0.274802730982285</c:v>
                </c:pt>
                <c:pt idx="27">
                  <c:v>0.219646818827112</c:v>
                </c:pt>
                <c:pt idx="28">
                  <c:v>0.157798144661368</c:v>
                </c:pt>
                <c:pt idx="29">
                  <c:v>0.09163342050690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08654"/>
        <c:axId val="98966441"/>
      </c:lineChart>
      <c:catAx>
        <c:axId val="69508654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6441"/>
        <c:crossesAt val="0"/>
        <c:auto val="1"/>
        <c:lblAlgn val="ctr"/>
        <c:lblOffset val="100"/>
        <c:noMultiLvlLbl val="0"/>
      </c:catAx>
      <c:valAx>
        <c:axId val="98966441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865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32280</xdr:colOff>
      <xdr:row>3</xdr:row>
      <xdr:rowOff>56160</xdr:rowOff>
    </xdr:from>
    <xdr:to>
      <xdr:col>1</xdr:col>
      <xdr:colOff>562680</xdr:colOff>
      <xdr:row>5</xdr:row>
      <xdr:rowOff>25920</xdr:rowOff>
    </xdr:to>
    <xdr:sp>
      <xdr:nvSpPr>
        <xdr:cNvPr id="1" name="Text Box 1"/>
        <xdr:cNvSpPr/>
      </xdr:nvSpPr>
      <xdr:spPr>
        <a:xfrm>
          <a:off x="1145160" y="543960"/>
          <a:ext cx="2304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0" tIns="31680" bIns="0" anchor="t">
          <a:spAutoFit/>
        </a:bodyPr>
        <a:p>
          <a:r>
            <a:rPr b="0" lang="en-US" sz="1850" spc="-1" strike="noStrike">
              <a:solidFill>
                <a:srgbClr val="000000"/>
              </a:solidFill>
              <a:latin typeface="Arial"/>
            </a:rPr>
            <a:t>J</a:t>
          </a:r>
          <a:r>
            <a:rPr b="0" lang="en-US" sz="1850" spc="-1" strike="noStrike" baseline="-8000">
              <a:solidFill>
                <a:srgbClr val="000000"/>
              </a:solidFill>
              <a:latin typeface="Arial"/>
            </a:rPr>
            <a:t>0</a:t>
          </a:r>
          <a:endParaRPr b="0" lang="en-US" sz="18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3400</xdr:colOff>
      <xdr:row>9</xdr:row>
      <xdr:rowOff>97560</xdr:rowOff>
    </xdr:from>
    <xdr:to>
      <xdr:col>3</xdr:col>
      <xdr:colOff>613800</xdr:colOff>
      <xdr:row>11</xdr:row>
      <xdr:rowOff>67320</xdr:rowOff>
    </xdr:to>
    <xdr:sp>
      <xdr:nvSpPr>
        <xdr:cNvPr id="2" name="Text Box 2"/>
        <xdr:cNvSpPr/>
      </xdr:nvSpPr>
      <xdr:spPr>
        <a:xfrm>
          <a:off x="2821680" y="1560600"/>
          <a:ext cx="2304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0" tIns="31680" bIns="0" anchor="t">
          <a:spAutoFit/>
        </a:bodyPr>
        <a:p>
          <a:r>
            <a:rPr b="0" lang="en-US" sz="1850" spc="-1" strike="noStrike">
              <a:solidFill>
                <a:srgbClr val="000000"/>
              </a:solidFill>
              <a:latin typeface="Arial"/>
            </a:rPr>
            <a:t>J</a:t>
          </a:r>
          <a:r>
            <a:rPr b="0" lang="en-US" sz="1850" spc="-1" strike="noStrike" baseline="-8000">
              <a:solidFill>
                <a:srgbClr val="000000"/>
              </a:solidFill>
              <a:latin typeface="Arial"/>
            </a:rPr>
            <a:t>1</a:t>
          </a:r>
          <a:endParaRPr b="0" lang="en-US" sz="18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63560</xdr:colOff>
      <xdr:row>11</xdr:row>
      <xdr:rowOff>147240</xdr:rowOff>
    </xdr:from>
    <xdr:to>
      <xdr:col>5</xdr:col>
      <xdr:colOff>181080</xdr:colOff>
      <xdr:row>13</xdr:row>
      <xdr:rowOff>117000</xdr:rowOff>
    </xdr:to>
    <xdr:sp>
      <xdr:nvSpPr>
        <xdr:cNvPr id="3" name="Text Box 3"/>
        <xdr:cNvSpPr/>
      </xdr:nvSpPr>
      <xdr:spPr>
        <a:xfrm>
          <a:off x="4014720" y="1935360"/>
          <a:ext cx="2304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0" tIns="31680" bIns="0" anchor="t">
          <a:spAutoFit/>
        </a:bodyPr>
        <a:p>
          <a:r>
            <a:rPr b="0" lang="en-US" sz="1850" spc="-1" strike="noStrike">
              <a:solidFill>
                <a:srgbClr val="000000"/>
              </a:solidFill>
              <a:latin typeface="Arial"/>
            </a:rPr>
            <a:t>J</a:t>
          </a:r>
          <a:r>
            <a:rPr b="0" lang="en-US" sz="1850" spc="-1" strike="noStrike" baseline="-8000">
              <a:solidFill>
                <a:srgbClr val="000000"/>
              </a:solidFill>
              <a:latin typeface="Arial"/>
            </a:rPr>
            <a:t>2</a:t>
          </a:r>
          <a:endParaRPr b="0" lang="en-US" sz="18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2880</xdr:colOff>
      <xdr:row>12</xdr:row>
      <xdr:rowOff>74520</xdr:rowOff>
    </xdr:from>
    <xdr:to>
      <xdr:col>6</xdr:col>
      <xdr:colOff>413280</xdr:colOff>
      <xdr:row>14</xdr:row>
      <xdr:rowOff>44280</xdr:rowOff>
    </xdr:to>
    <xdr:sp>
      <xdr:nvSpPr>
        <xdr:cNvPr id="4" name="Text Box 4"/>
        <xdr:cNvSpPr/>
      </xdr:nvSpPr>
      <xdr:spPr>
        <a:xfrm>
          <a:off x="5059800" y="2025360"/>
          <a:ext cx="2304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0" tIns="31680" bIns="0" anchor="t">
          <a:spAutoFit/>
        </a:bodyPr>
        <a:p>
          <a:r>
            <a:rPr b="0" lang="en-US" sz="1850" spc="-1" strike="noStrike">
              <a:solidFill>
                <a:srgbClr val="000000"/>
              </a:solidFill>
              <a:latin typeface="Arial"/>
            </a:rPr>
            <a:t>J</a:t>
          </a:r>
          <a:r>
            <a:rPr b="0" lang="en-US" sz="1850" spc="-1" strike="noStrike" baseline="-8000">
              <a:solidFill>
                <a:srgbClr val="000000"/>
              </a:solidFill>
              <a:latin typeface="Arial"/>
            </a:rPr>
            <a:t>3</a:t>
          </a:r>
          <a:endParaRPr b="0" lang="en-US" sz="18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98240</xdr:colOff>
      <xdr:row>12</xdr:row>
      <xdr:rowOff>137160</xdr:rowOff>
    </xdr:from>
    <xdr:to>
      <xdr:col>7</xdr:col>
      <xdr:colOff>728640</xdr:colOff>
      <xdr:row>14</xdr:row>
      <xdr:rowOff>106920</xdr:rowOff>
    </xdr:to>
    <xdr:sp>
      <xdr:nvSpPr>
        <xdr:cNvPr id="5" name="Text Box 5"/>
        <xdr:cNvSpPr/>
      </xdr:nvSpPr>
      <xdr:spPr>
        <a:xfrm>
          <a:off x="6187680" y="2088000"/>
          <a:ext cx="2304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0" tIns="31680" bIns="0" anchor="t">
          <a:spAutoFit/>
        </a:bodyPr>
        <a:p>
          <a:r>
            <a:rPr b="0" lang="en-US" sz="1850" spc="-1" strike="noStrike">
              <a:solidFill>
                <a:srgbClr val="000000"/>
              </a:solidFill>
              <a:latin typeface="Arial"/>
            </a:rPr>
            <a:t>J</a:t>
          </a:r>
          <a:r>
            <a:rPr b="0" lang="en-US" sz="1850" spc="-1" strike="noStrike" baseline="-8000">
              <a:solidFill>
                <a:srgbClr val="000000"/>
              </a:solidFill>
              <a:latin typeface="Arial"/>
            </a:rPr>
            <a:t>4</a:t>
          </a:r>
          <a:endParaRPr b="0" lang="en-US" sz="185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.56"/>
    <col collapsed="false" customWidth="true" hidden="false" outlineLevel="0" max="3" min="3" style="0" width="4.99"/>
    <col collapsed="false" customWidth="true" hidden="false" outlineLevel="0" max="7" min="4" style="0" width="4.56"/>
    <col collapsed="false" customWidth="true" hidden="false" outlineLevel="0" max="8" min="8" style="0" width="4.7"/>
    <col collapsed="false" customWidth="true" hidden="false" outlineLevel="0" max="9" min="9" style="0" width="4.56"/>
    <col collapsed="false" customWidth="true" hidden="false" outlineLevel="0" max="32" min="10" style="0" width="5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H1" s="2" t="s">
        <v>1</v>
      </c>
    </row>
    <row r="3" customFormat="false" ht="13.5" hidden="false" customHeight="false" outlineLevel="0" collapsed="false">
      <c r="A3" s="3" t="s">
        <v>2</v>
      </c>
      <c r="B3" s="4" t="s">
        <v>3</v>
      </c>
      <c r="C3" s="5" t="n">
        <v>0.001</v>
      </c>
      <c r="D3" s="5" t="n">
        <v>0.25</v>
      </c>
      <c r="E3" s="5" t="n">
        <v>0.5</v>
      </c>
      <c r="F3" s="5" t="n">
        <v>0.75</v>
      </c>
      <c r="G3" s="5" t="n">
        <v>1</v>
      </c>
      <c r="H3" s="5" t="n">
        <v>1.25</v>
      </c>
      <c r="I3" s="5" t="n">
        <v>1.5</v>
      </c>
      <c r="J3" s="5" t="n">
        <v>1.75</v>
      </c>
      <c r="K3" s="5" t="n">
        <v>2</v>
      </c>
      <c r="L3" s="5" t="n">
        <v>2.25</v>
      </c>
      <c r="M3" s="5" t="n">
        <v>2.5</v>
      </c>
      <c r="N3" s="5" t="n">
        <v>2.75</v>
      </c>
      <c r="O3" s="5" t="n">
        <v>3</v>
      </c>
      <c r="P3" s="5" t="n">
        <v>3.25</v>
      </c>
      <c r="Q3" s="5" t="n">
        <v>3.5</v>
      </c>
      <c r="R3" s="5" t="n">
        <v>3.75</v>
      </c>
      <c r="S3" s="5" t="n">
        <v>4</v>
      </c>
      <c r="T3" s="5" t="n">
        <v>4.25</v>
      </c>
      <c r="U3" s="5" t="n">
        <v>4.5</v>
      </c>
      <c r="V3" s="5" t="n">
        <v>4.75</v>
      </c>
      <c r="W3" s="5" t="n">
        <v>5</v>
      </c>
      <c r="X3" s="5" t="n">
        <v>5.25</v>
      </c>
      <c r="Y3" s="5" t="n">
        <v>5.5</v>
      </c>
      <c r="Z3" s="5" t="n">
        <v>5.75</v>
      </c>
      <c r="AA3" s="5" t="n">
        <v>6</v>
      </c>
      <c r="AB3" s="5" t="n">
        <v>6.25</v>
      </c>
      <c r="AC3" s="5" t="n">
        <v>6.5</v>
      </c>
      <c r="AD3" s="5" t="n">
        <v>6.75</v>
      </c>
      <c r="AE3" s="5" t="n">
        <v>7</v>
      </c>
      <c r="AF3" s="5" t="n">
        <v>7.25</v>
      </c>
    </row>
    <row r="4" customFormat="false" ht="12.75" hidden="false" customHeight="false" outlineLevel="0" collapsed="false">
      <c r="A4" s="6" t="n">
        <v>0</v>
      </c>
      <c r="B4" s="7" t="s">
        <v>4</v>
      </c>
      <c r="C4" s="8" t="n">
        <f aca="false">BESSELJ(C$3,$A4)</f>
        <v>0.999999750000016</v>
      </c>
      <c r="D4" s="8" t="n">
        <f aca="false">BESSELJ(D$3,$A4)</f>
        <v>0.984435929295853</v>
      </c>
      <c r="E4" s="8" t="n">
        <f aca="false">BESSELJ(E$3,$A4)</f>
        <v>0.938469807240813</v>
      </c>
      <c r="F4" s="8" t="n">
        <f aca="false">BESSELJ(F$3,$A4)</f>
        <v>0.864242275166648</v>
      </c>
      <c r="G4" s="8" t="n">
        <f aca="false">BESSELJ(G$3,$A4)</f>
        <v>0.765197686557967</v>
      </c>
      <c r="H4" s="8" t="n">
        <f aca="false">BESSELJ(H$3,$A4)</f>
        <v>0.645906085271285</v>
      </c>
      <c r="I4" s="8" t="n">
        <f aca="false">BESSELJ(I$3,$A4)</f>
        <v>0.511827671735918</v>
      </c>
      <c r="J4" s="8" t="n">
        <f aca="false">BESSELJ(J$3,$A4)</f>
        <v>0.369032530185151</v>
      </c>
      <c r="K4" s="8" t="n">
        <f aca="false">BESSELJ(K$3,$A4)</f>
        <v>0.223890779141236</v>
      </c>
      <c r="L4" s="8" t="n">
        <f aca="false">BESSELJ(L$3,$A4)</f>
        <v>0.082749851288734</v>
      </c>
      <c r="M4" s="8" t="n">
        <f aca="false">BESSELJ(M$3,$A4)</f>
        <v>-0.0483837764681981</v>
      </c>
      <c r="N4" s="8" t="n">
        <f aca="false">BESSELJ(N$3,$A4)</f>
        <v>-0.164141427808514</v>
      </c>
      <c r="O4" s="8" t="n">
        <f aca="false">BESSELJ(O$3,$A4)</f>
        <v>-0.260051954901933</v>
      </c>
      <c r="P4" s="8" t="n">
        <f aca="false">BESSELJ(P$3,$A4)</f>
        <v>-0.332750802170612</v>
      </c>
      <c r="Q4" s="8" t="n">
        <f aca="false">BESSELJ(Q$3,$A4)</f>
        <v>-0.380127739987264</v>
      </c>
      <c r="R4" s="8" t="n">
        <f aca="false">BESSELJ(R$3,$A4)</f>
        <v>-0.401406054936174</v>
      </c>
      <c r="S4" s="8" t="n">
        <f aca="false">BESSELJ(S$3,$A4)</f>
        <v>-0.397149809863847</v>
      </c>
      <c r="T4" s="8" t="n">
        <f aca="false">BESSELJ(T$3,$A4)</f>
        <v>-0.369199770299896</v>
      </c>
      <c r="U4" s="8" t="n">
        <f aca="false">BESSELJ(U$3,$A4)</f>
        <v>-0.320542508985122</v>
      </c>
      <c r="V4" s="8" t="n">
        <f aca="false">BESSELJ(V$3,$A4)</f>
        <v>-0.255120827491374</v>
      </c>
      <c r="W4" s="8" t="n">
        <f aca="false">BESSELJ(W$3,$A4)</f>
        <v>-0.177596771314338</v>
      </c>
      <c r="X4" s="8" t="n">
        <f aca="false">BESSELJ(X$3,$A4)</f>
        <v>-0.0930809896393179</v>
      </c>
      <c r="Y4" s="8" t="n">
        <f aca="false">BESSELJ(Y$3,$A4)</f>
        <v>-0.00684386941781916</v>
      </c>
      <c r="Z4" s="8" t="n">
        <f aca="false">BESSELJ(Z$3,$A4)</f>
        <v>0.0759753320169012</v>
      </c>
      <c r="AA4" s="8" t="n">
        <f aca="false">BESSELJ(AA$3,$A4)</f>
        <v>0.150645257250997</v>
      </c>
      <c r="AB4" s="8" t="n">
        <f aca="false">BESSELJ(AB$3,$A4)</f>
        <v>0.213090053076661</v>
      </c>
      <c r="AC4" s="8" t="n">
        <f aca="false">BESSELJ(AC$3,$A4)</f>
        <v>0.260094605581606</v>
      </c>
      <c r="AD4" s="8" t="n">
        <f aca="false">BESSELJ(AD$3,$A4)</f>
        <v>0.289456789784557</v>
      </c>
      <c r="AE4" s="8" t="n">
        <f aca="false">BESSELJ(AE$3,$A4)</f>
        <v>0.300079270519556</v>
      </c>
      <c r="AF4" s="8" t="n">
        <f aca="false">BESSELJ(AF$3,$A4)</f>
        <v>0.291996924191779</v>
      </c>
    </row>
    <row r="5" customFormat="false" ht="12.75" hidden="false" customHeight="false" outlineLevel="0" collapsed="false">
      <c r="A5" s="6" t="n">
        <v>1</v>
      </c>
      <c r="B5" s="7"/>
      <c r="C5" s="8" t="n">
        <f aca="false">BESSELJ(C$3,$A5)</f>
        <v>0.000499999937500003</v>
      </c>
      <c r="D5" s="8" t="n">
        <f aca="false">BESSELJ(D$3,$A5)</f>
        <v>0.124025977322727</v>
      </c>
      <c r="E5" s="8" t="n">
        <f aca="false">BESSELJ(E$3,$A5)</f>
        <v>0.242268457674874</v>
      </c>
      <c r="F5" s="8" t="n">
        <f aca="false">BESSELJ(F$3,$A5)</f>
        <v>0.349243602174862</v>
      </c>
      <c r="G5" s="8" t="n">
        <f aca="false">BESSELJ(G$3,$A5)</f>
        <v>0.440050585744934</v>
      </c>
      <c r="H5" s="8" t="n">
        <f aca="false">BESSELJ(H$3,$A5)</f>
        <v>0.510623260319881</v>
      </c>
      <c r="I5" s="8" t="n">
        <f aca="false">BESSELJ(I$3,$A5)</f>
        <v>0.5579365079101</v>
      </c>
      <c r="J5" s="8" t="n">
        <f aca="false">BESSELJ(J$3,$A5)</f>
        <v>0.580156197638993</v>
      </c>
      <c r="K5" s="8" t="n">
        <f aca="false">BESSELJ(K$3,$A5)</f>
        <v>0.576724807756874</v>
      </c>
      <c r="L5" s="8" t="n">
        <f aca="false">BESSELJ(L$3,$A5)</f>
        <v>0.54837835664696</v>
      </c>
      <c r="M5" s="8" t="n">
        <f aca="false">BESSELJ(M$3,$A5)</f>
        <v>0.497094102464274</v>
      </c>
      <c r="N5" s="8" t="n">
        <f aca="false">BESSELJ(N$3,$A5)</f>
        <v>0.425972302957903</v>
      </c>
      <c r="O5" s="8" t="n">
        <f aca="false">BESSELJ(O$3,$A5)</f>
        <v>0.339058958525936</v>
      </c>
      <c r="P5" s="8" t="n">
        <f aca="false">BESSELJ(P$3,$A5)</f>
        <v>0.241119688015204</v>
      </c>
      <c r="Q5" s="8" t="n">
        <f aca="false">BESSELJ(Q$3,$A5)</f>
        <v>0.137377527362327</v>
      </c>
      <c r="R5" s="8" t="n">
        <f aca="false">BESSELJ(R$3,$A5)</f>
        <v>0.0332293491296797</v>
      </c>
      <c r="S5" s="8" t="n">
        <f aca="false">BESSELJ(S$3,$A5)</f>
        <v>-0.0660433280235491</v>
      </c>
      <c r="T5" s="8" t="n">
        <f aca="false">BESSELJ(T$3,$A5)</f>
        <v>-0.155553192978343</v>
      </c>
      <c r="U5" s="8" t="n">
        <f aca="false">BESSELJ(U$3,$A5)</f>
        <v>-0.231060431923371</v>
      </c>
      <c r="V5" s="8" t="n">
        <f aca="false">BESSELJ(V$3,$A5)</f>
        <v>-0.28918679864711</v>
      </c>
      <c r="W5" s="8" t="n">
        <f aca="false">BESSELJ(W$3,$A5)</f>
        <v>-0.327579137591465</v>
      </c>
      <c r="X5" s="8" t="n">
        <f aca="false">BESSELJ(X$3,$A5)</f>
        <v>-0.345013978579438</v>
      </c>
      <c r="Y5" s="8" t="n">
        <f aca="false">BESSELJ(Y$3,$A5)</f>
        <v>-0.341438215429043</v>
      </c>
      <c r="Z5" s="8" t="n">
        <f aca="false">BESSELJ(Z$3,$A5)</f>
        <v>-0.317944523919333</v>
      </c>
      <c r="AA5" s="8" t="n">
        <f aca="false">BESSELJ(AA$3,$A5)</f>
        <v>-0.276683858127566</v>
      </c>
      <c r="AB5" s="8" t="n">
        <f aca="false">BESSELJ(AB$3,$A5)</f>
        <v>-0.220720877539237</v>
      </c>
      <c r="AC5" s="8" t="n">
        <f aca="false">BESSELJ(AC$3,$A5)</f>
        <v>-0.153841301409972</v>
      </c>
      <c r="AD5" s="8" t="n">
        <f aca="false">BESSELJ(AD$3,$A5)</f>
        <v>-0.080322785255277</v>
      </c>
      <c r="AE5" s="8" t="n">
        <f aca="false">BESSELJ(AE$3,$A5)</f>
        <v>-0.0046828234823457</v>
      </c>
      <c r="AF5" s="8" t="n">
        <f aca="false">BESSELJ(AF$3,$A5)</f>
        <v>0.0685817006531316</v>
      </c>
    </row>
    <row r="6" customFormat="false" ht="12.75" hidden="false" customHeight="false" outlineLevel="0" collapsed="false">
      <c r="A6" s="6" t="n">
        <v>2</v>
      </c>
      <c r="B6" s="7"/>
      <c r="C6" s="8" t="n">
        <f aca="false">BESSELJ(C$3,$A6)</f>
        <v>1.24999989583334E-007</v>
      </c>
      <c r="D6" s="8" t="n">
        <f aca="false">BESSELJ(D$3,$A6)</f>
        <v>0.00777188928596268</v>
      </c>
      <c r="E6" s="8" t="n">
        <f aca="false">BESSELJ(E$3,$A6)</f>
        <v>0.0306040234586826</v>
      </c>
      <c r="F6" s="8" t="n">
        <f aca="false">BESSELJ(F$3,$A6)</f>
        <v>0.0670739972996506</v>
      </c>
      <c r="G6" s="8" t="n">
        <f aca="false">BESSELJ(G$3,$A6)</f>
        <v>0.1149034849319</v>
      </c>
      <c r="H6" s="8" t="n">
        <f aca="false">BESSELJ(H$3,$A6)</f>
        <v>0.171091131240524</v>
      </c>
      <c r="I6" s="8" t="n">
        <f aca="false">BESSELJ(I$3,$A6)</f>
        <v>0.232087672144215</v>
      </c>
      <c r="J6" s="8" t="n">
        <f aca="false">BESSELJ(J$3,$A6)</f>
        <v>0.294003124259412</v>
      </c>
      <c r="K6" s="8" t="n">
        <f aca="false">BESSELJ(K$3,$A6)</f>
        <v>0.352834028615638</v>
      </c>
      <c r="L6" s="8" t="n">
        <f aca="false">BESSELJ(L$3,$A6)</f>
        <v>0.404697576841897</v>
      </c>
      <c r="M6" s="8" t="n">
        <f aca="false">BESSELJ(M$3,$A6)</f>
        <v>0.446059058439617</v>
      </c>
      <c r="N6" s="8" t="n">
        <f aca="false">BESSELJ(N$3,$A6)</f>
        <v>0.473939466323352</v>
      </c>
      <c r="O6" s="8" t="n">
        <f aca="false">BESSELJ(O$3,$A6)</f>
        <v>0.486091260585891</v>
      </c>
      <c r="P6" s="8" t="n">
        <f aca="false">BESSELJ(P$3,$A6)</f>
        <v>0.481132148641506</v>
      </c>
      <c r="Q6" s="8" t="n">
        <f aca="false">BESSELJ(Q$3,$A6)</f>
        <v>0.458629184194308</v>
      </c>
      <c r="R6" s="8" t="n">
        <f aca="false">BESSELJ(R$3,$A6)</f>
        <v>0.419128374472004</v>
      </c>
      <c r="S6" s="8" t="n">
        <f aca="false">BESSELJ(S$3,$A6)</f>
        <v>0.364128145852073</v>
      </c>
      <c r="T6" s="8" t="n">
        <f aca="false">BESSELJ(T$3,$A6)</f>
        <v>0.295998267721852</v>
      </c>
      <c r="U6" s="8" t="n">
        <f aca="false">BESSELJ(U$3,$A6)</f>
        <v>0.217848983685846</v>
      </c>
      <c r="V6" s="8" t="n">
        <f aca="false">BESSELJ(V$3,$A6)</f>
        <v>0.133357964903117</v>
      </c>
      <c r="W6" s="8" t="n">
        <f aca="false">BESSELJ(W$3,$A6)</f>
        <v>0.0465651162777521</v>
      </c>
      <c r="X6" s="8" t="n">
        <f aca="false">BESSELJ(X$3,$A6)</f>
        <v>-0.0383529069623729</v>
      </c>
      <c r="Y6" s="8" t="n">
        <f aca="false">BESSELJ(Y$3,$A6)</f>
        <v>-0.117315481647287</v>
      </c>
      <c r="Z6" s="8" t="n">
        <f aca="false">BESSELJ(Z$3,$A6)</f>
        <v>-0.186564731641017</v>
      </c>
      <c r="AA6" s="8" t="n">
        <f aca="false">BESSELJ(AA$3,$A6)</f>
        <v>-0.242873209960186</v>
      </c>
      <c r="AB6" s="8" t="n">
        <f aca="false">BESSELJ(AB$3,$A6)</f>
        <v>-0.283720733889217</v>
      </c>
      <c r="AC6" s="8" t="n">
        <f aca="false">BESSELJ(AC$3,$A6)</f>
        <v>-0.307430390630829</v>
      </c>
      <c r="AD6" s="8" t="n">
        <f aca="false">BESSELJ(AD$3,$A6)</f>
        <v>-0.313256133563898</v>
      </c>
      <c r="AE6" s="8" t="n">
        <f aca="false">BESSELJ(AE$3,$A6)</f>
        <v>-0.30141722008594</v>
      </c>
      <c r="AF6" s="8" t="n">
        <f aca="false">BESSELJ(AF$3,$A6)</f>
        <v>-0.273077834356432</v>
      </c>
    </row>
    <row r="7" customFormat="false" ht="12.75" hidden="false" customHeight="false" outlineLevel="0" collapsed="false">
      <c r="A7" s="6" t="n">
        <v>3</v>
      </c>
      <c r="B7" s="7"/>
      <c r="C7" s="8" t="n">
        <f aca="false">BESSELJ(C$3,$A7)</f>
        <v>2.083333203125E-011</v>
      </c>
      <c r="D7" s="8" t="n">
        <f aca="false">BESSELJ(D$3,$A7)</f>
        <v>0.000324251252675908</v>
      </c>
      <c r="E7" s="8" t="n">
        <f aca="false">BESSELJ(E$3,$A7)</f>
        <v>0.00256372999458725</v>
      </c>
      <c r="F7" s="8" t="n">
        <f aca="false">BESSELJ(F$3,$A7)</f>
        <v>0.00848438342327411</v>
      </c>
      <c r="G7" s="8" t="n">
        <f aca="false">BESSELJ(G$3,$A7)</f>
        <v>0.0195633539826684</v>
      </c>
      <c r="H7" s="8" t="n">
        <f aca="false">BESSELJ(H$3,$A7)</f>
        <v>0.0368683596497947</v>
      </c>
      <c r="I7" s="8" t="n">
        <f aca="false">BESSELJ(I$3,$A7)</f>
        <v>0.0609639511411397</v>
      </c>
      <c r="J7" s="8" t="n">
        <f aca="false">BESSELJ(J$3,$A7)</f>
        <v>0.091850943525378</v>
      </c>
      <c r="K7" s="8" t="n">
        <f aca="false">BESSELJ(K$3,$A7)</f>
        <v>0.128943249474402</v>
      </c>
      <c r="L7" s="8" t="n">
        <f aca="false">BESSELJ(L$3,$A7)</f>
        <v>0.171084002183079</v>
      </c>
      <c r="M7" s="8" t="n">
        <f aca="false">BESSELJ(M$3,$A7)</f>
        <v>0.216600391039114</v>
      </c>
      <c r="N7" s="8" t="n">
        <f aca="false">BESSELJ(N$3,$A7)</f>
        <v>0.263394193512428</v>
      </c>
      <c r="O7" s="8" t="n">
        <f aca="false">BESSELJ(O$3,$A7)</f>
        <v>0.309062722255252</v>
      </c>
      <c r="P7" s="8" t="n">
        <f aca="false">BESSELJ(P$3,$A7)</f>
        <v>0.35104295646665</v>
      </c>
      <c r="Q7" s="8" t="n">
        <f aca="false">BESSELJ(Q$3,$A7)</f>
        <v>0.386770111716882</v>
      </c>
      <c r="R7" s="8" t="n">
        <f aca="false">BESSELJ(R$3,$A7)</f>
        <v>0.413840916973791</v>
      </c>
      <c r="S7" s="8" t="n">
        <f aca="false">BESSELJ(S$3,$A7)</f>
        <v>0.430171473875622</v>
      </c>
      <c r="T7" s="8" t="n">
        <f aca="false">BESSELJ(T$3,$A7)</f>
        <v>0.434139797893027</v>
      </c>
      <c r="U7" s="8" t="n">
        <f aca="false">BESSELJ(U$3,$A7)</f>
        <v>0.424703972977456</v>
      </c>
      <c r="V7" s="8" t="n">
        <f aca="false">BESSELJ(V$3,$A7)</f>
        <v>0.401488242776051</v>
      </c>
      <c r="W7" s="8" t="n">
        <f aca="false">BESSELJ(W$3,$A7)</f>
        <v>0.364831230613667</v>
      </c>
      <c r="X7" s="8" t="n">
        <f aca="false">BESSELJ(X$3,$A7)</f>
        <v>0.315792716131916</v>
      </c>
      <c r="Y7" s="8" t="n">
        <f aca="false">BESSELJ(Y$3,$A7)</f>
        <v>0.256117865140107</v>
      </c>
      <c r="Z7" s="8" t="n">
        <f aca="false">BESSELJ(Z$3,$A7)</f>
        <v>0.188160362777756</v>
      </c>
      <c r="AA7" s="8" t="n">
        <f aca="false">BESSELJ(AA$3,$A7)</f>
        <v>0.114768384820775</v>
      </c>
      <c r="AB7" s="8" t="n">
        <f aca="false">BESSELJ(AB$3,$A7)</f>
        <v>0.0391396078501385</v>
      </c>
      <c r="AC7" s="8" t="n">
        <f aca="false">BESSELJ(AC$3,$A7)</f>
        <v>-0.0353466312859225</v>
      </c>
      <c r="AD7" s="8" t="n">
        <f aca="false">BESSELJ(AD$3,$A7)</f>
        <v>-0.105310479078885</v>
      </c>
      <c r="AE7" s="8" t="n">
        <f aca="false">BESSELJ(AE$3,$A7)</f>
        <v>-0.167555587995334</v>
      </c>
      <c r="AF7" s="8" t="n">
        <f aca="false">BESSELJ(AF$3,$A7)</f>
        <v>-0.219245333401508</v>
      </c>
    </row>
    <row r="8" customFormat="false" ht="12.75" hidden="false" customHeight="false" outlineLevel="0" collapsed="false">
      <c r="A8" s="6" t="n">
        <v>4</v>
      </c>
      <c r="B8" s="7"/>
      <c r="C8" s="8" t="n">
        <f aca="false">BESSELJ(C$3,$A8)</f>
        <v>2.60416653645834E-015</v>
      </c>
      <c r="D8" s="8" t="n">
        <f aca="false">BESSELJ(D$3,$A8)</f>
        <v>1.01407782591182E-005</v>
      </c>
      <c r="E8" s="8" t="n">
        <f aca="false">BESSELJ(E$3,$A8)</f>
        <v>0.000160736476364288</v>
      </c>
      <c r="F8" s="8" t="n">
        <f aca="false">BESSELJ(F$3,$A8)</f>
        <v>0.000801070086542314</v>
      </c>
      <c r="G8" s="8" t="n">
        <f aca="false">BESSELJ(G$3,$A8)</f>
        <v>0.00247663896410996</v>
      </c>
      <c r="H8" s="8" t="n">
        <f aca="false">BESSELJ(H$3,$A8)</f>
        <v>0.00587699507849097</v>
      </c>
      <c r="I8" s="8" t="n">
        <f aca="false">BESSELJ(I$3,$A8)</f>
        <v>0.0117681324203438</v>
      </c>
      <c r="J8" s="8" t="n">
        <f aca="false">BESSELJ(J$3,$A8)</f>
        <v>0.0209143963990267</v>
      </c>
      <c r="K8" s="8" t="n">
        <f aca="false">BESSELJ(K$3,$A8)</f>
        <v>0.0339957198075684</v>
      </c>
      <c r="L8" s="8" t="n">
        <f aca="false">BESSELJ(L$3,$A8)</f>
        <v>0.0515264289796477</v>
      </c>
      <c r="M8" s="8" t="n">
        <f aca="false">BESSELJ(M$3,$A8)</f>
        <v>0.0737818800542553</v>
      </c>
      <c r="N8" s="8" t="n">
        <f aca="false">BESSELJ(N$3,$A8)</f>
        <v>0.100738774067399</v>
      </c>
      <c r="O8" s="8" t="n">
        <f aca="false">BESSELJ(O$3,$A8)</f>
        <v>0.132034183924612</v>
      </c>
      <c r="P8" s="8" t="n">
        <f aca="false">BESSELJ(P$3,$A8)</f>
        <v>0.166947155604617</v>
      </c>
      <c r="Q8" s="8" t="n">
        <f aca="false">BESSELJ(Q$3,$A8)</f>
        <v>0.204405293034632</v>
      </c>
      <c r="R8" s="8" t="n">
        <f aca="false">BESSELJ(R$3,$A8)</f>
        <v>0.243017092686062</v>
      </c>
      <c r="S8" s="8" t="n">
        <f aca="false">BESSELJ(S$3,$A8)</f>
        <v>0.28112906496136</v>
      </c>
      <c r="T8" s="8" t="n">
        <f aca="false">BESSELJ(T$3,$A8)</f>
        <v>0.316904976362421</v>
      </c>
      <c r="U8" s="8" t="n">
        <f aca="false">BESSELJ(U$3,$A8)</f>
        <v>0.348422980284095</v>
      </c>
      <c r="V8" s="8" t="n">
        <f aca="false">BESSELJ(V$3,$A8)</f>
        <v>0.373785078603474</v>
      </c>
      <c r="W8" s="8" t="n">
        <f aca="false">BESSELJ(W$3,$A8)</f>
        <v>0.391232360458648</v>
      </c>
      <c r="X8" s="8" t="n">
        <f aca="false">BESSELJ(X$3,$A8)</f>
        <v>0.399258868255991</v>
      </c>
      <c r="Y8" s="8" t="n">
        <f aca="false">BESSELJ(Y$3,$A8)</f>
        <v>0.396716789072859</v>
      </c>
      <c r="Z8" s="8" t="n">
        <f aca="false">BESSELJ(Z$3,$A8)</f>
        <v>0.382905979756936</v>
      </c>
      <c r="AA8" s="8" t="n">
        <f aca="false">BESSELJ(AA$3,$A8)</f>
        <v>0.357641594780961</v>
      </c>
      <c r="AB8" s="8" t="n">
        <f aca="false">BESSELJ(AB$3,$A8)</f>
        <v>0.32129475742535</v>
      </c>
      <c r="AC8" s="8" t="n">
        <f aca="false">BESSELJ(AC$3,$A8)</f>
        <v>0.274802730982285</v>
      </c>
      <c r="AD8" s="8" t="n">
        <f aca="false">BESSELJ(AD$3,$A8)</f>
        <v>0.219646818827112</v>
      </c>
      <c r="AE8" s="8" t="n">
        <f aca="false">BESSELJ(AE$3,$A8)</f>
        <v>0.157798144661368</v>
      </c>
      <c r="AF8" s="8" t="n">
        <f aca="false">BESSELJ(AF$3,$A8)</f>
        <v>0.0916334205069083</v>
      </c>
    </row>
  </sheetData>
  <mergeCells count="2">
    <mergeCell ref="A1:F1"/>
    <mergeCell ref="B4:B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9T18:30:39Z</dcterms:created>
  <dc:creator>Dr. B. Fienitz</dc:creator>
  <dc:description/>
  <dc:language>en-US</dc:language>
  <cp:lastModifiedBy>Egbert Jeschke</cp:lastModifiedBy>
  <dcterms:modified xsi:type="dcterms:W3CDTF">2008-09-28T14:48:49Z</dcterms:modified>
  <cp:revision>0</cp:revision>
  <dc:subject/>
  <dc:title/>
</cp:coreProperties>
</file>