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aussDaten" sheetId="1" state="visible" r:id="rId2"/>
    <sheet name="GAUS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Gauss</t>
  </si>
  <si>
    <t xml:space="preserve">x</t>
  </si>
  <si>
    <t xml:space="preserve">GAUSSFEHLER</t>
  </si>
  <si>
    <t xml:space="preserve">GAUSSFKOMPL</t>
  </si>
  <si>
    <t xml:space="preserve">GAUSSFEHLER +
GAUSSFKOMP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4"/>
      <color rgb="FFFF00FF"/>
      <name val="Arial"/>
      <family val="0"/>
    </font>
    <font>
      <b val="true"/>
      <sz val="14"/>
      <color rgb="FF333399"/>
      <name val="Arial"/>
      <family val="0"/>
    </font>
    <font>
      <b val="true"/>
      <sz val="14"/>
      <color rgb="FF3366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635274425161"/>
          <c:y val="0.059707666850524"/>
          <c:w val="0.962822658796582"/>
          <c:h val="0.867898510755654"/>
        </c:manualLayout>
      </c:layout>
      <c:lineChart>
        <c:grouping val="standard"/>
        <c:varyColors val="0"/>
        <c:ser>
          <c:idx val="0"/>
          <c:order val="0"/>
          <c:tx>
            <c:strRef>
              <c:f>"GAUSSFEHLER"</c:f>
              <c:strCache>
                <c:ptCount val="1"/>
                <c:pt idx="0">
                  <c:v>GAUSSFEHL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ussDaten!$A$4:$A$16</c:f>
              <c:strCache>
                <c:ptCount val="13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</c:strCache>
            </c:strRef>
          </c:cat>
          <c:val>
            <c:numRef>
              <c:f>GaussDaten!$B$4:$B$16</c:f>
              <c:numCache>
                <c:formatCode>General</c:formatCode>
                <c:ptCount val="13"/>
                <c:pt idx="0">
                  <c:v>0</c:v>
                </c:pt>
                <c:pt idx="1">
                  <c:v>0.276326390168237</c:v>
                </c:pt>
                <c:pt idx="2">
                  <c:v>0.520499877813047</c:v>
                </c:pt>
                <c:pt idx="3">
                  <c:v>0.711155633653515</c:v>
                </c:pt>
                <c:pt idx="4">
                  <c:v>0.842700792949715</c:v>
                </c:pt>
                <c:pt idx="5">
                  <c:v>0.922900128256458</c:v>
                </c:pt>
                <c:pt idx="6">
                  <c:v>0.966105146475311</c:v>
                </c:pt>
                <c:pt idx="7">
                  <c:v>0.986671671219182</c:v>
                </c:pt>
                <c:pt idx="8">
                  <c:v>0.995322265018953</c:v>
                </c:pt>
                <c:pt idx="9">
                  <c:v>0.998537283413319</c:v>
                </c:pt>
                <c:pt idx="10">
                  <c:v>0.999593047982555</c:v>
                </c:pt>
                <c:pt idx="11">
                  <c:v>0.99989937807788</c:v>
                </c:pt>
                <c:pt idx="12">
                  <c:v>0.9999779095030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AUSSFKOMPL"</c:f>
              <c:strCache>
                <c:ptCount val="1"/>
                <c:pt idx="0">
                  <c:v>GAUSSFKOMP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ussDaten!$A$4:$A$16</c:f>
              <c:strCache>
                <c:ptCount val="13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</c:strCache>
            </c:strRef>
          </c:cat>
          <c:val>
            <c:numRef>
              <c:f>GaussDaten!$C$4:$C$16</c:f>
              <c:numCache>
                <c:formatCode>General</c:formatCode>
                <c:ptCount val="13"/>
                <c:pt idx="0">
                  <c:v>1</c:v>
                </c:pt>
                <c:pt idx="1">
                  <c:v>0.723673609831763</c:v>
                </c:pt>
                <c:pt idx="2">
                  <c:v>0.479500122186954</c:v>
                </c:pt>
                <c:pt idx="3">
                  <c:v>0.288844366346485</c:v>
                </c:pt>
                <c:pt idx="4">
                  <c:v>0.157299207050285</c:v>
                </c:pt>
                <c:pt idx="5">
                  <c:v>0.0770998717435418</c:v>
                </c:pt>
                <c:pt idx="6">
                  <c:v>0.0338948535246893</c:v>
                </c:pt>
                <c:pt idx="7">
                  <c:v>0.0133283287808176</c:v>
                </c:pt>
                <c:pt idx="8">
                  <c:v>0.00467773498104727</c:v>
                </c:pt>
                <c:pt idx="9">
                  <c:v>0.00146271658668115</c:v>
                </c:pt>
                <c:pt idx="10">
                  <c:v>0.000406952017444959</c:v>
                </c:pt>
                <c:pt idx="11">
                  <c:v>0.000100621922119637</c:v>
                </c:pt>
                <c:pt idx="12">
                  <c:v>2.20904969985854E-0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FEHLER + GAUSSFKOMPL"</c:f>
              <c:strCache>
                <c:ptCount val="1"/>
                <c:pt idx="0">
                  <c:v>GAUSSFEHLER + GAUSSFKOMPL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ussDaten!$A$4:$A$16</c:f>
              <c:strCache>
                <c:ptCount val="13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</c:strCache>
            </c:strRef>
          </c:cat>
          <c:val>
            <c:numRef>
              <c:f>GaussDaten!$D$4:$D$16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56365"/>
        <c:axId val="71244035"/>
      </c:lineChart>
      <c:catAx>
        <c:axId val="9795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035"/>
        <c:crossesAt val="0"/>
        <c:auto val="1"/>
        <c:lblAlgn val="ctr"/>
        <c:lblOffset val="100"/>
        <c:noMultiLvlLbl val="0"/>
      </c:catAx>
      <c:valAx>
        <c:axId val="71244035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365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1080</xdr:colOff>
      <xdr:row>8</xdr:row>
      <xdr:rowOff>16200</xdr:rowOff>
    </xdr:from>
    <xdr:to>
      <xdr:col>5</xdr:col>
      <xdr:colOff>591120</xdr:colOff>
      <xdr:row>9</xdr:row>
      <xdr:rowOff>101520</xdr:rowOff>
    </xdr:to>
    <xdr:sp>
      <xdr:nvSpPr>
        <xdr:cNvPr id="1" name="Text Box 1"/>
        <xdr:cNvSpPr/>
      </xdr:nvSpPr>
      <xdr:spPr>
        <a:xfrm>
          <a:off x="3159360" y="1316520"/>
          <a:ext cx="14958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ff00ff"/>
              </a:solidFill>
              <a:latin typeface="Arial"/>
            </a:rPr>
            <a:t>GAUSSFEHL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080</xdr:colOff>
      <xdr:row>22</xdr:row>
      <xdr:rowOff>155160</xdr:rowOff>
    </xdr:from>
    <xdr:to>
      <xdr:col>5</xdr:col>
      <xdr:colOff>636120</xdr:colOff>
      <xdr:row>24</xdr:row>
      <xdr:rowOff>79560</xdr:rowOff>
    </xdr:to>
    <xdr:sp>
      <xdr:nvSpPr>
        <xdr:cNvPr id="2" name="Text Box 2"/>
        <xdr:cNvSpPr/>
      </xdr:nvSpPr>
      <xdr:spPr>
        <a:xfrm>
          <a:off x="3159360" y="3731400"/>
          <a:ext cx="15408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Arial"/>
            </a:rPr>
            <a:t>GAUSSFKOMP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440</xdr:colOff>
      <xdr:row>1</xdr:row>
      <xdr:rowOff>64080</xdr:rowOff>
    </xdr:from>
    <xdr:to>
      <xdr:col>4</xdr:col>
      <xdr:colOff>363960</xdr:colOff>
      <xdr:row>3</xdr:row>
      <xdr:rowOff>24840</xdr:rowOff>
    </xdr:to>
    <xdr:sp>
      <xdr:nvSpPr>
        <xdr:cNvPr id="3" name="Text Box 3"/>
        <xdr:cNvSpPr/>
      </xdr:nvSpPr>
      <xdr:spPr>
        <a:xfrm>
          <a:off x="967320" y="226800"/>
          <a:ext cx="2647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3366ff"/>
              </a:solidFill>
              <a:latin typeface="Arial"/>
            </a:rPr>
            <a:t>GAUSSFEHLER + GAUSSFKOMP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040</xdr:colOff>
      <xdr:row>3</xdr:row>
      <xdr:rowOff>16920</xdr:rowOff>
    </xdr:from>
    <xdr:to>
      <xdr:col>10</xdr:col>
      <xdr:colOff>92520</xdr:colOff>
      <xdr:row>3</xdr:row>
      <xdr:rowOff>16920</xdr:rowOff>
    </xdr:to>
    <xdr:sp>
      <xdr:nvSpPr>
        <xdr:cNvPr id="4" name="Line 4"/>
        <xdr:cNvSpPr/>
      </xdr:nvSpPr>
      <xdr:spPr>
        <a:xfrm>
          <a:off x="626040" y="504720"/>
          <a:ext cx="759456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67" zoomScaleNormal="16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5.28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1" t="s">
        <v>0</v>
      </c>
    </row>
    <row r="3" customFormat="false" ht="41.2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</row>
    <row r="4" customFormat="false" ht="12.75" hidden="false" customHeight="false" outlineLevel="0" collapsed="false">
      <c r="A4" s="6" t="n">
        <v>0</v>
      </c>
      <c r="B4" s="0" t="n">
        <f aca="false">ERF(0,A4)</f>
        <v>0</v>
      </c>
      <c r="C4" s="0" t="n">
        <f aca="false">ERFC(A4)</f>
        <v>1</v>
      </c>
      <c r="D4" s="7" t="n">
        <f aca="false">B4+C4</f>
        <v>1</v>
      </c>
    </row>
    <row r="5" customFormat="false" ht="12.75" hidden="false" customHeight="false" outlineLevel="0" collapsed="false">
      <c r="A5" s="6" t="n">
        <v>0.25</v>
      </c>
      <c r="B5" s="8" t="n">
        <f aca="false">ERF(0,A5)</f>
        <v>0.276326390168237</v>
      </c>
      <c r="C5" s="8" t="n">
        <f aca="false">ERFC(A5)</f>
        <v>0.723673609831763</v>
      </c>
      <c r="D5" s="7" t="n">
        <f aca="false">B5+C5</f>
        <v>1</v>
      </c>
    </row>
    <row r="6" customFormat="false" ht="12.75" hidden="false" customHeight="false" outlineLevel="0" collapsed="false">
      <c r="A6" s="6" t="n">
        <v>0.5</v>
      </c>
      <c r="B6" s="8" t="n">
        <f aca="false">ERF(0,A6)</f>
        <v>0.520499877813047</v>
      </c>
      <c r="C6" s="8" t="n">
        <f aca="false">ERFC(A6)</f>
        <v>0.479500122186954</v>
      </c>
      <c r="D6" s="7" t="n">
        <f aca="false">B6+C6</f>
        <v>1</v>
      </c>
    </row>
    <row r="7" customFormat="false" ht="12.75" hidden="false" customHeight="false" outlineLevel="0" collapsed="false">
      <c r="A7" s="6" t="n">
        <v>0.75</v>
      </c>
      <c r="B7" s="8" t="n">
        <f aca="false">ERF(0,A7)</f>
        <v>0.711155633653515</v>
      </c>
      <c r="C7" s="8" t="n">
        <f aca="false">ERFC(A7)</f>
        <v>0.288844366346485</v>
      </c>
      <c r="D7" s="7" t="n">
        <f aca="false">B7+C7</f>
        <v>1</v>
      </c>
    </row>
    <row r="8" customFormat="false" ht="12.75" hidden="false" customHeight="false" outlineLevel="0" collapsed="false">
      <c r="A8" s="6" t="n">
        <v>1</v>
      </c>
      <c r="B8" s="8" t="n">
        <f aca="false">ERF(0,A8)</f>
        <v>0.842700792949715</v>
      </c>
      <c r="C8" s="8" t="n">
        <f aca="false">ERFC(A8)</f>
        <v>0.157299207050285</v>
      </c>
      <c r="D8" s="7" t="n">
        <f aca="false">B8+C8</f>
        <v>1</v>
      </c>
    </row>
    <row r="9" customFormat="false" ht="12.75" hidden="false" customHeight="false" outlineLevel="0" collapsed="false">
      <c r="A9" s="6" t="n">
        <v>1.25</v>
      </c>
      <c r="B9" s="8" t="n">
        <f aca="false">ERF(0,A9)</f>
        <v>0.922900128256458</v>
      </c>
      <c r="C9" s="8" t="n">
        <f aca="false">ERFC(A9)</f>
        <v>0.0770998717435418</v>
      </c>
      <c r="D9" s="7" t="n">
        <f aca="false">B9+C9</f>
        <v>1</v>
      </c>
    </row>
    <row r="10" customFormat="false" ht="12.75" hidden="false" customHeight="false" outlineLevel="0" collapsed="false">
      <c r="A10" s="6" t="n">
        <v>1.5</v>
      </c>
      <c r="B10" s="8" t="n">
        <f aca="false">ERF(0,A10)</f>
        <v>0.966105146475311</v>
      </c>
      <c r="C10" s="8" t="n">
        <f aca="false">ERFC(A10)</f>
        <v>0.0338948535246893</v>
      </c>
      <c r="D10" s="7" t="n">
        <f aca="false">B10+C10</f>
        <v>1</v>
      </c>
    </row>
    <row r="11" customFormat="false" ht="12.75" hidden="false" customHeight="false" outlineLevel="0" collapsed="false">
      <c r="A11" s="6" t="n">
        <v>1.75</v>
      </c>
      <c r="B11" s="8" t="n">
        <f aca="false">ERF(0,A11)</f>
        <v>0.986671671219182</v>
      </c>
      <c r="C11" s="8" t="n">
        <f aca="false">ERFC(A11)</f>
        <v>0.0133283287808176</v>
      </c>
      <c r="D11" s="7" t="n">
        <f aca="false">B11+C11</f>
        <v>1</v>
      </c>
    </row>
    <row r="12" customFormat="false" ht="12.75" hidden="false" customHeight="false" outlineLevel="0" collapsed="false">
      <c r="A12" s="6" t="n">
        <v>2</v>
      </c>
      <c r="B12" s="8" t="n">
        <f aca="false">ERF(0,A12)</f>
        <v>0.995322265018953</v>
      </c>
      <c r="C12" s="8" t="n">
        <f aca="false">ERFC(A12)</f>
        <v>0.00467773498104727</v>
      </c>
      <c r="D12" s="7" t="n">
        <f aca="false">B12+C12</f>
        <v>1</v>
      </c>
    </row>
    <row r="13" customFormat="false" ht="12.75" hidden="false" customHeight="false" outlineLevel="0" collapsed="false">
      <c r="A13" s="6" t="n">
        <v>2.25</v>
      </c>
      <c r="B13" s="8" t="n">
        <f aca="false">ERF(0,A13)</f>
        <v>0.998537283413319</v>
      </c>
      <c r="C13" s="8" t="n">
        <f aca="false">ERFC(A13)</f>
        <v>0.00146271658668115</v>
      </c>
      <c r="D13" s="7" t="n">
        <f aca="false">B13+C13</f>
        <v>1</v>
      </c>
    </row>
    <row r="14" customFormat="false" ht="12.75" hidden="false" customHeight="false" outlineLevel="0" collapsed="false">
      <c r="A14" s="6" t="n">
        <v>2.5</v>
      </c>
      <c r="B14" s="8" t="n">
        <f aca="false">ERF(0,A14)</f>
        <v>0.999593047982555</v>
      </c>
      <c r="C14" s="8" t="n">
        <f aca="false">ERFC(A14)</f>
        <v>0.000406952017444959</v>
      </c>
      <c r="D14" s="7" t="n">
        <f aca="false">B14+C14</f>
        <v>1</v>
      </c>
    </row>
    <row r="15" customFormat="false" ht="12.75" hidden="false" customHeight="false" outlineLevel="0" collapsed="false">
      <c r="A15" s="6" t="n">
        <v>2.75</v>
      </c>
      <c r="B15" s="8" t="n">
        <f aca="false">ERF(0,A15)</f>
        <v>0.99989937807788</v>
      </c>
      <c r="C15" s="8" t="n">
        <f aca="false">ERFC(A15)</f>
        <v>0.000100621922119637</v>
      </c>
      <c r="D15" s="7" t="n">
        <f aca="false">B15+C15</f>
        <v>1</v>
      </c>
    </row>
    <row r="16" customFormat="false" ht="12.75" hidden="false" customHeight="false" outlineLevel="0" collapsed="false">
      <c r="A16" s="6" t="n">
        <v>3</v>
      </c>
      <c r="B16" s="8" t="n">
        <f aca="false">ERF(0,A16)</f>
        <v>0.999977909503001</v>
      </c>
      <c r="C16" s="8" t="n">
        <f aca="false">ERFC(A16)</f>
        <v>2.20904969985854E-005</v>
      </c>
      <c r="D16" s="7" t="n">
        <f aca="false">B16+C16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4:31:31Z</dcterms:created>
  <dc:creator>Dr. B. Fienitz</dc:creator>
  <dc:description/>
  <dc:language>en-US</dc:language>
  <cp:lastModifiedBy>Egbert Jeschke</cp:lastModifiedBy>
  <dcterms:modified xsi:type="dcterms:W3CDTF">2008-09-28T14:46:45Z</dcterms:modified>
  <cp:revision>0</cp:revision>
  <dc:subject/>
  <dc:title/>
</cp:coreProperties>
</file>