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MITTELABW" sheetId="1" state="visible" r:id="rId2"/>
    <sheet name="STABW" sheetId="2" state="visible" r:id="rId3"/>
    <sheet name="STABWA" sheetId="3" state="visible" r:id="rId4"/>
    <sheet name="STABWN" sheetId="4" state="visible" r:id="rId5"/>
    <sheet name="STABWNA" sheetId="5" state="visible" r:id="rId6"/>
    <sheet name="VARIANZ" sheetId="6" state="visible" r:id="rId7"/>
    <sheet name="VARIANZA " sheetId="7" state="visible" r:id="rId8"/>
    <sheet name="VARIANZEN" sheetId="8" state="visible" r:id="rId9"/>
    <sheet name="VARIANZENA" sheetId="9" state="visible" r:id="rId10"/>
  </sheets>
  <definedNames>
    <definedName function="false" hidden="false" name="Excel_BuiltIn_Database" vbProcedure="false">#REF!</definedName>
    <definedName function="false" hidden="false" name="_xlfn_STDEV_P" vbProcedure="false"/>
    <definedName function="false" hidden="false" name="_xlfn_STDEV_S" vbProcedure="false"/>
    <definedName function="false" hidden="false" name="_xlfn_VAR_P" vbProcedure="false"/>
    <definedName function="false" hidden="false" name="_xlfn_VAR_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74">
  <si>
    <t xml:space="preserve">Funktion</t>
  </si>
  <si>
    <t xml:space="preserve">MITTELABW()</t>
  </si>
  <si>
    <t xml:space="preserve">Funktion  engl.</t>
  </si>
  <si>
    <t xml:space="preserve">AVEDEV()</t>
  </si>
  <si>
    <t xml:space="preserve">Gruppe</t>
  </si>
  <si>
    <t xml:space="preserve">Statistische Funktionen</t>
  </si>
  <si>
    <t xml:space="preserve">Syntax</t>
  </si>
  <si>
    <r>
      <rPr>
        <b val="true"/>
        <sz val="12"/>
        <color rgb="FF1F3F97"/>
        <rFont val="Arial"/>
        <family val="2"/>
      </rPr>
      <t xml:space="preserve">=MITTELABW(</t>
    </r>
    <r>
      <rPr>
        <b val="true"/>
        <i val="true"/>
        <sz val="12"/>
        <color rgb="FF1F3F97"/>
        <rFont val="Arial"/>
        <family val="2"/>
      </rPr>
      <t xml:space="preserve">Zahl1;</t>
    </r>
    <r>
      <rPr>
        <i val="true"/>
        <sz val="12"/>
        <color rgb="FF1F3F97"/>
        <rFont val="Arial"/>
        <family val="2"/>
      </rPr>
      <t xml:space="preserve">Zahl2</t>
    </r>
    <r>
      <rPr>
        <b val="true"/>
        <sz val="12"/>
        <color rgb="FF1F3F97"/>
        <rFont val="Arial"/>
        <family val="2"/>
      </rPr>
      <t xml:space="preserve">;...)</t>
    </r>
  </si>
  <si>
    <t xml:space="preserve">Formel</t>
  </si>
  <si>
    <t xml:space="preserve">Argument:</t>
  </si>
  <si>
    <r>
      <rPr>
        <b val="true"/>
        <i val="true"/>
        <sz val="10"/>
        <color rgb="FF1F3F97"/>
        <rFont val="Arial"/>
        <family val="2"/>
      </rPr>
      <t xml:space="preserve">Zahl1,</t>
    </r>
    <r>
      <rPr>
        <i val="true"/>
        <sz val="10"/>
        <color rgb="FF1F3F97"/>
        <rFont val="Arial"/>
        <family val="2"/>
      </rPr>
      <t xml:space="preserve">Zahl2</t>
    </r>
    <r>
      <rPr>
        <b val="true"/>
        <i val="true"/>
        <sz val="10"/>
        <color rgb="FF1F3F97"/>
        <rFont val="Arial"/>
        <family val="2"/>
      </rPr>
      <t xml:space="preserve">, </t>
    </r>
    <r>
      <rPr>
        <sz val="10"/>
        <color rgb="FF1F3F97"/>
        <rFont val="Arial"/>
        <family val="2"/>
      </rPr>
      <t xml:space="preserve">...   sind 1 bis 30 Argumente, deren durchschnittliche absolute Abweichung Sie berechnen möchten. Anstelle der durch ein Semikolon voneinander getrennten Argumente können Sie eine Matrix oder einen Bezug angeben, der auf eine Matrix verweist.</t>
    </r>
  </si>
  <si>
    <r>
      <rPr>
        <b val="true"/>
        <sz val="11"/>
        <rFont val="Arial"/>
        <family val="2"/>
      </rPr>
      <t xml:space="preserve">Frage: </t>
    </r>
    <r>
      <rPr>
        <sz val="11"/>
        <rFont val="Arial"/>
        <family val="2"/>
      </rPr>
      <t xml:space="preserve">Wie hoch ist die mittlere Abweichung für die Klicks auf den einzelnen Webseitenbereichen innerhalb der letzten 18 Monate? Wie hoch ist die gesamte mittlere Abweichung für die Klicks auf allen Webseitenbereichen innerhalb der letzten 18 Monate?</t>
    </r>
  </si>
  <si>
    <t xml:space="preserve">DATUM</t>
  </si>
  <si>
    <t xml:space="preserve">ADVENT</t>
  </si>
  <si>
    <t xml:space="preserve">DOWNLOAD</t>
  </si>
  <si>
    <t xml:space="preserve">EVENT</t>
  </si>
  <si>
    <t xml:space="preserve">TRAINING</t>
  </si>
  <si>
    <t xml:space="preserve">WISSEN</t>
  </si>
  <si>
    <t xml:space="preserve">PRODUKTE</t>
  </si>
  <si>
    <t xml:space="preserve">GESAMT</t>
  </si>
  <si>
    <t xml:space="preserve">Mittelwert</t>
  </si>
  <si>
    <t xml:space="preserve">Mittlere Abweichung</t>
  </si>
  <si>
    <t xml:space="preserve">STABW()</t>
  </si>
  <si>
    <t xml:space="preserve">STABW.S() ab 2010</t>
  </si>
  <si>
    <t xml:space="preserve">STDEV.S()</t>
  </si>
  <si>
    <r>
      <rPr>
        <b val="true"/>
        <sz val="12"/>
        <color rgb="FF1F3F97"/>
        <rFont val="Arial"/>
        <family val="2"/>
      </rPr>
      <t xml:space="preserve">=STABW.S(</t>
    </r>
    <r>
      <rPr>
        <b val="true"/>
        <i val="true"/>
        <sz val="12"/>
        <color rgb="FF1F3F97"/>
        <rFont val="Arial"/>
        <family val="2"/>
      </rPr>
      <t xml:space="preserve">Zahl1;</t>
    </r>
    <r>
      <rPr>
        <i val="true"/>
        <sz val="12"/>
        <color rgb="FF1F3F97"/>
        <rFont val="Arial"/>
        <family val="2"/>
      </rPr>
      <t xml:space="preserve">Zahl2</t>
    </r>
    <r>
      <rPr>
        <b val="true"/>
        <sz val="12"/>
        <color rgb="FF1F3F97"/>
        <rFont val="Arial"/>
        <family val="2"/>
      </rPr>
      <t xml:space="preserve">;...)</t>
    </r>
  </si>
  <si>
    <r>
      <rPr>
        <b val="true"/>
        <i val="true"/>
        <sz val="10"/>
        <color rgb="FF1F3F97"/>
        <rFont val="Arial"/>
        <family val="2"/>
      </rPr>
      <t xml:space="preserve">Zahl1;</t>
    </r>
    <r>
      <rPr>
        <i val="true"/>
        <sz val="10"/>
        <color rgb="FF1F3F97"/>
        <rFont val="Arial"/>
        <family val="2"/>
      </rPr>
      <t xml:space="preserve">Zahl2</t>
    </r>
    <r>
      <rPr>
        <b val="true"/>
        <i val="true"/>
        <sz val="10"/>
        <color rgb="FF1F3F97"/>
        <rFont val="Arial"/>
        <family val="2"/>
      </rPr>
      <t xml:space="preserve">;.</t>
    </r>
    <r>
      <rPr>
        <i val="true"/>
        <sz val="10"/>
        <color rgb="FF1F3F97"/>
        <rFont val="Arial"/>
        <family val="2"/>
      </rPr>
      <t xml:space="preserve">.. sind 1 bis 30 numerische Argumente, die einer Stichprobe aus der Grundgesamtheit entsprechen. Anstelle der durch Semikolon voneinander getrennten Argumente können Sie eine Matrix oder einen Bezug auf eine Matrix angeben.
</t>
    </r>
  </si>
  <si>
    <r>
      <rPr>
        <b val="true"/>
        <sz val="11"/>
        <rFont val="Arial"/>
        <family val="2"/>
      </rPr>
      <t xml:space="preserve">Frage: </t>
    </r>
    <r>
      <rPr>
        <sz val="11"/>
        <rFont val="Arial"/>
        <family val="2"/>
      </rPr>
      <t xml:space="preserve">Wie hoch ist die Standardabweichung auf Basis einer Stichprobe? Wie sind die einzelnen Daten um den Mittelwert verteilt?</t>
    </r>
  </si>
  <si>
    <t xml:space="preserve">Summe</t>
  </si>
  <si>
    <t xml:space="preserve">Varianz()</t>
  </si>
  <si>
    <t xml:space="preserve">Standardabweichung</t>
  </si>
  <si>
    <t xml:space="preserve">STABWA()</t>
  </si>
  <si>
    <t xml:space="preserve">STDEVA()</t>
  </si>
  <si>
    <r>
      <rPr>
        <b val="true"/>
        <sz val="12"/>
        <color rgb="FF1F3F97"/>
        <rFont val="Arial"/>
        <family val="2"/>
      </rPr>
      <t xml:space="preserve">=STABWA(</t>
    </r>
    <r>
      <rPr>
        <b val="true"/>
        <i val="true"/>
        <sz val="12"/>
        <color rgb="FF1F3F97"/>
        <rFont val="Arial"/>
        <family val="2"/>
      </rPr>
      <t xml:space="preserve">Wert1;</t>
    </r>
    <r>
      <rPr>
        <i val="true"/>
        <sz val="12"/>
        <color rgb="FF1F3F97"/>
        <rFont val="Arial"/>
        <family val="2"/>
      </rPr>
      <t xml:space="preserve">Wert2</t>
    </r>
    <r>
      <rPr>
        <b val="true"/>
        <sz val="12"/>
        <color rgb="FF1F3F97"/>
        <rFont val="Arial"/>
        <family val="2"/>
      </rPr>
      <t xml:space="preserve">;...)</t>
    </r>
  </si>
  <si>
    <r>
      <rPr>
        <b val="true"/>
        <i val="true"/>
        <sz val="10"/>
        <color rgb="FF1F3F97"/>
        <rFont val="Arial"/>
        <family val="2"/>
      </rPr>
      <t xml:space="preserve">Wert1;</t>
    </r>
    <r>
      <rPr>
        <i val="true"/>
        <sz val="10"/>
        <color rgb="FF1F3F97"/>
        <rFont val="Arial"/>
        <family val="2"/>
      </rPr>
      <t xml:space="preserve">Wert2</t>
    </r>
    <r>
      <rPr>
        <b val="true"/>
        <i val="true"/>
        <sz val="10"/>
        <color rgb="FF1F3F97"/>
        <rFont val="Arial"/>
        <family val="2"/>
      </rPr>
      <t xml:space="preserve">;.</t>
    </r>
    <r>
      <rPr>
        <i val="true"/>
        <sz val="10"/>
        <color rgb="FF1F3F97"/>
        <rFont val="Arial"/>
        <family val="2"/>
      </rPr>
      <t xml:space="preserve">.. sind 1 bis 30 Werte, die einer Stichprobe aus der Grundgesamtheit entsprechen. Anstelle der durch Semikolon voneinander getrennten Argumente können Sie eine Matrix oder einen Bezug auf eine Matrix angeben.</t>
    </r>
  </si>
  <si>
    <r>
      <rPr>
        <b val="true"/>
        <sz val="11"/>
        <rFont val="Arial"/>
        <family val="2"/>
      </rPr>
      <t xml:space="preserve">Frage: </t>
    </r>
    <r>
      <rPr>
        <sz val="11"/>
        <rFont val="Arial"/>
        <family val="2"/>
      </rPr>
      <t xml:space="preserve">Wie hoch ist die Standardabweichung auf Basis einer Stichprobe unter Berücksichtigung von Text und Wahrheitswerten? Wie sind die einzelnen Daten um den Mittelwert verteilt?</t>
    </r>
  </si>
  <si>
    <t xml:space="preserve">Hostingprobleme</t>
  </si>
  <si>
    <t xml:space="preserve">Varianz (VAR.S())</t>
  </si>
  <si>
    <t xml:space="preserve">STABWN()</t>
  </si>
  <si>
    <t xml:space="preserve">STABW.N() in 2010</t>
  </si>
  <si>
    <t xml:space="preserve">STDEV.P()</t>
  </si>
  <si>
    <r>
      <rPr>
        <b val="true"/>
        <sz val="12"/>
        <color rgb="FF1F3F97"/>
        <rFont val="Arial"/>
        <family val="2"/>
      </rPr>
      <t xml:space="preserve">=STABW.N(</t>
    </r>
    <r>
      <rPr>
        <b val="true"/>
        <i val="true"/>
        <sz val="12"/>
        <color rgb="FF1F3F97"/>
        <rFont val="Arial"/>
        <family val="2"/>
      </rPr>
      <t xml:space="preserve">Zahl1;</t>
    </r>
    <r>
      <rPr>
        <i val="true"/>
        <sz val="12"/>
        <color rgb="FF1F3F97"/>
        <rFont val="Arial"/>
        <family val="2"/>
      </rPr>
      <t xml:space="preserve">Zahl2</t>
    </r>
    <r>
      <rPr>
        <b val="true"/>
        <sz val="12"/>
        <color rgb="FF1F3F97"/>
        <rFont val="Arial"/>
        <family val="2"/>
      </rPr>
      <t xml:space="preserve">;...)</t>
    </r>
  </si>
  <si>
    <r>
      <rPr>
        <b val="true"/>
        <i val="true"/>
        <sz val="10"/>
        <color rgb="FF1F3F97"/>
        <rFont val="Arial"/>
        <family val="2"/>
      </rPr>
      <t xml:space="preserve">Zahl1;</t>
    </r>
    <r>
      <rPr>
        <i val="true"/>
        <sz val="10"/>
        <color rgb="FF1F3F97"/>
        <rFont val="Arial"/>
        <family val="2"/>
      </rPr>
      <t xml:space="preserve">Zahl2</t>
    </r>
    <r>
      <rPr>
        <b val="true"/>
        <i val="true"/>
        <sz val="10"/>
        <color rgb="FF1F3F97"/>
        <rFont val="Arial"/>
        <family val="2"/>
      </rPr>
      <t xml:space="preserve">;.</t>
    </r>
    <r>
      <rPr>
        <i val="true"/>
        <sz val="10"/>
        <color rgb="FF1F3F97"/>
        <rFont val="Arial"/>
        <family val="2"/>
      </rPr>
      <t xml:space="preserve">.. sind 1 bis 30 numerische Argumente, die einer Grundgesamtheit entsprechen. Anstelle der durch Semikolon voneinander getrennten Argumente können Sie eine Matrix oder einen Bezug auf eine Matrix angeben.</t>
    </r>
  </si>
  <si>
    <r>
      <rPr>
        <b val="true"/>
        <sz val="11"/>
        <rFont val="Arial"/>
        <family val="2"/>
      </rPr>
      <t xml:space="preserve">Frage: </t>
    </r>
    <r>
      <rPr>
        <sz val="11"/>
        <rFont val="Arial"/>
        <family val="2"/>
      </rPr>
      <t xml:space="preserve">Wie hoch ist die Standardabweichung auf Basis einer Grundgesamtheit? Wie sind die einzelnen Daten um den Mittelwert verteilt?</t>
    </r>
  </si>
  <si>
    <t xml:space="preserve">VARIANZEN</t>
  </si>
  <si>
    <t xml:space="preserve">STABWNA()</t>
  </si>
  <si>
    <t xml:space="preserve">STDEVPA()</t>
  </si>
  <si>
    <r>
      <rPr>
        <b val="true"/>
        <sz val="12"/>
        <color rgb="FF1F3F97"/>
        <rFont val="Arial"/>
        <family val="2"/>
      </rPr>
      <t xml:space="preserve">=STABWNA(</t>
    </r>
    <r>
      <rPr>
        <b val="true"/>
        <i val="true"/>
        <sz val="12"/>
        <color rgb="FF1F3F97"/>
        <rFont val="Arial"/>
        <family val="2"/>
      </rPr>
      <t xml:space="preserve">Wert1;</t>
    </r>
    <r>
      <rPr>
        <i val="true"/>
        <sz val="12"/>
        <color rgb="FF1F3F97"/>
        <rFont val="Arial"/>
        <family val="2"/>
      </rPr>
      <t xml:space="preserve">Wert2</t>
    </r>
    <r>
      <rPr>
        <b val="true"/>
        <sz val="12"/>
        <color rgb="FF1F3F97"/>
        <rFont val="Arial"/>
        <family val="2"/>
      </rPr>
      <t xml:space="preserve">;...)</t>
    </r>
  </si>
  <si>
    <r>
      <rPr>
        <b val="true"/>
        <i val="true"/>
        <sz val="10"/>
        <color rgb="FF1F3F97"/>
        <rFont val="Arial"/>
        <family val="2"/>
      </rPr>
      <t xml:space="preserve">Wert1;</t>
    </r>
    <r>
      <rPr>
        <i val="true"/>
        <sz val="10"/>
        <color rgb="FF1F3F97"/>
        <rFont val="Arial"/>
        <family val="2"/>
      </rPr>
      <t xml:space="preserve">Wert2</t>
    </r>
    <r>
      <rPr>
        <b val="true"/>
        <i val="true"/>
        <sz val="10"/>
        <color rgb="FF1F3F97"/>
        <rFont val="Arial"/>
        <family val="2"/>
      </rPr>
      <t xml:space="preserve">;.</t>
    </r>
    <r>
      <rPr>
        <i val="true"/>
        <sz val="10"/>
        <color rgb="FF1F3F97"/>
        <rFont val="Arial"/>
        <family val="2"/>
      </rPr>
      <t xml:space="preserve">.. sind 1 bis 30 Werte, die einer Grundgesamtheit entsprechen. Anstelle der durch Semikolon voneinander getrennten Argumente können Sie eine Matrix oder einen Bezug auf eine Matrix angeben.</t>
    </r>
  </si>
  <si>
    <r>
      <rPr>
        <b val="true"/>
        <sz val="11"/>
        <rFont val="Arial"/>
        <family val="2"/>
      </rPr>
      <t xml:space="preserve">Frage: </t>
    </r>
    <r>
      <rPr>
        <sz val="11"/>
        <rFont val="Arial"/>
        <family val="2"/>
      </rPr>
      <t xml:space="preserve">Wie hoch ist die Standardabweichung auf Basis einer Grundgesamtheit unter Berücksichtigung von Text und Fehlerwerten? Wie sind die einzelnen Daten um den Mittelwert verteilt?</t>
    </r>
  </si>
  <si>
    <t xml:space="preserve">VARIANZENA()</t>
  </si>
  <si>
    <t xml:space="preserve">VARIANZ()</t>
  </si>
  <si>
    <t xml:space="preserve">VAR.S() in 2010</t>
  </si>
  <si>
    <t xml:space="preserve">VAR.S()</t>
  </si>
  <si>
    <r>
      <rPr>
        <b val="true"/>
        <sz val="12"/>
        <color rgb="FF1F3F97"/>
        <rFont val="Arial"/>
        <family val="2"/>
      </rPr>
      <t xml:space="preserve">=VARIANZ(</t>
    </r>
    <r>
      <rPr>
        <b val="true"/>
        <i val="true"/>
        <sz val="12"/>
        <color rgb="FF1F3F97"/>
        <rFont val="Arial"/>
        <family val="2"/>
      </rPr>
      <t xml:space="preserve">Zahl1;</t>
    </r>
    <r>
      <rPr>
        <i val="true"/>
        <sz val="12"/>
        <color rgb="FF1F3F97"/>
        <rFont val="Arial"/>
        <family val="2"/>
      </rPr>
      <t xml:space="preserve">Zahl2</t>
    </r>
    <r>
      <rPr>
        <b val="true"/>
        <sz val="12"/>
        <color rgb="FF1F3F97"/>
        <rFont val="Arial"/>
        <family val="2"/>
      </rPr>
      <t xml:space="preserve">;...)</t>
    </r>
  </si>
  <si>
    <r>
      <rPr>
        <b val="true"/>
        <i val="true"/>
        <sz val="10"/>
        <color rgb="FF1F3F97"/>
        <rFont val="Arial"/>
        <family val="2"/>
      </rPr>
      <t xml:space="preserve">Zahl1,</t>
    </r>
    <r>
      <rPr>
        <i val="true"/>
        <sz val="10"/>
        <color rgb="FF1F3F97"/>
        <rFont val="Arial"/>
        <family val="2"/>
      </rPr>
      <t xml:space="preserve">Zahl2</t>
    </r>
    <r>
      <rPr>
        <b val="true"/>
        <i val="true"/>
        <sz val="10"/>
        <color rgb="FF1F3F97"/>
        <rFont val="Arial"/>
        <family val="2"/>
      </rPr>
      <t xml:space="preserve">, </t>
    </r>
    <r>
      <rPr>
        <sz val="10"/>
        <color rgb="FF1F3F97"/>
        <rFont val="Arial"/>
        <family val="2"/>
      </rPr>
      <t xml:space="preserve">...  sind 1 bis 30 numerische Argumente, die einer Stichprobe aus der Grundgesamtheit entsprechen.</t>
    </r>
  </si>
  <si>
    <r>
      <rPr>
        <b val="true"/>
        <sz val="11"/>
        <rFont val="Arial"/>
        <family val="2"/>
      </rPr>
      <t xml:space="preserve">Frage: </t>
    </r>
    <r>
      <rPr>
        <sz val="11"/>
        <rFont val="Arial"/>
        <family val="2"/>
      </rPr>
      <t xml:space="preserve">Wie hoch ist die Varianz auf Basis einer Stichprobe? Wie sind die einzelnen Daten um den Mittelwert verteilt?</t>
    </r>
  </si>
  <si>
    <t xml:space="preserve">Varianz (VAR.S)</t>
  </si>
  <si>
    <t xml:space="preserve">VARIANZA()</t>
  </si>
  <si>
    <t xml:space="preserve">VARA()</t>
  </si>
  <si>
    <r>
      <rPr>
        <b val="true"/>
        <sz val="12"/>
        <color rgb="FF1F3F97"/>
        <rFont val="Arial"/>
        <family val="2"/>
      </rPr>
      <t xml:space="preserve">=VARIANZA(</t>
    </r>
    <r>
      <rPr>
        <b val="true"/>
        <i val="true"/>
        <sz val="12"/>
        <color rgb="FF1F3F97"/>
        <rFont val="Arial"/>
        <family val="2"/>
      </rPr>
      <t xml:space="preserve">Zahl1;</t>
    </r>
    <r>
      <rPr>
        <i val="true"/>
        <sz val="12"/>
        <color rgb="FF1F3F97"/>
        <rFont val="Arial"/>
        <family val="2"/>
      </rPr>
      <t xml:space="preserve">Zahl2</t>
    </r>
    <r>
      <rPr>
        <b val="true"/>
        <sz val="12"/>
        <color rgb="FF1F3F97"/>
        <rFont val="Arial"/>
        <family val="2"/>
      </rPr>
      <t xml:space="preserve">;...)</t>
    </r>
  </si>
  <si>
    <r>
      <rPr>
        <b val="true"/>
        <sz val="11"/>
        <rFont val="Arial"/>
        <family val="2"/>
      </rPr>
      <t xml:space="preserve">Frage: </t>
    </r>
    <r>
      <rPr>
        <sz val="11"/>
        <rFont val="Arial"/>
        <family val="2"/>
      </rPr>
      <t xml:space="preserve">Wie hoch ist die Varianz auf Basis einer Stichprobe? Wie sind die einzelnen Daten, unter Berücksichtigung von Text und Wahrheitswerten um den Mittelwert verteilt?</t>
    </r>
  </si>
  <si>
    <t xml:space="preserve">Varianz</t>
  </si>
  <si>
    <t xml:space="preserve">VARIANZA</t>
  </si>
  <si>
    <t xml:space="preserve">VARIANZEN()</t>
  </si>
  <si>
    <t xml:space="preserve">VAR.P() in 2010</t>
  </si>
  <si>
    <t xml:space="preserve">VAR.P()</t>
  </si>
  <si>
    <r>
      <rPr>
        <b val="true"/>
        <sz val="12"/>
        <color rgb="FF1F3F97"/>
        <rFont val="Arial"/>
        <family val="2"/>
      </rPr>
      <t xml:space="preserve">=VARIANZEN(</t>
    </r>
    <r>
      <rPr>
        <b val="true"/>
        <i val="true"/>
        <sz val="12"/>
        <color rgb="FF1F3F97"/>
        <rFont val="Arial"/>
        <family val="2"/>
      </rPr>
      <t xml:space="preserve">Zahl1;</t>
    </r>
    <r>
      <rPr>
        <i val="true"/>
        <sz val="12"/>
        <color rgb="FF1F3F97"/>
        <rFont val="Arial"/>
        <family val="2"/>
      </rPr>
      <t xml:space="preserve">Zahl2</t>
    </r>
    <r>
      <rPr>
        <b val="true"/>
        <sz val="12"/>
        <color rgb="FF1F3F97"/>
        <rFont val="Arial"/>
        <family val="2"/>
      </rPr>
      <t xml:space="preserve">;...)</t>
    </r>
  </si>
  <si>
    <r>
      <rPr>
        <b val="true"/>
        <i val="true"/>
        <sz val="10"/>
        <color rgb="FF1F3F97"/>
        <rFont val="Arial"/>
        <family val="2"/>
      </rPr>
      <t xml:space="preserve">Zahl1,</t>
    </r>
    <r>
      <rPr>
        <i val="true"/>
        <sz val="10"/>
        <color rgb="FF1F3F97"/>
        <rFont val="Arial"/>
        <family val="2"/>
      </rPr>
      <t xml:space="preserve">Zahl2</t>
    </r>
    <r>
      <rPr>
        <b val="true"/>
        <i val="true"/>
        <sz val="10"/>
        <color rgb="FF1F3F97"/>
        <rFont val="Arial"/>
        <family val="2"/>
      </rPr>
      <t xml:space="preserve">, </t>
    </r>
    <r>
      <rPr>
        <sz val="10"/>
        <color rgb="FF1F3F97"/>
        <rFont val="Arial"/>
        <family val="2"/>
      </rPr>
      <t xml:space="preserve">...  sind 1 bis 30 numerische Argumente, die einer Grundgesamtheit entsprechen.</t>
    </r>
  </si>
  <si>
    <r>
      <rPr>
        <b val="true"/>
        <sz val="11"/>
        <rFont val="Arial"/>
        <family val="2"/>
      </rPr>
      <t xml:space="preserve">Frage: </t>
    </r>
    <r>
      <rPr>
        <sz val="11"/>
        <rFont val="Arial"/>
        <family val="2"/>
      </rPr>
      <t xml:space="preserve">Wie hoch ist die Varianz auf Basis der Grundgesamtheit? Wie sind die einzelnen Daten um den Mittelwert verteilt?</t>
    </r>
  </si>
  <si>
    <t xml:space="preserve">VARPA()</t>
  </si>
  <si>
    <r>
      <rPr>
        <b val="true"/>
        <sz val="12"/>
        <color rgb="FF1F3F97"/>
        <rFont val="Arial"/>
        <family val="2"/>
      </rPr>
      <t xml:space="preserve">=VARIANZENA(</t>
    </r>
    <r>
      <rPr>
        <b val="true"/>
        <i val="true"/>
        <sz val="12"/>
        <color rgb="FF1F3F97"/>
        <rFont val="Arial"/>
        <family val="2"/>
      </rPr>
      <t xml:space="preserve">Wert1;</t>
    </r>
    <r>
      <rPr>
        <i val="true"/>
        <sz val="12"/>
        <color rgb="FF1F3F97"/>
        <rFont val="Arial"/>
        <family val="2"/>
      </rPr>
      <t xml:space="preserve">Wert2</t>
    </r>
    <r>
      <rPr>
        <b val="true"/>
        <sz val="12"/>
        <color rgb="FF1F3F97"/>
        <rFont val="Arial"/>
        <family val="2"/>
      </rPr>
      <t xml:space="preserve">;...)</t>
    </r>
  </si>
  <si>
    <r>
      <rPr>
        <b val="true"/>
        <i val="true"/>
        <sz val="10"/>
        <color rgb="FF1F3F97"/>
        <rFont val="Arial"/>
        <family val="2"/>
      </rPr>
      <t xml:space="preserve">Wert1,</t>
    </r>
    <r>
      <rPr>
        <i val="true"/>
        <sz val="10"/>
        <color rgb="FF1F3F97"/>
        <rFont val="Arial"/>
        <family val="2"/>
      </rPr>
      <t xml:space="preserve">Wert2</t>
    </r>
    <r>
      <rPr>
        <b val="true"/>
        <i val="true"/>
        <sz val="10"/>
        <color rgb="FF1F3F97"/>
        <rFont val="Arial"/>
        <family val="2"/>
      </rPr>
      <t xml:space="preserve">, </t>
    </r>
    <r>
      <rPr>
        <sz val="10"/>
        <color rgb="FF1F3F97"/>
        <rFont val="Arial"/>
        <family val="2"/>
      </rPr>
      <t xml:space="preserve">...  sind 1 bis 30 Wertargumente, die einer Grundgesamtheit entsprechen.</t>
    </r>
  </si>
  <si>
    <r>
      <rPr>
        <b val="true"/>
        <sz val="11"/>
        <rFont val="Arial"/>
        <family val="2"/>
      </rPr>
      <t xml:space="preserve">Frage: </t>
    </r>
    <r>
      <rPr>
        <sz val="11"/>
        <rFont val="Arial"/>
        <family val="2"/>
      </rPr>
      <t xml:space="preserve">Wie hoch ist die Varianz auf Basis der Grundgesamtheit unter Berücksichtigung von Text und Wahrheitswerten? Wie sind die einzelnen Daten um den Mittelwert verteilt?</t>
    </r>
  </si>
</sst>
</file>

<file path=xl/styles.xml><?xml version="1.0" encoding="utf-8"?>
<styleSheet xmlns="http://schemas.openxmlformats.org/spreadsheetml/2006/main">
  <numFmts count="8">
    <numFmt numFmtId="164" formatCode="General"/>
    <numFmt numFmtId="165" formatCode="_-* #,##0.00&quot; €&quot;_-;\-* #,##0.00&quot; €&quot;_-;_-* \-??&quot; €&quot;_-;_-@_-"/>
    <numFmt numFmtId="166" formatCode="[$-409]mmm\-yy"/>
    <numFmt numFmtId="167" formatCode="General"/>
    <numFmt numFmtId="168" formatCode="0.00"/>
    <numFmt numFmtId="169" formatCode="0.0"/>
    <numFmt numFmtId="170" formatCode="0"/>
    <numFmt numFmtId="171" formatCode="#,##0.00\ _€"/>
  </numFmts>
  <fonts count="20">
    <font>
      <sz val="10"/>
      <name val="Arial"/>
      <family val="0"/>
    </font>
    <font>
      <sz val="10"/>
      <name val="Arial"/>
      <family val="0"/>
    </font>
    <font>
      <sz val="10"/>
      <name val="Arial"/>
      <family val="0"/>
    </font>
    <font>
      <sz val="10"/>
      <name val="Arial"/>
      <family val="0"/>
    </font>
    <font>
      <b val="true"/>
      <i val="true"/>
      <sz val="12"/>
      <color rgb="FF1F3F97"/>
      <name val="Arial"/>
      <family val="2"/>
    </font>
    <font>
      <sz val="12"/>
      <color rgb="FF1F3F97"/>
      <name val="Arial"/>
      <family val="2"/>
    </font>
    <font>
      <b val="true"/>
      <sz val="12"/>
      <color rgb="FF1F3F97"/>
      <name val="Arial"/>
      <family val="2"/>
    </font>
    <font>
      <i val="true"/>
      <sz val="12"/>
      <color rgb="FF1F3F97"/>
      <name val="Arial"/>
      <family val="2"/>
    </font>
    <font>
      <b val="true"/>
      <i val="true"/>
      <sz val="10"/>
      <color rgb="FF1F3F97"/>
      <name val="Arial"/>
      <family val="2"/>
    </font>
    <font>
      <i val="true"/>
      <sz val="10"/>
      <color rgb="FF1F3F97"/>
      <name val="Arial"/>
      <family val="2"/>
    </font>
    <font>
      <sz val="10"/>
      <color rgb="FF1F3F97"/>
      <name val="Arial"/>
      <family val="2"/>
    </font>
    <font>
      <b val="true"/>
      <sz val="12"/>
      <color rgb="FFE7E7F7"/>
      <name val="Arial"/>
      <family val="2"/>
    </font>
    <font>
      <b val="true"/>
      <i val="true"/>
      <sz val="10"/>
      <color rgb="FFE7E7F7"/>
      <name val="Arial"/>
      <family val="2"/>
    </font>
    <font>
      <sz val="10"/>
      <name val="Arial"/>
      <family val="2"/>
    </font>
    <font>
      <b val="true"/>
      <sz val="11"/>
      <name val="Arial"/>
      <family val="2"/>
    </font>
    <font>
      <sz val="11"/>
      <name val="Arial"/>
      <family val="2"/>
    </font>
    <font>
      <b val="true"/>
      <sz val="10"/>
      <color rgb="FFFFFFFF"/>
      <name val="Arial"/>
      <family val="2"/>
    </font>
    <font>
      <b val="true"/>
      <sz val="10"/>
      <name val="Arial"/>
      <family val="2"/>
    </font>
    <font>
      <b val="true"/>
      <sz val="11"/>
      <color rgb="FFFFFFFF"/>
      <name val="Arial"/>
      <family val="2"/>
    </font>
    <font>
      <b val="true"/>
      <sz val="12"/>
      <name val="Arial"/>
      <family val="2"/>
    </font>
  </fonts>
  <fills count="5">
    <fill>
      <patternFill patternType="none"/>
    </fill>
    <fill>
      <patternFill patternType="gray125"/>
    </fill>
    <fill>
      <patternFill patternType="solid">
        <fgColor rgb="FFF3F3FB"/>
        <bgColor rgb="FFFFFFFF"/>
      </patternFill>
    </fill>
    <fill>
      <patternFill patternType="solid">
        <fgColor rgb="FF1F3F97"/>
        <bgColor rgb="FF003366"/>
      </patternFill>
    </fill>
    <fill>
      <patternFill patternType="solid">
        <fgColor rgb="FFE7E7F7"/>
        <bgColor rgb="FFF3F3FB"/>
      </patternFill>
    </fill>
  </fills>
  <borders count="17">
    <border diagonalUp="false" diagonalDown="false">
      <left/>
      <right/>
      <top/>
      <bottom/>
      <diagonal/>
    </border>
    <border diagonalUp="false" diagonalDown="false">
      <left/>
      <right/>
      <top/>
      <bottom style="medium">
        <color rgb="FF1F3F97"/>
      </bottom>
      <diagonal/>
    </border>
    <border diagonalUp="false" diagonalDown="false">
      <left style="medium">
        <color rgb="FF1F3F97"/>
      </left>
      <right/>
      <top style="medium">
        <color rgb="FF1F3F97"/>
      </top>
      <bottom style="medium">
        <color rgb="FF1F3F97"/>
      </bottom>
      <diagonal/>
    </border>
    <border diagonalUp="false" diagonalDown="false">
      <left style="medium">
        <color rgb="FFFFFFFF"/>
      </left>
      <right style="medium">
        <color rgb="FFFFFFFF"/>
      </right>
      <top style="medium">
        <color rgb="FF1F3F97"/>
      </top>
      <bottom style="medium">
        <color rgb="FF1F3F97"/>
      </bottom>
      <diagonal/>
    </border>
    <border diagonalUp="false" diagonalDown="false">
      <left/>
      <right/>
      <top style="medium">
        <color rgb="FF1F3F97"/>
      </top>
      <bottom style="medium">
        <color rgb="FF1F3F97"/>
      </bottom>
      <diagonal/>
    </border>
    <border diagonalUp="false" diagonalDown="false">
      <left style="medium">
        <color rgb="FFFFFFFF"/>
      </left>
      <right style="medium">
        <color rgb="FF1F3F97"/>
      </right>
      <top style="medium">
        <color rgb="FF1F3F97"/>
      </top>
      <bottom style="medium">
        <color rgb="FF1F3F97"/>
      </bottom>
      <diagonal/>
    </border>
    <border diagonalUp="false" diagonalDown="false">
      <left style="medium">
        <color rgb="FF1F3F97"/>
      </left>
      <right/>
      <top/>
      <bottom/>
      <diagonal/>
    </border>
    <border diagonalUp="false" diagonalDown="false">
      <left style="medium">
        <color rgb="FF1F3F97"/>
      </left>
      <right style="medium">
        <color rgb="FF1F3F97"/>
      </right>
      <top style="medium">
        <color rgb="FF1F3F97"/>
      </top>
      <bottom/>
      <diagonal/>
    </border>
    <border diagonalUp="false" diagonalDown="false">
      <left style="medium">
        <color rgb="FF1F3F97"/>
      </left>
      <right style="medium">
        <color rgb="FF1F3F97"/>
      </right>
      <top/>
      <bottom/>
      <diagonal/>
    </border>
    <border diagonalUp="false" diagonalDown="false">
      <left style="medium">
        <color rgb="FF1F3F97"/>
      </left>
      <right style="medium">
        <color rgb="FF1F3F97"/>
      </right>
      <top/>
      <bottom style="medium">
        <color rgb="FF1F3F97"/>
      </bottom>
      <diagonal/>
    </border>
    <border diagonalUp="false" diagonalDown="false">
      <left style="medium">
        <color rgb="FF1F3F97"/>
      </left>
      <right style="medium">
        <color rgb="FF1F3F97"/>
      </right>
      <top style="medium">
        <color rgb="FF1F3F97"/>
      </top>
      <bottom style="medium">
        <color rgb="FF1F3F97"/>
      </bottom>
      <diagonal/>
    </border>
    <border diagonalUp="false" diagonalDown="false">
      <left style="medium">
        <color rgb="FF1F3F97"/>
      </left>
      <right style="medium">
        <color rgb="FFFFFFFF"/>
      </right>
      <top style="medium">
        <color rgb="FF1F3F97"/>
      </top>
      <bottom style="medium">
        <color rgb="FF1F3F97"/>
      </bottom>
      <diagonal/>
    </border>
    <border diagonalUp="false" diagonalDown="false">
      <left style="medium">
        <color rgb="FFFFFFFF"/>
      </left>
      <right/>
      <top style="medium">
        <color rgb="FF1F3F97"/>
      </top>
      <bottom style="medium">
        <color rgb="FF1F3F97"/>
      </bottom>
      <diagonal/>
    </border>
    <border diagonalUp="false" diagonalDown="false">
      <left style="medium">
        <color rgb="FF1F3F97"/>
      </left>
      <right/>
      <top/>
      <bottom style="medium">
        <color rgb="FF1F3F97"/>
      </bottom>
      <diagonal/>
    </border>
    <border diagonalUp="false" diagonalDown="false">
      <left/>
      <right style="medium">
        <color rgb="FF1F3F97"/>
      </right>
      <top/>
      <bottom/>
      <diagonal/>
    </border>
    <border diagonalUp="false" diagonalDown="false">
      <left style="medium">
        <color rgb="FF1F3F97"/>
      </left>
      <right/>
      <top style="medium">
        <color rgb="FF1F3F97"/>
      </top>
      <bottom/>
      <diagonal/>
    </border>
    <border diagonalUp="false" diagonalDown="false">
      <left style="medium">
        <color rgb="FFFFFFFF"/>
      </left>
      <right/>
      <top/>
      <bottom style="medium">
        <color rgb="FF1F3F97"/>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16" fillId="3" borderId="3" xfId="0" applyFont="true" applyBorder="true" applyAlignment="true" applyProtection="false">
      <alignment horizontal="center" vertical="bottom" textRotation="0" wrapText="false" indent="0" shrinkToFit="false"/>
      <protection locked="true" hidden="false"/>
    </xf>
    <xf numFmtId="164" fontId="16" fillId="3" borderId="4" xfId="0" applyFont="true" applyBorder="true" applyAlignment="true" applyProtection="false">
      <alignment horizontal="center" vertical="bottom" textRotation="0" wrapText="false" indent="0" shrinkToFit="false"/>
      <protection locked="true" hidden="false"/>
    </xf>
    <xf numFmtId="164" fontId="16" fillId="3"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false" applyProtection="false">
      <alignment horizontal="general" vertical="bottom" textRotation="0" wrapText="false" indent="0" shrinkToFit="false"/>
      <protection locked="true" hidden="false"/>
    </xf>
    <xf numFmtId="166" fontId="17" fillId="4" borderId="8" xfId="0" applyFont="true" applyBorder="true" applyAlignment="true" applyProtection="false">
      <alignment horizontal="left"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13" fillId="4" borderId="8" xfId="0" applyFont="true" applyBorder="true" applyAlignment="false" applyProtection="false">
      <alignment horizontal="general" vertical="bottom" textRotation="0" wrapText="false" indent="0" shrinkToFit="false"/>
      <protection locked="true" hidden="false"/>
    </xf>
    <xf numFmtId="167" fontId="17" fillId="4" borderId="8" xfId="0" applyFont="true" applyBorder="true" applyAlignment="false" applyProtection="false">
      <alignment horizontal="general" vertical="bottom" textRotation="0" wrapText="false" indent="0" shrinkToFit="false"/>
      <protection locked="true" hidden="false"/>
    </xf>
    <xf numFmtId="166" fontId="17" fillId="0" borderId="8"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false" applyProtection="false">
      <alignment horizontal="general" vertical="bottom" textRotation="0" wrapText="false" indent="0" shrinkToFit="false"/>
      <protection locked="true" hidden="false"/>
    </xf>
    <xf numFmtId="166" fontId="17" fillId="4" borderId="9" xfId="0" applyFont="true" applyBorder="true" applyAlignment="true" applyProtection="false">
      <alignment horizontal="left" vertical="bottom" textRotation="0" wrapText="false" indent="0" shrinkToFit="false"/>
      <protection locked="true" hidden="false"/>
    </xf>
    <xf numFmtId="164" fontId="13" fillId="4" borderId="1" xfId="0" applyFont="true" applyBorder="true" applyAlignment="false" applyProtection="false">
      <alignment horizontal="general" vertical="bottom" textRotation="0" wrapText="false" indent="0" shrinkToFit="false"/>
      <protection locked="true" hidden="false"/>
    </xf>
    <xf numFmtId="164" fontId="13" fillId="4" borderId="9" xfId="0" applyFont="true" applyBorder="true" applyAlignment="false" applyProtection="false">
      <alignment horizontal="general" vertical="bottom" textRotation="0" wrapText="false" indent="0" shrinkToFit="false"/>
      <protection locked="true" hidden="false"/>
    </xf>
    <xf numFmtId="167" fontId="17" fillId="4"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8" fontId="14" fillId="0" borderId="4" xfId="0" applyFont="true" applyBorder="true" applyAlignment="false" applyProtection="false">
      <alignment horizontal="general" vertical="bottom" textRotation="0" wrapText="false" indent="0" shrinkToFit="false"/>
      <protection locked="true" hidden="false"/>
    </xf>
    <xf numFmtId="168" fontId="14" fillId="0" borderId="10"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9" fontId="18" fillId="3" borderId="1" xfId="0" applyFont="true" applyBorder="true" applyAlignment="true" applyProtection="false">
      <alignment horizontal="right" vertical="bottom" textRotation="0" wrapText="false" indent="0" shrinkToFit="false"/>
      <protection locked="true" hidden="false"/>
    </xf>
    <xf numFmtId="169" fontId="18" fillId="3" borderId="12" xfId="0" applyFont="true" applyBorder="true" applyAlignment="true" applyProtection="false">
      <alignment horizontal="right" vertical="bottom" textRotation="0" wrapText="false" indent="0" shrinkToFit="false"/>
      <protection locked="true" hidden="false"/>
    </xf>
    <xf numFmtId="169" fontId="18" fillId="3" borderId="3" xfId="0" applyFont="true" applyBorder="true" applyAlignment="true" applyProtection="false">
      <alignment horizontal="right" vertical="bottom" textRotation="0" wrapText="false" indent="0" shrinkToFit="false"/>
      <protection locked="true" hidden="false"/>
    </xf>
    <xf numFmtId="169" fontId="18" fillId="3"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6" fillId="3" borderId="12"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4" borderId="8" xfId="0" applyFont="true" applyBorder="true" applyAlignment="false" applyProtection="false">
      <alignment horizontal="general" vertical="bottom" textRotation="0" wrapText="false" indent="0" shrinkToFit="false"/>
      <protection locked="true" hidden="false"/>
    </xf>
    <xf numFmtId="167" fontId="14" fillId="4" borderId="0" xfId="0" applyFont="true" applyBorder="false" applyAlignment="false" applyProtection="false">
      <alignment horizontal="general" vertical="bottom" textRotation="0" wrapText="false" indent="0" shrinkToFit="false"/>
      <protection locked="true" hidden="false"/>
    </xf>
    <xf numFmtId="168" fontId="14" fillId="4" borderId="6" xfId="0" applyFont="true" applyBorder="true" applyAlignment="false" applyProtection="false">
      <alignment horizontal="general" vertical="bottom" textRotation="0" wrapText="false" indent="0" shrinkToFit="false"/>
      <protection locked="true" hidden="false"/>
    </xf>
    <xf numFmtId="168" fontId="14" fillId="4" borderId="8" xfId="0" applyFont="true" applyBorder="true" applyAlignment="false" applyProtection="false">
      <alignment horizontal="general" vertical="bottom" textRotation="0" wrapText="false" indent="0" shrinkToFit="false"/>
      <protection locked="true" hidden="false"/>
    </xf>
    <xf numFmtId="168" fontId="14" fillId="4"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8" xfId="0" applyFont="true" applyBorder="true" applyAlignment="true" applyProtection="false">
      <alignment horizontal="right" vertical="bottom" textRotation="0" wrapText="false" indent="0" shrinkToFit="false"/>
      <protection locked="true" hidden="false"/>
    </xf>
    <xf numFmtId="164" fontId="14" fillId="4" borderId="13" xfId="0" applyFont="true" applyBorder="true" applyAlignment="false" applyProtection="false">
      <alignment horizontal="general" vertical="bottom" textRotation="0" wrapText="false" indent="0" shrinkToFit="false"/>
      <protection locked="true" hidden="false"/>
    </xf>
    <xf numFmtId="170" fontId="14" fillId="4" borderId="13" xfId="0" applyFont="true" applyBorder="true" applyAlignment="false" applyProtection="false">
      <alignment horizontal="general" vertical="bottom" textRotation="0" wrapText="false" indent="0" shrinkToFit="false"/>
      <protection locked="true" hidden="false"/>
    </xf>
    <xf numFmtId="170" fontId="14" fillId="4" borderId="8"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8" fontId="18" fillId="3" borderId="1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7" fontId="14" fillId="0" borderId="15" xfId="0" applyFont="true" applyBorder="true" applyAlignment="false" applyProtection="false">
      <alignment horizontal="general" vertical="bottom" textRotation="0" wrapText="false" indent="0" shrinkToFit="false"/>
      <protection locked="true" hidden="false"/>
    </xf>
    <xf numFmtId="167" fontId="14" fillId="0" borderId="7"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70" fontId="14" fillId="4" borderId="6"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8" fontId="14" fillId="0" borderId="13" xfId="0" applyFont="true" applyBorder="true" applyAlignment="false" applyProtection="false">
      <alignment horizontal="general" vertical="bottom" textRotation="0" wrapText="false" indent="0" shrinkToFit="false"/>
      <protection locked="true" hidden="false"/>
    </xf>
    <xf numFmtId="168" fontId="18" fillId="3" borderId="3" xfId="0" applyFont="true" applyBorder="true" applyAlignment="false" applyProtection="false">
      <alignment horizontal="general" vertical="bottom" textRotation="0" wrapText="false" indent="0" shrinkToFit="false"/>
      <protection locked="true" hidden="false"/>
    </xf>
    <xf numFmtId="168" fontId="18" fillId="3" borderId="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71" fontId="18" fillId="3" borderId="4" xfId="0" applyFont="true" applyBorder="true" applyAlignment="false" applyProtection="false">
      <alignment horizontal="general" vertical="bottom" textRotation="0" wrapText="false" indent="0" shrinkToFit="false"/>
      <protection locked="true" hidden="false"/>
    </xf>
    <xf numFmtId="171" fontId="18" fillId="3" borderId="12" xfId="0" applyFont="true" applyBorder="true" applyAlignment="false" applyProtection="false">
      <alignment horizontal="general" vertical="bottom" textRotation="0" wrapText="false" indent="0" shrinkToFit="false"/>
      <protection locked="true" hidden="false"/>
    </xf>
    <xf numFmtId="171" fontId="18" fillId="3" borderId="3" xfId="0" applyFont="true" applyBorder="true" applyAlignment="false" applyProtection="false">
      <alignment horizontal="general" vertical="bottom" textRotation="0" wrapText="false" indent="0" shrinkToFit="false"/>
      <protection locked="true" hidden="false"/>
    </xf>
    <xf numFmtId="164" fontId="18" fillId="3" borderId="13" xfId="0" applyFont="true" applyBorder="true" applyAlignment="false" applyProtection="false">
      <alignment horizontal="general" vertical="bottom" textRotation="0" wrapText="false" indent="0" shrinkToFit="false"/>
      <protection locked="true" hidden="false"/>
    </xf>
    <xf numFmtId="170" fontId="18" fillId="3"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14" fillId="4" borderId="8" xfId="0" applyFont="true" applyBorder="true" applyAlignment="true" applyProtection="false">
      <alignment horizontal="right" vertical="bottom" textRotation="0" wrapText="false" indent="0" shrinkToFit="false"/>
      <protection locked="true" hidden="false"/>
    </xf>
    <xf numFmtId="170" fontId="18" fillId="3" borderId="12"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4" borderId="9" xfId="0" applyFont="true" applyBorder="true" applyAlignment="false" applyProtection="false">
      <alignment horizontal="general" vertical="bottom" textRotation="0" wrapText="false" indent="0" shrinkToFit="false"/>
      <protection locked="true" hidden="false"/>
    </xf>
    <xf numFmtId="170" fontId="14" fillId="4" borderId="1" xfId="0" applyFont="true" applyBorder="true" applyAlignment="false" applyProtection="false">
      <alignment horizontal="general" vertical="bottom" textRotation="0" wrapText="false" indent="0" shrinkToFit="false"/>
      <protection locked="true" hidden="false"/>
    </xf>
    <xf numFmtId="170" fontId="18" fillId="3" borderId="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3F3FB"/>
      <rgbColor rgb="FFE7E7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3F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J6" activeCellId="0" sqref="J6"/>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22.14"/>
    <col collapsed="false" customWidth="true" hidden="false" outlineLevel="0" max="3" min="3" style="0" width="11.99"/>
    <col collapsed="false" customWidth="true" hidden="false" outlineLevel="0" max="4" min="4" style="0" width="15.28"/>
    <col collapsed="false" customWidth="true" hidden="false" outlineLevel="0" max="5" min="5" style="0" width="14.28"/>
    <col collapsed="false" customWidth="true" hidden="false" outlineLevel="0" max="6" min="6" style="0" width="13.14"/>
    <col collapsed="false" customWidth="true" hidden="false" outlineLevel="0" max="7" min="7" style="0" width="12.85"/>
    <col collapsed="false" customWidth="true" hidden="false" outlineLevel="0" max="8" min="8" style="0" width="13.14"/>
    <col collapsed="false" customWidth="true" hidden="false" outlineLevel="0" max="9" min="9" style="0" width="13.7"/>
  </cols>
  <sheetData>
    <row r="1" customFormat="false" ht="21" hidden="false" customHeight="true" outlineLevel="0" collapsed="false">
      <c r="B1" s="1" t="s">
        <v>0</v>
      </c>
      <c r="C1" s="2"/>
      <c r="D1" s="3" t="s">
        <v>1</v>
      </c>
      <c r="E1" s="2"/>
      <c r="F1" s="2"/>
      <c r="G1" s="2"/>
      <c r="H1" s="2"/>
      <c r="I1" s="4"/>
    </row>
    <row r="2" customFormat="false" ht="19.5" hidden="false" customHeight="true" outlineLevel="0" collapsed="false">
      <c r="B2" s="1" t="s">
        <v>2</v>
      </c>
      <c r="C2" s="2"/>
      <c r="D2" s="3" t="s">
        <v>3</v>
      </c>
      <c r="E2" s="2"/>
      <c r="F2" s="2"/>
      <c r="G2" s="2"/>
      <c r="H2" s="2"/>
      <c r="I2" s="4"/>
    </row>
    <row r="3" customFormat="false" ht="20.25" hidden="false" customHeight="true" outlineLevel="0" collapsed="false">
      <c r="B3" s="1" t="s">
        <v>4</v>
      </c>
      <c r="C3" s="2"/>
      <c r="D3" s="3" t="s">
        <v>5</v>
      </c>
      <c r="E3" s="2"/>
      <c r="F3" s="2"/>
      <c r="G3" s="2"/>
      <c r="H3" s="2"/>
      <c r="I3" s="4"/>
    </row>
    <row r="4" customFormat="false" ht="26.25" hidden="false" customHeight="true" outlineLevel="0" collapsed="false">
      <c r="B4" s="1" t="s">
        <v>6</v>
      </c>
      <c r="C4" s="2"/>
      <c r="D4" s="3" t="s">
        <v>7</v>
      </c>
      <c r="E4" s="2"/>
      <c r="F4" s="2"/>
      <c r="G4" s="2"/>
      <c r="H4" s="2"/>
      <c r="I4" s="4"/>
    </row>
    <row r="5" customFormat="false" ht="20.25" hidden="false" customHeight="true" outlineLevel="0" collapsed="false">
      <c r="B5" s="3" t="s">
        <v>8</v>
      </c>
      <c r="C5" s="2"/>
      <c r="D5" s="2"/>
      <c r="E5" s="2"/>
      <c r="F5" s="2"/>
      <c r="G5" s="2"/>
      <c r="H5" s="2"/>
      <c r="I5" s="4"/>
    </row>
    <row r="6" customFormat="false" ht="22.5" hidden="false" customHeight="true" outlineLevel="0" collapsed="false">
      <c r="B6" s="2"/>
      <c r="C6" s="2"/>
      <c r="D6" s="2"/>
      <c r="E6" s="2"/>
      <c r="F6" s="2"/>
      <c r="G6" s="2"/>
      <c r="H6" s="2"/>
      <c r="I6" s="4"/>
    </row>
    <row r="7" customFormat="false" ht="46.5" hidden="false" customHeight="true" outlineLevel="0" collapsed="false">
      <c r="B7" s="5" t="s">
        <v>9</v>
      </c>
      <c r="C7" s="6" t="s">
        <v>10</v>
      </c>
      <c r="D7" s="6"/>
      <c r="E7" s="6"/>
      <c r="F7" s="6"/>
      <c r="G7" s="6"/>
      <c r="H7" s="6"/>
      <c r="I7" s="6"/>
    </row>
    <row r="8" customFormat="false" ht="22.5" hidden="false" customHeight="true" outlineLevel="0" collapsed="false">
      <c r="B8" s="7"/>
      <c r="C8" s="8"/>
      <c r="D8" s="9"/>
      <c r="E8" s="9"/>
      <c r="F8" s="9"/>
      <c r="G8" s="9"/>
      <c r="H8" s="9"/>
      <c r="I8" s="9"/>
    </row>
    <row r="9" customFormat="false" ht="47.25" hidden="false" customHeight="true" outlineLevel="0" collapsed="false">
      <c r="B9" s="10" t="s">
        <v>11</v>
      </c>
      <c r="C9" s="10"/>
      <c r="D9" s="10"/>
      <c r="E9" s="10"/>
      <c r="F9" s="10"/>
      <c r="G9" s="10"/>
      <c r="H9" s="10"/>
      <c r="I9" s="10"/>
    </row>
    <row r="10" customFormat="false" ht="13.5" hidden="false" customHeight="false" outlineLevel="0" collapsed="false">
      <c r="B10" s="11"/>
      <c r="C10" s="11"/>
      <c r="D10" s="11"/>
      <c r="E10" s="11"/>
      <c r="F10" s="12"/>
      <c r="G10" s="12"/>
      <c r="H10" s="12"/>
      <c r="I10" s="12"/>
    </row>
    <row r="11" customFormat="false" ht="13.5" hidden="false" customHeight="false" outlineLevel="0" collapsed="false">
      <c r="B11" s="13" t="s">
        <v>12</v>
      </c>
      <c r="C11" s="14" t="s">
        <v>13</v>
      </c>
      <c r="D11" s="15" t="s">
        <v>14</v>
      </c>
      <c r="E11" s="14" t="s">
        <v>15</v>
      </c>
      <c r="F11" s="14" t="s">
        <v>16</v>
      </c>
      <c r="G11" s="14" t="s">
        <v>17</v>
      </c>
      <c r="H11" s="15" t="s">
        <v>18</v>
      </c>
      <c r="I11" s="16" t="s">
        <v>19</v>
      </c>
      <c r="J11" s="17"/>
    </row>
    <row r="12" customFormat="false" ht="12.75" hidden="false" customHeight="false" outlineLevel="0" collapsed="false">
      <c r="B12" s="18" t="n">
        <v>39083</v>
      </c>
      <c r="C12" s="19"/>
      <c r="D12" s="20" t="n">
        <v>6</v>
      </c>
      <c r="E12" s="19"/>
      <c r="F12" s="20" t="n">
        <v>19</v>
      </c>
      <c r="G12" s="19" t="n">
        <v>43</v>
      </c>
      <c r="H12" s="20" t="n">
        <v>22</v>
      </c>
      <c r="I12" s="21" t="n">
        <f aca="false">SUM(C12:H12)</f>
        <v>90</v>
      </c>
      <c r="J12" s="17"/>
    </row>
    <row r="13" customFormat="false" ht="12.75" hidden="false" customHeight="false" outlineLevel="0" collapsed="false">
      <c r="B13" s="22" t="n">
        <v>39114</v>
      </c>
      <c r="C13" s="23"/>
      <c r="D13" s="24" t="n">
        <v>498</v>
      </c>
      <c r="E13" s="23" t="n">
        <v>38</v>
      </c>
      <c r="F13" s="24" t="n">
        <v>1319</v>
      </c>
      <c r="G13" s="23" t="n">
        <v>3000</v>
      </c>
      <c r="H13" s="24" t="n">
        <v>1170</v>
      </c>
      <c r="I13" s="25" t="n">
        <f aca="false">SUM(C13:H13)</f>
        <v>6025</v>
      </c>
      <c r="J13" s="17"/>
    </row>
    <row r="14" customFormat="false" ht="12.75" hidden="false" customHeight="false" outlineLevel="0" collapsed="false">
      <c r="B14" s="26" t="n">
        <v>39142</v>
      </c>
      <c r="C14" s="19"/>
      <c r="D14" s="20" t="n">
        <v>1401</v>
      </c>
      <c r="E14" s="19" t="n">
        <v>119</v>
      </c>
      <c r="F14" s="20" t="n">
        <v>2233</v>
      </c>
      <c r="G14" s="19" t="n">
        <v>6116</v>
      </c>
      <c r="H14" s="20" t="n">
        <v>1545</v>
      </c>
      <c r="I14" s="21" t="n">
        <f aca="false">SUM(C14:H14)</f>
        <v>11414</v>
      </c>
    </row>
    <row r="15" customFormat="false" ht="12.75" hidden="false" customHeight="false" outlineLevel="0" collapsed="false">
      <c r="B15" s="22" t="n">
        <v>39173</v>
      </c>
      <c r="C15" s="23"/>
      <c r="D15" s="24" t="n">
        <v>1076</v>
      </c>
      <c r="E15" s="23" t="n">
        <v>16</v>
      </c>
      <c r="F15" s="24" t="n">
        <v>1903</v>
      </c>
      <c r="G15" s="23" t="n">
        <v>2860</v>
      </c>
      <c r="H15" s="24" t="n">
        <v>1168</v>
      </c>
      <c r="I15" s="25" t="n">
        <f aca="false">SUM(C15:H15)</f>
        <v>7023</v>
      </c>
    </row>
    <row r="16" customFormat="false" ht="12.75" hidden="false" customHeight="false" outlineLevel="0" collapsed="false">
      <c r="B16" s="26" t="n">
        <v>39203</v>
      </c>
      <c r="C16" s="19"/>
      <c r="D16" s="20" t="n">
        <v>1563</v>
      </c>
      <c r="E16" s="19" t="n">
        <v>15</v>
      </c>
      <c r="F16" s="20" t="n">
        <v>1589</v>
      </c>
      <c r="G16" s="19" t="n">
        <v>3126</v>
      </c>
      <c r="H16" s="20" t="n">
        <v>1139</v>
      </c>
      <c r="I16" s="21" t="n">
        <f aca="false">SUM(C16:H16)</f>
        <v>7432</v>
      </c>
    </row>
    <row r="17" customFormat="false" ht="12.75" hidden="false" customHeight="false" outlineLevel="0" collapsed="false">
      <c r="B17" s="22" t="n">
        <v>39234</v>
      </c>
      <c r="C17" s="23"/>
      <c r="D17" s="24" t="n">
        <v>1790</v>
      </c>
      <c r="E17" s="23" t="n">
        <v>1853</v>
      </c>
      <c r="F17" s="24" t="n">
        <v>2428</v>
      </c>
      <c r="G17" s="23" t="n">
        <v>6682</v>
      </c>
      <c r="H17" s="24" t="n">
        <v>5083</v>
      </c>
      <c r="I17" s="25" t="n">
        <f aca="false">SUM(C17:H17)</f>
        <v>17836</v>
      </c>
    </row>
    <row r="18" customFormat="false" ht="12.75" hidden="false" customHeight="false" outlineLevel="0" collapsed="false">
      <c r="B18" s="26" t="n">
        <v>39264</v>
      </c>
      <c r="C18" s="19"/>
      <c r="D18" s="20" t="n">
        <v>1367</v>
      </c>
      <c r="E18" s="19" t="n">
        <v>1622</v>
      </c>
      <c r="F18" s="20" t="n">
        <v>1559</v>
      </c>
      <c r="G18" s="19" t="n">
        <v>3311</v>
      </c>
      <c r="H18" s="20" t="n">
        <v>3609</v>
      </c>
      <c r="I18" s="21" t="n">
        <f aca="false">SUM(C18:H18)</f>
        <v>11468</v>
      </c>
    </row>
    <row r="19" customFormat="false" ht="12.75" hidden="false" customHeight="false" outlineLevel="0" collapsed="false">
      <c r="B19" s="22" t="n">
        <v>39295</v>
      </c>
      <c r="C19" s="23"/>
      <c r="D19" s="24" t="n">
        <v>1138</v>
      </c>
      <c r="E19" s="23" t="n">
        <v>2170</v>
      </c>
      <c r="F19" s="24" t="n">
        <v>1502</v>
      </c>
      <c r="G19" s="23" t="n">
        <v>3317</v>
      </c>
      <c r="H19" s="24" t="n">
        <v>4810</v>
      </c>
      <c r="I19" s="25" t="n">
        <f aca="false">SUM(C19:H19)</f>
        <v>12937</v>
      </c>
    </row>
    <row r="20" customFormat="false" ht="12.75" hidden="false" customHeight="false" outlineLevel="0" collapsed="false">
      <c r="B20" s="26" t="n">
        <v>39326</v>
      </c>
      <c r="C20" s="19"/>
      <c r="D20" s="20" t="n">
        <v>1352</v>
      </c>
      <c r="E20" s="19" t="n">
        <v>2611</v>
      </c>
      <c r="F20" s="20" t="n">
        <v>1628</v>
      </c>
      <c r="G20" s="19" t="n">
        <v>3542</v>
      </c>
      <c r="H20" s="20" t="n">
        <v>5581</v>
      </c>
      <c r="I20" s="21" t="n">
        <f aca="false">SUM(C20:H20)</f>
        <v>14714</v>
      </c>
    </row>
    <row r="21" customFormat="false" ht="12.75" hidden="false" customHeight="false" outlineLevel="0" collapsed="false">
      <c r="B21" s="22" t="n">
        <v>39356</v>
      </c>
      <c r="C21" s="23" t="n">
        <v>1</v>
      </c>
      <c r="D21" s="24" t="n">
        <v>1343</v>
      </c>
      <c r="E21" s="23" t="n">
        <v>538</v>
      </c>
      <c r="F21" s="24" t="n">
        <v>1440</v>
      </c>
      <c r="G21" s="23" t="n">
        <v>2971</v>
      </c>
      <c r="H21" s="24" t="n">
        <v>5506</v>
      </c>
      <c r="I21" s="25" t="n">
        <f aca="false">SUM(C21:H21)</f>
        <v>11799</v>
      </c>
    </row>
    <row r="22" customFormat="false" ht="12.75" hidden="false" customHeight="false" outlineLevel="0" collapsed="false">
      <c r="B22" s="26" t="n">
        <v>39387</v>
      </c>
      <c r="C22" s="27" t="n">
        <v>272</v>
      </c>
      <c r="D22" s="28" t="n">
        <v>1430</v>
      </c>
      <c r="E22" s="27" t="n">
        <v>1254</v>
      </c>
      <c r="F22" s="28" t="n">
        <v>2255</v>
      </c>
      <c r="G22" s="27" t="n">
        <v>4735</v>
      </c>
      <c r="H22" s="28" t="n">
        <v>11786</v>
      </c>
      <c r="I22" s="29" t="n">
        <f aca="false">SUM(C22:H22)</f>
        <v>21732</v>
      </c>
    </row>
    <row r="23" customFormat="false" ht="12.75" hidden="false" customHeight="false" outlineLevel="0" collapsed="false">
      <c r="B23" s="22" t="n">
        <v>39417</v>
      </c>
      <c r="C23" s="23" t="n">
        <v>1874</v>
      </c>
      <c r="D23" s="24" t="n">
        <v>1140</v>
      </c>
      <c r="E23" s="23" t="n">
        <v>631</v>
      </c>
      <c r="F23" s="24" t="n">
        <v>1583</v>
      </c>
      <c r="G23" s="23" t="n">
        <v>2652</v>
      </c>
      <c r="H23" s="24" t="n">
        <v>6227</v>
      </c>
      <c r="I23" s="25" t="n">
        <f aca="false">SUM(C23:H23)</f>
        <v>14107</v>
      </c>
    </row>
    <row r="24" customFormat="false" ht="12.75" hidden="false" customHeight="false" outlineLevel="0" collapsed="false">
      <c r="B24" s="26" t="n">
        <v>39448</v>
      </c>
      <c r="C24" s="19" t="n">
        <v>42</v>
      </c>
      <c r="D24" s="20" t="n">
        <v>1421</v>
      </c>
      <c r="E24" s="19" t="n">
        <v>1515</v>
      </c>
      <c r="F24" s="20" t="n">
        <v>2224</v>
      </c>
      <c r="G24" s="19" t="n">
        <v>4837</v>
      </c>
      <c r="H24" s="20" t="n">
        <v>9500</v>
      </c>
      <c r="I24" s="21" t="n">
        <f aca="false">SUM(C24:H24)</f>
        <v>19539</v>
      </c>
    </row>
    <row r="25" customFormat="false" ht="12.75" hidden="false" customHeight="false" outlineLevel="0" collapsed="false">
      <c r="B25" s="22" t="n">
        <v>39479</v>
      </c>
      <c r="C25" s="23" t="n">
        <v>32</v>
      </c>
      <c r="D25" s="24" t="n">
        <v>1508</v>
      </c>
      <c r="E25" s="23" t="n">
        <v>1433</v>
      </c>
      <c r="F25" s="24" t="n">
        <v>1418</v>
      </c>
      <c r="G25" s="23" t="n">
        <v>4006</v>
      </c>
      <c r="H25" s="24" t="n">
        <v>12000</v>
      </c>
      <c r="I25" s="25" t="n">
        <f aca="false">SUM(C25:H25)</f>
        <v>20397</v>
      </c>
    </row>
    <row r="26" customFormat="false" ht="12.75" hidden="false" customHeight="false" outlineLevel="0" collapsed="false">
      <c r="B26" s="26" t="n">
        <v>39508</v>
      </c>
      <c r="C26" s="19" t="n">
        <v>10</v>
      </c>
      <c r="D26" s="20" t="n">
        <v>2137</v>
      </c>
      <c r="E26" s="19" t="n">
        <v>3114</v>
      </c>
      <c r="F26" s="20" t="n">
        <v>1298</v>
      </c>
      <c r="G26" s="19" t="n">
        <v>3128</v>
      </c>
      <c r="H26" s="20" t="n">
        <v>8000</v>
      </c>
      <c r="I26" s="21" t="n">
        <f aca="false">SUM(C26:H26)</f>
        <v>17687</v>
      </c>
    </row>
    <row r="27" customFormat="false" ht="12.75" hidden="false" customHeight="false" outlineLevel="0" collapsed="false">
      <c r="B27" s="22" t="n">
        <v>39539</v>
      </c>
      <c r="C27" s="23" t="n">
        <v>10</v>
      </c>
      <c r="D27" s="24" t="n">
        <v>1948</v>
      </c>
      <c r="E27" s="23" t="n">
        <v>2347</v>
      </c>
      <c r="F27" s="24" t="n">
        <v>1085</v>
      </c>
      <c r="G27" s="23" t="n">
        <v>3575</v>
      </c>
      <c r="H27" s="24" t="n">
        <v>8208</v>
      </c>
      <c r="I27" s="25" t="n">
        <f aca="false">SUM(C27:H27)</f>
        <v>17173</v>
      </c>
    </row>
    <row r="28" customFormat="false" ht="12.75" hidden="false" customHeight="false" outlineLevel="0" collapsed="false">
      <c r="B28" s="26" t="n">
        <v>39569</v>
      </c>
      <c r="C28" s="19" t="n">
        <v>9</v>
      </c>
      <c r="D28" s="20" t="n">
        <v>1521</v>
      </c>
      <c r="E28" s="19" t="n">
        <v>848</v>
      </c>
      <c r="F28" s="20" t="n">
        <v>765</v>
      </c>
      <c r="G28" s="19" t="n">
        <v>2139</v>
      </c>
      <c r="H28" s="20" t="n">
        <v>7739</v>
      </c>
      <c r="I28" s="21" t="n">
        <f aca="false">SUM(C28:H28)</f>
        <v>13021</v>
      </c>
    </row>
    <row r="29" customFormat="false" ht="13.5" hidden="false" customHeight="false" outlineLevel="0" collapsed="false">
      <c r="B29" s="30" t="n">
        <v>39600</v>
      </c>
      <c r="C29" s="31"/>
      <c r="D29" s="32" t="n">
        <v>426</v>
      </c>
      <c r="E29" s="31" t="n">
        <v>440</v>
      </c>
      <c r="F29" s="32" t="n">
        <v>123</v>
      </c>
      <c r="G29" s="31" t="n">
        <v>768</v>
      </c>
      <c r="H29" s="32" t="n">
        <v>778</v>
      </c>
      <c r="I29" s="33" t="n">
        <f aca="false">SUM(C29:H29)</f>
        <v>2535</v>
      </c>
    </row>
    <row r="30" customFormat="false" ht="15.75" hidden="false" customHeight="false" outlineLevel="0" collapsed="false">
      <c r="B30" s="34" t="s">
        <v>20</v>
      </c>
      <c r="C30" s="35" t="n">
        <f aca="false">AVERAGE(C12:C29)</f>
        <v>281.25</v>
      </c>
      <c r="D30" s="36" t="n">
        <f aca="false">AVERAGE(D12:D29)</f>
        <v>1281.38888888889</v>
      </c>
      <c r="E30" s="35" t="n">
        <f aca="false">AVERAGE(E12:E29)</f>
        <v>1209.64705882353</v>
      </c>
      <c r="F30" s="36" t="n">
        <f aca="false">AVERAGE(F12:F29)</f>
        <v>1465.05555555556</v>
      </c>
      <c r="G30" s="35" t="n">
        <f aca="false">AVERAGE(G12:G29)</f>
        <v>3378.22222222222</v>
      </c>
      <c r="H30" s="36" t="n">
        <f aca="false">AVERAGE(H12:H29)</f>
        <v>5215.05555555556</v>
      </c>
      <c r="I30" s="36" t="n">
        <f aca="false">AVERAGE(I12:I29)</f>
        <v>12607.1666666667</v>
      </c>
    </row>
    <row r="31" customFormat="false" ht="15.75" hidden="false" customHeight="false" outlineLevel="0" collapsed="false">
      <c r="B31" s="37" t="s">
        <v>21</v>
      </c>
      <c r="C31" s="38" t="n">
        <f aca="false">AVEDEV(C12:C29)</f>
        <v>398.1875</v>
      </c>
      <c r="D31" s="39" t="n">
        <f aca="false">AVEDEV(D12:D29)</f>
        <v>378.259259259259</v>
      </c>
      <c r="E31" s="40" t="n">
        <f aca="false">AVEDEV(E12:E29)</f>
        <v>827.314878892734</v>
      </c>
      <c r="F31" s="38" t="n">
        <f aca="false">AVEDEV(F12:F29)</f>
        <v>472.604938271605</v>
      </c>
      <c r="G31" s="39" t="n">
        <f aca="false">AVEDEV(G12:G29)</f>
        <v>1093.93827160494</v>
      </c>
      <c r="H31" s="39" t="n">
        <f aca="false">AVEDEV(H12:H29)</f>
        <v>3067.94444444444</v>
      </c>
      <c r="I31" s="41" t="n">
        <f aca="false">AVEDEV(I12:I29)</f>
        <v>4785.7037037037</v>
      </c>
    </row>
    <row r="32" s="42" customFormat="true" ht="12.75" hidden="false" customHeight="false" outlineLevel="0" collapsed="false">
      <c r="B32" s="43"/>
      <c r="C32" s="44"/>
      <c r="D32" s="44"/>
      <c r="E32" s="44"/>
      <c r="F32" s="44"/>
      <c r="G32" s="44"/>
      <c r="H32" s="44"/>
      <c r="I32" s="44"/>
    </row>
    <row r="33" customFormat="false" ht="12.75" hidden="false" customHeight="false" outlineLevel="0" collapsed="false">
      <c r="C33" s="45"/>
    </row>
  </sheetData>
  <mergeCells count="2">
    <mergeCell ref="C7:I7"/>
    <mergeCell ref="B9:I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39" activeCellId="0" sqref="H39"/>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23.7"/>
    <col collapsed="false" customWidth="true" hidden="false" outlineLevel="0" max="3" min="3" style="0" width="12.99"/>
    <col collapsed="false" customWidth="true" hidden="false" outlineLevel="0" max="4" min="4" style="0" width="13.28"/>
    <col collapsed="false" customWidth="true" hidden="false" outlineLevel="0" max="5" min="5" style="0" width="11.7"/>
    <col collapsed="false" customWidth="true" hidden="false" outlineLevel="0" max="6" min="6" style="0" width="13.41"/>
    <col collapsed="false" customWidth="true" hidden="false" outlineLevel="0" max="7" min="7" style="0" width="12.28"/>
    <col collapsed="false" customWidth="true" hidden="false" outlineLevel="0" max="9" min="8" style="0" width="12.7"/>
  </cols>
  <sheetData>
    <row r="1" customFormat="false" ht="18" hidden="false" customHeight="true" outlineLevel="0" collapsed="false">
      <c r="B1" s="1" t="s">
        <v>0</v>
      </c>
      <c r="C1" s="2"/>
      <c r="D1" s="3" t="s">
        <v>22</v>
      </c>
      <c r="E1" s="46" t="s">
        <v>23</v>
      </c>
      <c r="F1" s="2"/>
      <c r="G1" s="2"/>
      <c r="H1" s="2"/>
      <c r="I1" s="4"/>
    </row>
    <row r="2" customFormat="false" ht="18" hidden="false" customHeight="true" outlineLevel="0" collapsed="false">
      <c r="B2" s="1" t="s">
        <v>2</v>
      </c>
      <c r="C2" s="2"/>
      <c r="D2" s="3" t="s">
        <v>24</v>
      </c>
      <c r="E2" s="2"/>
      <c r="F2" s="2"/>
      <c r="G2" s="2"/>
      <c r="H2" s="2"/>
      <c r="I2" s="4"/>
    </row>
    <row r="3" customFormat="false" ht="18" hidden="false" customHeight="true" outlineLevel="0" collapsed="false">
      <c r="B3" s="1" t="s">
        <v>4</v>
      </c>
      <c r="C3" s="2"/>
      <c r="D3" s="3" t="s">
        <v>5</v>
      </c>
      <c r="E3" s="2"/>
      <c r="F3" s="2"/>
      <c r="G3" s="2"/>
      <c r="H3" s="2"/>
      <c r="I3" s="4"/>
    </row>
    <row r="4" customFormat="false" ht="18" hidden="false" customHeight="true" outlineLevel="0" collapsed="false">
      <c r="B4" s="1" t="s">
        <v>6</v>
      </c>
      <c r="C4" s="2"/>
      <c r="D4" s="3" t="s">
        <v>25</v>
      </c>
      <c r="E4" s="2"/>
      <c r="F4" s="2"/>
      <c r="G4" s="2"/>
      <c r="H4" s="2"/>
      <c r="I4" s="4"/>
    </row>
    <row r="5" customFormat="false" ht="15" hidden="false" customHeight="false" outlineLevel="0" collapsed="false">
      <c r="B5" s="1" t="s">
        <v>8</v>
      </c>
      <c r="C5" s="2"/>
      <c r="D5" s="2"/>
      <c r="E5" s="2"/>
      <c r="F5" s="2"/>
      <c r="G5" s="2"/>
      <c r="H5" s="2"/>
      <c r="I5" s="4"/>
    </row>
    <row r="6" customFormat="false" ht="45.75" hidden="false" customHeight="true" outlineLevel="0" collapsed="false">
      <c r="B6" s="2"/>
      <c r="C6" s="2"/>
      <c r="D6" s="2"/>
      <c r="E6" s="2"/>
      <c r="F6" s="2"/>
      <c r="G6" s="2"/>
      <c r="H6" s="2"/>
      <c r="I6" s="4"/>
    </row>
    <row r="7" customFormat="false" ht="54" hidden="false" customHeight="true" outlineLevel="0" collapsed="false">
      <c r="B7" s="5" t="s">
        <v>9</v>
      </c>
      <c r="C7" s="6" t="s">
        <v>26</v>
      </c>
      <c r="D7" s="6"/>
      <c r="E7" s="6"/>
      <c r="F7" s="6"/>
      <c r="G7" s="6"/>
      <c r="H7" s="6"/>
      <c r="I7" s="6"/>
    </row>
    <row r="8" customFormat="false" ht="15.75" hidden="false" customHeight="false" outlineLevel="0" collapsed="false">
      <c r="B8" s="7"/>
      <c r="C8" s="8"/>
      <c r="D8" s="9"/>
      <c r="E8" s="9"/>
      <c r="F8" s="9"/>
      <c r="G8" s="9"/>
      <c r="H8" s="9"/>
      <c r="I8" s="9"/>
    </row>
    <row r="9" customFormat="false" ht="31.5" hidden="false" customHeight="true" outlineLevel="0" collapsed="false">
      <c r="B9" s="10" t="s">
        <v>27</v>
      </c>
      <c r="C9" s="10"/>
      <c r="D9" s="10"/>
      <c r="E9" s="10"/>
      <c r="F9" s="10"/>
      <c r="G9" s="10"/>
      <c r="H9" s="10"/>
      <c r="I9" s="10"/>
    </row>
    <row r="11" customFormat="false" ht="13.5" hidden="false" customHeight="false" outlineLevel="0" collapsed="false">
      <c r="B11" s="11"/>
      <c r="C11" s="11"/>
      <c r="D11" s="11"/>
      <c r="E11" s="11"/>
      <c r="F11" s="11"/>
      <c r="G11" s="11"/>
      <c r="H11" s="11"/>
      <c r="I11" s="11"/>
    </row>
    <row r="12" customFormat="false" ht="13.5" hidden="false" customHeight="false" outlineLevel="0" collapsed="false">
      <c r="B12" s="47" t="s">
        <v>12</v>
      </c>
      <c r="C12" s="15" t="s">
        <v>13</v>
      </c>
      <c r="D12" s="48" t="s">
        <v>14</v>
      </c>
      <c r="E12" s="14" t="s">
        <v>15</v>
      </c>
      <c r="F12" s="15" t="s">
        <v>16</v>
      </c>
      <c r="G12" s="48" t="s">
        <v>17</v>
      </c>
      <c r="H12" s="48" t="s">
        <v>18</v>
      </c>
      <c r="I12" s="16" t="s">
        <v>19</v>
      </c>
    </row>
    <row r="13" customFormat="false" ht="12.75" hidden="false" customHeight="false" outlineLevel="0" collapsed="false">
      <c r="B13" s="18" t="n">
        <v>39083</v>
      </c>
      <c r="D13" s="49" t="n">
        <v>6</v>
      </c>
      <c r="F13" s="49" t="n">
        <v>19</v>
      </c>
      <c r="G13" s="0" t="n">
        <v>43</v>
      </c>
      <c r="H13" s="49" t="n">
        <v>22</v>
      </c>
      <c r="I13" s="49" t="n">
        <f aca="false">SUM(C13:H13)</f>
        <v>90</v>
      </c>
    </row>
    <row r="14" customFormat="false" ht="12.75" hidden="false" customHeight="false" outlineLevel="0" collapsed="false">
      <c r="B14" s="22" t="n">
        <v>39114</v>
      </c>
      <c r="C14" s="50"/>
      <c r="D14" s="51" t="n">
        <v>498</v>
      </c>
      <c r="E14" s="50" t="n">
        <v>38</v>
      </c>
      <c r="F14" s="51" t="n">
        <v>1319</v>
      </c>
      <c r="G14" s="50" t="n">
        <v>3000</v>
      </c>
      <c r="H14" s="51" t="n">
        <v>1170</v>
      </c>
      <c r="I14" s="51" t="n">
        <f aca="false">SUM(C14:H14)</f>
        <v>6025</v>
      </c>
    </row>
    <row r="15" customFormat="false" ht="12.75" hidden="false" customHeight="false" outlineLevel="0" collapsed="false">
      <c r="B15" s="26" t="n">
        <v>39142</v>
      </c>
      <c r="D15" s="49" t="n">
        <v>1401</v>
      </c>
      <c r="E15" s="0" t="n">
        <v>119</v>
      </c>
      <c r="F15" s="49" t="n">
        <v>2233</v>
      </c>
      <c r="G15" s="0" t="n">
        <v>6116</v>
      </c>
      <c r="H15" s="49" t="n">
        <v>1545</v>
      </c>
      <c r="I15" s="49" t="n">
        <f aca="false">SUM(C15:H15)</f>
        <v>11414</v>
      </c>
    </row>
    <row r="16" customFormat="false" ht="12.75" hidden="false" customHeight="false" outlineLevel="0" collapsed="false">
      <c r="B16" s="22" t="n">
        <v>39173</v>
      </c>
      <c r="C16" s="50"/>
      <c r="D16" s="51" t="n">
        <v>1076</v>
      </c>
      <c r="E16" s="50" t="n">
        <v>16</v>
      </c>
      <c r="F16" s="51" t="n">
        <v>1903</v>
      </c>
      <c r="G16" s="50" t="n">
        <v>2860</v>
      </c>
      <c r="H16" s="51" t="n">
        <v>1168</v>
      </c>
      <c r="I16" s="51" t="n">
        <f aca="false">SUM(C16:H16)</f>
        <v>7023</v>
      </c>
    </row>
    <row r="17" customFormat="false" ht="12.75" hidden="false" customHeight="false" outlineLevel="0" collapsed="false">
      <c r="B17" s="26" t="n">
        <v>39203</v>
      </c>
      <c r="D17" s="49" t="n">
        <v>1563</v>
      </c>
      <c r="E17" s="0" t="n">
        <v>15</v>
      </c>
      <c r="F17" s="49" t="n">
        <v>1589</v>
      </c>
      <c r="G17" s="0" t="n">
        <v>3126</v>
      </c>
      <c r="H17" s="49" t="n">
        <v>1139</v>
      </c>
      <c r="I17" s="49" t="n">
        <f aca="false">SUM(C17:H17)</f>
        <v>7432</v>
      </c>
    </row>
    <row r="18" customFormat="false" ht="12.75" hidden="false" customHeight="false" outlineLevel="0" collapsed="false">
      <c r="B18" s="22" t="n">
        <v>39234</v>
      </c>
      <c r="C18" s="50"/>
      <c r="D18" s="51" t="n">
        <v>1790</v>
      </c>
      <c r="E18" s="50" t="n">
        <v>1853</v>
      </c>
      <c r="F18" s="51" t="n">
        <v>2428</v>
      </c>
      <c r="G18" s="50" t="n">
        <v>6682</v>
      </c>
      <c r="H18" s="51" t="n">
        <v>5083</v>
      </c>
      <c r="I18" s="51" t="n">
        <f aca="false">SUM(C18:H18)</f>
        <v>17836</v>
      </c>
    </row>
    <row r="19" customFormat="false" ht="12.75" hidden="false" customHeight="false" outlineLevel="0" collapsed="false">
      <c r="B19" s="26" t="n">
        <v>39264</v>
      </c>
      <c r="D19" s="49" t="n">
        <v>1367</v>
      </c>
      <c r="E19" s="0" t="n">
        <v>1622</v>
      </c>
      <c r="F19" s="49" t="n">
        <v>1559</v>
      </c>
      <c r="G19" s="0" t="n">
        <v>3311</v>
      </c>
      <c r="H19" s="49" t="n">
        <v>3609</v>
      </c>
      <c r="I19" s="49" t="n">
        <f aca="false">SUM(C19:H19)</f>
        <v>11468</v>
      </c>
    </row>
    <row r="20" customFormat="false" ht="12.75" hidden="false" customHeight="false" outlineLevel="0" collapsed="false">
      <c r="B20" s="22" t="n">
        <v>39295</v>
      </c>
      <c r="C20" s="50"/>
      <c r="D20" s="51" t="n">
        <v>1138</v>
      </c>
      <c r="E20" s="50" t="n">
        <v>2170</v>
      </c>
      <c r="F20" s="51" t="n">
        <v>1502</v>
      </c>
      <c r="G20" s="50" t="n">
        <v>3317</v>
      </c>
      <c r="H20" s="51" t="n">
        <v>4810</v>
      </c>
      <c r="I20" s="51" t="n">
        <f aca="false">SUM(C20:H20)</f>
        <v>12937</v>
      </c>
    </row>
    <row r="21" customFormat="false" ht="12.75" hidden="false" customHeight="false" outlineLevel="0" collapsed="false">
      <c r="B21" s="26" t="n">
        <v>39326</v>
      </c>
      <c r="D21" s="49" t="n">
        <v>1352</v>
      </c>
      <c r="E21" s="0" t="n">
        <v>2611</v>
      </c>
      <c r="F21" s="49" t="n">
        <v>1628</v>
      </c>
      <c r="G21" s="0" t="n">
        <v>3542</v>
      </c>
      <c r="H21" s="49" t="n">
        <v>5581</v>
      </c>
      <c r="I21" s="49" t="n">
        <f aca="false">SUM(C21:H21)</f>
        <v>14714</v>
      </c>
    </row>
    <row r="22" customFormat="false" ht="12.75" hidden="false" customHeight="false" outlineLevel="0" collapsed="false">
      <c r="B22" s="22" t="n">
        <v>39356</v>
      </c>
      <c r="C22" s="50" t="n">
        <v>1</v>
      </c>
      <c r="D22" s="51" t="n">
        <v>1343</v>
      </c>
      <c r="E22" s="50" t="n">
        <v>538</v>
      </c>
      <c r="F22" s="51" t="n">
        <v>1440</v>
      </c>
      <c r="G22" s="50" t="n">
        <v>2971</v>
      </c>
      <c r="H22" s="51" t="n">
        <v>5506</v>
      </c>
      <c r="I22" s="51" t="n">
        <f aca="false">SUM(C22:H22)</f>
        <v>11799</v>
      </c>
    </row>
    <row r="23" customFormat="false" ht="12.75" hidden="false" customHeight="false" outlineLevel="0" collapsed="false">
      <c r="B23" s="26" t="n">
        <v>39387</v>
      </c>
      <c r="C23" s="0" t="n">
        <v>272</v>
      </c>
      <c r="D23" s="49" t="n">
        <v>1430</v>
      </c>
      <c r="E23" s="0" t="n">
        <v>1254</v>
      </c>
      <c r="F23" s="49" t="n">
        <v>2255</v>
      </c>
      <c r="G23" s="0" t="n">
        <v>4735</v>
      </c>
      <c r="H23" s="49" t="n">
        <v>11786</v>
      </c>
      <c r="I23" s="49" t="n">
        <f aca="false">SUM(C23:H23)</f>
        <v>21732</v>
      </c>
    </row>
    <row r="24" customFormat="false" ht="12.75" hidden="false" customHeight="false" outlineLevel="0" collapsed="false">
      <c r="B24" s="22" t="n">
        <v>39417</v>
      </c>
      <c r="C24" s="50" t="n">
        <v>1874</v>
      </c>
      <c r="D24" s="51" t="n">
        <v>1140</v>
      </c>
      <c r="E24" s="50" t="n">
        <v>631</v>
      </c>
      <c r="F24" s="51" t="n">
        <v>1583</v>
      </c>
      <c r="G24" s="50" t="n">
        <v>2652</v>
      </c>
      <c r="H24" s="51" t="n">
        <v>6227</v>
      </c>
      <c r="I24" s="51" t="n">
        <f aca="false">SUM(C24:H24)</f>
        <v>14107</v>
      </c>
    </row>
    <row r="25" customFormat="false" ht="12.75" hidden="false" customHeight="false" outlineLevel="0" collapsed="false">
      <c r="B25" s="26" t="n">
        <v>39448</v>
      </c>
      <c r="C25" s="0" t="n">
        <v>42</v>
      </c>
      <c r="D25" s="49" t="n">
        <v>1421</v>
      </c>
      <c r="E25" s="0" t="n">
        <v>1515</v>
      </c>
      <c r="F25" s="49" t="n">
        <v>2224</v>
      </c>
      <c r="G25" s="0" t="n">
        <v>4837</v>
      </c>
      <c r="H25" s="49" t="n">
        <v>9500</v>
      </c>
      <c r="I25" s="49" t="n">
        <f aca="false">SUM(C25:H25)</f>
        <v>19539</v>
      </c>
    </row>
    <row r="26" customFormat="false" ht="12.75" hidden="false" customHeight="false" outlineLevel="0" collapsed="false">
      <c r="B26" s="22" t="n">
        <v>39479</v>
      </c>
      <c r="C26" s="50" t="n">
        <v>32</v>
      </c>
      <c r="D26" s="51" t="n">
        <v>1508</v>
      </c>
      <c r="E26" s="50" t="n">
        <v>1433</v>
      </c>
      <c r="F26" s="51" t="n">
        <v>1418</v>
      </c>
      <c r="G26" s="50" t="n">
        <v>4006</v>
      </c>
      <c r="H26" s="51" t="n">
        <v>12000</v>
      </c>
      <c r="I26" s="51" t="n">
        <f aca="false">SUM(C26:H26)</f>
        <v>20397</v>
      </c>
    </row>
    <row r="27" customFormat="false" ht="12.75" hidden="false" customHeight="false" outlineLevel="0" collapsed="false">
      <c r="B27" s="26" t="n">
        <v>39508</v>
      </c>
      <c r="C27" s="0" t="n">
        <v>10</v>
      </c>
      <c r="D27" s="49" t="n">
        <v>2137</v>
      </c>
      <c r="E27" s="0" t="n">
        <v>3114</v>
      </c>
      <c r="F27" s="49" t="n">
        <v>1298</v>
      </c>
      <c r="G27" s="0" t="n">
        <v>3128</v>
      </c>
      <c r="H27" s="49" t="n">
        <v>8000</v>
      </c>
      <c r="I27" s="49" t="n">
        <f aca="false">SUM(C27:H27)</f>
        <v>17687</v>
      </c>
    </row>
    <row r="28" customFormat="false" ht="12.75" hidden="false" customHeight="false" outlineLevel="0" collapsed="false">
      <c r="B28" s="22" t="n">
        <v>39539</v>
      </c>
      <c r="C28" s="50" t="n">
        <v>10</v>
      </c>
      <c r="D28" s="51" t="n">
        <v>1948</v>
      </c>
      <c r="E28" s="50" t="n">
        <v>2347</v>
      </c>
      <c r="F28" s="51" t="n">
        <v>1085</v>
      </c>
      <c r="G28" s="50" t="n">
        <v>3575</v>
      </c>
      <c r="H28" s="51" t="n">
        <v>8208</v>
      </c>
      <c r="I28" s="51" t="n">
        <f aca="false">SUM(C28:H28)</f>
        <v>17173</v>
      </c>
    </row>
    <row r="29" customFormat="false" ht="12.75" hidden="false" customHeight="false" outlineLevel="0" collapsed="false">
      <c r="B29" s="26" t="n">
        <v>39569</v>
      </c>
      <c r="C29" s="0" t="n">
        <v>9</v>
      </c>
      <c r="D29" s="49" t="n">
        <v>1521</v>
      </c>
      <c r="E29" s="0" t="n">
        <v>848</v>
      </c>
      <c r="F29" s="49" t="n">
        <v>765</v>
      </c>
      <c r="G29" s="0" t="n">
        <v>2139</v>
      </c>
      <c r="H29" s="49" t="n">
        <v>7739</v>
      </c>
      <c r="I29" s="49" t="n">
        <f aca="false">SUM(C29:H29)</f>
        <v>13021</v>
      </c>
    </row>
    <row r="30" customFormat="false" ht="13.5" hidden="false" customHeight="false" outlineLevel="0" collapsed="false">
      <c r="B30" s="30" t="n">
        <v>39600</v>
      </c>
      <c r="C30" s="52"/>
      <c r="D30" s="53" t="n">
        <v>426</v>
      </c>
      <c r="E30" s="52" t="n">
        <v>440</v>
      </c>
      <c r="F30" s="53" t="n">
        <v>123</v>
      </c>
      <c r="G30" s="52" t="n">
        <v>768</v>
      </c>
      <c r="H30" s="53" t="n">
        <v>778</v>
      </c>
      <c r="I30" s="53" t="n">
        <f aca="false">SUM(C30:H30)</f>
        <v>2535</v>
      </c>
    </row>
    <row r="31" customFormat="false" ht="15" hidden="false" customHeight="false" outlineLevel="0" collapsed="false">
      <c r="B31" s="54" t="s">
        <v>28</v>
      </c>
      <c r="C31" s="55" t="n">
        <f aca="false">SUM(C22:C30)</f>
        <v>2250</v>
      </c>
      <c r="D31" s="54" t="n">
        <f aca="false">SUM(D13:D30)</f>
        <v>23065</v>
      </c>
      <c r="E31" s="55" t="n">
        <f aca="false">SUM(E14:E30)</f>
        <v>20564</v>
      </c>
      <c r="F31" s="54" t="n">
        <f aca="false">SUM(F13:F30)</f>
        <v>26371</v>
      </c>
      <c r="G31" s="55" t="n">
        <f aca="false">SUM(G13:G30)</f>
        <v>60808</v>
      </c>
      <c r="H31" s="54" t="n">
        <f aca="false">SUM(H13:H30)</f>
        <v>93871</v>
      </c>
      <c r="I31" s="54" t="n">
        <f aca="false">SUM(I13:I30)</f>
        <v>226929</v>
      </c>
    </row>
    <row r="32" customFormat="false" ht="15" hidden="false" customHeight="false" outlineLevel="0" collapsed="false">
      <c r="B32" s="56" t="s">
        <v>20</v>
      </c>
      <c r="C32" s="57" t="n">
        <f aca="false">AVERAGE(C13:C30)</f>
        <v>281.25</v>
      </c>
      <c r="D32" s="58" t="n">
        <f aca="false">AVERAGE(D13:D30)</f>
        <v>1281.38888888889</v>
      </c>
      <c r="E32" s="58" t="n">
        <f aca="false">AVERAGE(E13:E30)</f>
        <v>1209.64705882353</v>
      </c>
      <c r="F32" s="59" t="n">
        <f aca="false">AVERAGE(F13:F30)</f>
        <v>1465.05555555556</v>
      </c>
      <c r="G32" s="60" t="n">
        <f aca="false">AVERAGE(G13:G30)</f>
        <v>3378.22222222222</v>
      </c>
      <c r="H32" s="58" t="n">
        <f aca="false">AVERAGE(H13:H30)</f>
        <v>5215.05555555556</v>
      </c>
      <c r="I32" s="59" t="n">
        <f aca="false">AVERAGE(I13:I30)</f>
        <v>12607.1666666667</v>
      </c>
    </row>
    <row r="33" customFormat="false" ht="15" hidden="false" customHeight="false" outlineLevel="0" collapsed="false">
      <c r="B33" s="54" t="s">
        <v>21</v>
      </c>
      <c r="C33" s="61" t="n">
        <f aca="false">AVEDEV(C13:C30)</f>
        <v>398.1875</v>
      </c>
      <c r="D33" s="62" t="n">
        <f aca="false">AVEDEV(D13:D30)</f>
        <v>378.259259259259</v>
      </c>
      <c r="E33" s="61" t="n">
        <f aca="false">AVEDEV(E13:E30)</f>
        <v>827.314878892734</v>
      </c>
      <c r="F33" s="62" t="n">
        <f aca="false">AVEDEV(F13:F30)</f>
        <v>472.604938271605</v>
      </c>
      <c r="G33" s="61" t="n">
        <f aca="false">AVEDEV(G13:G30)</f>
        <v>1093.93827160494</v>
      </c>
      <c r="H33" s="62" t="n">
        <f aca="false">AVEDEV(H13:H30)</f>
        <v>3067.94444444444</v>
      </c>
      <c r="I33" s="62" t="n">
        <f aca="false">AVEDEV(I13:I30)</f>
        <v>4785.7037037037</v>
      </c>
    </row>
    <row r="34" customFormat="false" ht="15.75" hidden="false" customHeight="false" outlineLevel="0" collapsed="false">
      <c r="B34" s="63" t="s">
        <v>29</v>
      </c>
      <c r="C34" s="64" t="n">
        <f aca="false">VAR(C13:C30)</f>
        <v>422302.5</v>
      </c>
      <c r="D34" s="64" t="n">
        <f aca="false">VAR(D13:D30)</f>
        <v>279407.781045752</v>
      </c>
      <c r="E34" s="64" t="n">
        <f aca="false">VAR(E13:E30)</f>
        <v>966160.117647059</v>
      </c>
      <c r="F34" s="64" t="n">
        <f aca="false">VAR(F13:F30)</f>
        <v>444330.055555556</v>
      </c>
      <c r="G34" s="64" t="n">
        <f aca="false">VAR(G13:G30)</f>
        <v>2561815.94771242</v>
      </c>
      <c r="H34" s="64" t="n">
        <f aca="false">VAR(H13:H30)</f>
        <v>14361231.4673203</v>
      </c>
      <c r="I34" s="65" t="n">
        <f aca="false">VAR(I13:I30)</f>
        <v>37396917.7941176</v>
      </c>
    </row>
    <row r="35" customFormat="false" ht="15.75" hidden="false" customHeight="false" outlineLevel="0" collapsed="false">
      <c r="B35" s="66" t="s">
        <v>30</v>
      </c>
      <c r="C35" s="67" t="n">
        <f aca="false">STDEV(C13:C30)</f>
        <v>649.848059164602</v>
      </c>
      <c r="D35" s="67" t="n">
        <f aca="false">STDEV(D13:D30)</f>
        <v>528.590371692251</v>
      </c>
      <c r="E35" s="67" t="n">
        <f aca="false">STDEV(E13:E30)</f>
        <v>982.934442191878</v>
      </c>
      <c r="F35" s="67" t="n">
        <f aca="false">STDEV(F13:F30)</f>
        <v>666.580869479132</v>
      </c>
      <c r="G35" s="67" t="n">
        <f aca="false">STDEV(G13:G30)</f>
        <v>1600.56738305903</v>
      </c>
      <c r="H35" s="67" t="n">
        <f aca="false">STDEV(H13:H30)</f>
        <v>3789.62154671417</v>
      </c>
      <c r="I35" s="67" t="n">
        <f aca="false">STDEV(I13:I30)</f>
        <v>6115.30193809902</v>
      </c>
    </row>
  </sheetData>
  <mergeCells count="2">
    <mergeCell ref="C7:I7"/>
    <mergeCell ref="B9:I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32" activeCellId="0" sqref="H3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3.99"/>
    <col collapsed="false" customWidth="true" hidden="false" outlineLevel="0" max="3" min="3" style="0" width="14.85"/>
    <col collapsed="false" customWidth="true" hidden="false" outlineLevel="0" max="4" min="4" style="0" width="14.56"/>
    <col collapsed="false" customWidth="true" hidden="false" outlineLevel="0" max="9" min="5" style="0" width="14.85"/>
  </cols>
  <sheetData>
    <row r="1" customFormat="false" ht="18" hidden="false" customHeight="true" outlineLevel="0" collapsed="false">
      <c r="B1" s="1" t="s">
        <v>0</v>
      </c>
      <c r="C1" s="2"/>
      <c r="D1" s="3" t="s">
        <v>31</v>
      </c>
      <c r="E1" s="2"/>
      <c r="F1" s="2"/>
      <c r="G1" s="2"/>
      <c r="H1" s="2"/>
      <c r="I1" s="4"/>
    </row>
    <row r="2" customFormat="false" ht="18" hidden="false" customHeight="true" outlineLevel="0" collapsed="false">
      <c r="B2" s="1" t="s">
        <v>2</v>
      </c>
      <c r="C2" s="2"/>
      <c r="D2" s="3" t="s">
        <v>32</v>
      </c>
      <c r="E2" s="2"/>
      <c r="F2" s="2"/>
      <c r="G2" s="2"/>
      <c r="H2" s="2"/>
      <c r="I2" s="4"/>
    </row>
    <row r="3" customFormat="false" ht="18" hidden="false" customHeight="true" outlineLevel="0" collapsed="false">
      <c r="B3" s="1" t="s">
        <v>4</v>
      </c>
      <c r="C3" s="2"/>
      <c r="D3" s="3" t="s">
        <v>5</v>
      </c>
      <c r="E3" s="2"/>
      <c r="F3" s="2"/>
      <c r="G3" s="2"/>
      <c r="H3" s="2"/>
      <c r="I3" s="4"/>
    </row>
    <row r="4" customFormat="false" ht="18" hidden="false" customHeight="true" outlineLevel="0" collapsed="false">
      <c r="B4" s="1" t="s">
        <v>6</v>
      </c>
      <c r="C4" s="2"/>
      <c r="D4" s="3" t="s">
        <v>33</v>
      </c>
      <c r="E4" s="2"/>
      <c r="F4" s="2"/>
      <c r="G4" s="2"/>
      <c r="H4" s="2"/>
      <c r="I4" s="4"/>
    </row>
    <row r="5" customFormat="false" ht="18" hidden="false" customHeight="true" outlineLevel="0" collapsed="false">
      <c r="B5" s="1" t="s">
        <v>8</v>
      </c>
      <c r="C5" s="2"/>
      <c r="D5" s="2"/>
      <c r="E5" s="2"/>
      <c r="F5" s="2"/>
      <c r="G5" s="2"/>
      <c r="H5" s="2"/>
      <c r="I5" s="4"/>
    </row>
    <row r="6" customFormat="false" ht="40.5" hidden="false" customHeight="true" outlineLevel="0" collapsed="false">
      <c r="B6" s="2"/>
      <c r="C6" s="2"/>
      <c r="D6" s="2"/>
      <c r="E6" s="2"/>
      <c r="F6" s="2"/>
      <c r="G6" s="2"/>
      <c r="H6" s="2"/>
      <c r="I6" s="4"/>
    </row>
    <row r="7" customFormat="false" ht="43.5" hidden="false" customHeight="true" outlineLevel="0" collapsed="false">
      <c r="B7" s="5" t="s">
        <v>9</v>
      </c>
      <c r="C7" s="6" t="s">
        <v>34</v>
      </c>
      <c r="D7" s="6"/>
      <c r="E7" s="6"/>
      <c r="F7" s="6"/>
      <c r="G7" s="6"/>
      <c r="H7" s="6"/>
      <c r="I7" s="6"/>
    </row>
    <row r="8" customFormat="false" ht="15.75" hidden="false" customHeight="false" outlineLevel="0" collapsed="false">
      <c r="B8" s="7"/>
      <c r="C8" s="8"/>
      <c r="D8" s="9"/>
      <c r="E8" s="9"/>
      <c r="F8" s="9"/>
      <c r="G8" s="9"/>
      <c r="H8" s="9"/>
      <c r="I8" s="9"/>
    </row>
    <row r="9" customFormat="false" ht="31.5" hidden="false" customHeight="true" outlineLevel="0" collapsed="false">
      <c r="B9" s="10" t="s">
        <v>35</v>
      </c>
      <c r="C9" s="10"/>
      <c r="D9" s="10"/>
      <c r="E9" s="10"/>
      <c r="F9" s="10"/>
      <c r="G9" s="10"/>
      <c r="H9" s="10"/>
      <c r="I9" s="10"/>
    </row>
    <row r="11" customFormat="false" ht="13.5" hidden="false" customHeight="false" outlineLevel="0" collapsed="false">
      <c r="B11" s="11"/>
      <c r="C11" s="11"/>
      <c r="D11" s="11"/>
      <c r="E11" s="11"/>
      <c r="F11" s="11"/>
      <c r="G11" s="11"/>
      <c r="H11" s="11"/>
      <c r="I11" s="11"/>
    </row>
    <row r="12" customFormat="false" ht="13.5" hidden="false" customHeight="false" outlineLevel="0" collapsed="false">
      <c r="B12" s="47" t="s">
        <v>12</v>
      </c>
      <c r="C12" s="15" t="s">
        <v>13</v>
      </c>
      <c r="D12" s="48" t="s">
        <v>14</v>
      </c>
      <c r="E12" s="14" t="s">
        <v>15</v>
      </c>
      <c r="F12" s="15" t="s">
        <v>16</v>
      </c>
      <c r="G12" s="48" t="s">
        <v>17</v>
      </c>
      <c r="H12" s="48" t="s">
        <v>18</v>
      </c>
      <c r="I12" s="16" t="s">
        <v>19</v>
      </c>
    </row>
    <row r="13" customFormat="false" ht="12.75" hidden="false" customHeight="false" outlineLevel="0" collapsed="false">
      <c r="B13" s="18" t="n">
        <v>39083</v>
      </c>
      <c r="D13" s="68" t="n">
        <v>6</v>
      </c>
      <c r="F13" s="68" t="n">
        <v>19</v>
      </c>
      <c r="G13" s="0" t="n">
        <v>43</v>
      </c>
      <c r="H13" s="68" t="n">
        <v>22</v>
      </c>
      <c r="I13" s="68" t="n">
        <f aca="false">SUM(C13:H13)</f>
        <v>90</v>
      </c>
    </row>
    <row r="14" customFormat="false" ht="12.75" hidden="false" customHeight="false" outlineLevel="0" collapsed="false">
      <c r="B14" s="22" t="n">
        <v>39114</v>
      </c>
      <c r="C14" s="51"/>
      <c r="D14" s="69" t="n">
        <v>498</v>
      </c>
      <c r="E14" s="70" t="n">
        <v>38</v>
      </c>
      <c r="F14" s="70" t="n">
        <v>1319</v>
      </c>
      <c r="G14" s="70" t="n">
        <v>3000</v>
      </c>
      <c r="H14" s="70" t="n">
        <v>1170</v>
      </c>
      <c r="I14" s="69" t="n">
        <f aca="false">SUM(C14:H14)</f>
        <v>6025</v>
      </c>
    </row>
    <row r="15" customFormat="false" ht="12.75" hidden="false" customHeight="false" outlineLevel="0" collapsed="false">
      <c r="B15" s="26" t="n">
        <v>39142</v>
      </c>
      <c r="C15" s="49" t="s">
        <v>36</v>
      </c>
      <c r="D15" s="68" t="s">
        <v>36</v>
      </c>
      <c r="E15" s="68" t="s">
        <v>36</v>
      </c>
      <c r="F15" s="68" t="s">
        <v>36</v>
      </c>
      <c r="G15" s="68" t="s">
        <v>36</v>
      </c>
      <c r="H15" s="68" t="s">
        <v>36</v>
      </c>
      <c r="I15" s="68" t="s">
        <v>36</v>
      </c>
    </row>
    <row r="16" customFormat="false" ht="12.75" hidden="false" customHeight="false" outlineLevel="0" collapsed="false">
      <c r="B16" s="22" t="n">
        <v>39173</v>
      </c>
      <c r="C16" s="51"/>
      <c r="D16" s="70" t="n">
        <v>1076</v>
      </c>
      <c r="E16" s="70" t="n">
        <v>16</v>
      </c>
      <c r="F16" s="70" t="n">
        <v>1903</v>
      </c>
      <c r="G16" s="70" t="n">
        <v>2860</v>
      </c>
      <c r="H16" s="70" t="n">
        <v>1168</v>
      </c>
      <c r="I16" s="70" t="n">
        <f aca="false">SUM(C16:H16)</f>
        <v>7023</v>
      </c>
    </row>
    <row r="17" customFormat="false" ht="12.75" hidden="false" customHeight="false" outlineLevel="0" collapsed="false">
      <c r="B17" s="26" t="n">
        <v>39203</v>
      </c>
      <c r="C17" s="49"/>
      <c r="D17" s="68" t="n">
        <v>1563</v>
      </c>
      <c r="E17" s="68" t="n">
        <v>15</v>
      </c>
      <c r="F17" s="68" t="n">
        <v>1589</v>
      </c>
      <c r="G17" s="68" t="n">
        <v>3126</v>
      </c>
      <c r="H17" s="68" t="n">
        <v>1139</v>
      </c>
      <c r="I17" s="68" t="n">
        <f aca="false">SUM(C17:H17)</f>
        <v>7432</v>
      </c>
    </row>
    <row r="18" customFormat="false" ht="12.75" hidden="false" customHeight="false" outlineLevel="0" collapsed="false">
      <c r="B18" s="22" t="n">
        <v>39234</v>
      </c>
      <c r="C18" s="51"/>
      <c r="D18" s="70" t="n">
        <v>1790</v>
      </c>
      <c r="E18" s="70" t="n">
        <v>1853</v>
      </c>
      <c r="F18" s="70" t="n">
        <v>2428</v>
      </c>
      <c r="G18" s="70" t="n">
        <v>6682</v>
      </c>
      <c r="H18" s="70" t="n">
        <v>5083</v>
      </c>
      <c r="I18" s="70" t="n">
        <f aca="false">SUM(C18:H18)</f>
        <v>17836</v>
      </c>
    </row>
    <row r="19" customFormat="false" ht="12.75" hidden="false" customHeight="false" outlineLevel="0" collapsed="false">
      <c r="B19" s="26" t="n">
        <v>39264</v>
      </c>
      <c r="C19" s="49"/>
      <c r="D19" s="68" t="n">
        <v>1367</v>
      </c>
      <c r="E19" s="68" t="n">
        <v>1622</v>
      </c>
      <c r="F19" s="68" t="n">
        <v>1559</v>
      </c>
      <c r="G19" s="68" t="n">
        <v>3311</v>
      </c>
      <c r="H19" s="68" t="n">
        <v>3609</v>
      </c>
      <c r="I19" s="68" t="n">
        <f aca="false">SUM(C19:H19)</f>
        <v>11468</v>
      </c>
    </row>
    <row r="20" customFormat="false" ht="12.75" hidden="false" customHeight="false" outlineLevel="0" collapsed="false">
      <c r="B20" s="22" t="n">
        <v>39295</v>
      </c>
      <c r="C20" s="51"/>
      <c r="D20" s="70" t="n">
        <v>1138</v>
      </c>
      <c r="E20" s="70" t="n">
        <v>2170</v>
      </c>
      <c r="F20" s="70" t="n">
        <v>1502</v>
      </c>
      <c r="G20" s="70" t="n">
        <v>3317</v>
      </c>
      <c r="H20" s="70" t="n">
        <v>4810</v>
      </c>
      <c r="I20" s="70" t="n">
        <f aca="false">SUM(C20:H20)</f>
        <v>12937</v>
      </c>
    </row>
    <row r="21" customFormat="false" ht="12.75" hidden="false" customHeight="false" outlineLevel="0" collapsed="false">
      <c r="B21" s="26" t="n">
        <v>39326</v>
      </c>
      <c r="C21" s="49" t="s">
        <v>36</v>
      </c>
      <c r="D21" s="68" t="s">
        <v>36</v>
      </c>
      <c r="E21" s="68" t="s">
        <v>36</v>
      </c>
      <c r="F21" s="68" t="s">
        <v>36</v>
      </c>
      <c r="G21" s="68" t="s">
        <v>36</v>
      </c>
      <c r="H21" s="68" t="s">
        <v>36</v>
      </c>
      <c r="I21" s="68" t="s">
        <v>36</v>
      </c>
    </row>
    <row r="22" customFormat="false" ht="12.75" hidden="false" customHeight="false" outlineLevel="0" collapsed="false">
      <c r="B22" s="22" t="n">
        <v>39356</v>
      </c>
      <c r="C22" s="51" t="n">
        <v>1</v>
      </c>
      <c r="D22" s="70" t="n">
        <v>1343</v>
      </c>
      <c r="E22" s="70" t="n">
        <v>538</v>
      </c>
      <c r="F22" s="70" t="n">
        <v>1440</v>
      </c>
      <c r="G22" s="70" t="n">
        <v>2971</v>
      </c>
      <c r="H22" s="70" t="n">
        <v>5506</v>
      </c>
      <c r="I22" s="70" t="n">
        <f aca="false">SUM(C22:H22)</f>
        <v>11799</v>
      </c>
    </row>
    <row r="23" customFormat="false" ht="12.75" hidden="false" customHeight="false" outlineLevel="0" collapsed="false">
      <c r="B23" s="26" t="n">
        <v>39387</v>
      </c>
      <c r="C23" s="49" t="n">
        <v>272</v>
      </c>
      <c r="D23" s="68" t="n">
        <v>1430</v>
      </c>
      <c r="E23" s="68" t="n">
        <v>1254</v>
      </c>
      <c r="F23" s="68" t="n">
        <v>2255</v>
      </c>
      <c r="G23" s="68" t="n">
        <v>4735</v>
      </c>
      <c r="H23" s="68" t="n">
        <v>11786</v>
      </c>
      <c r="I23" s="68" t="n">
        <f aca="false">SUM(C23:H23)</f>
        <v>21732</v>
      </c>
    </row>
    <row r="24" customFormat="false" ht="12.75" hidden="false" customHeight="false" outlineLevel="0" collapsed="false">
      <c r="B24" s="22" t="n">
        <v>39417</v>
      </c>
      <c r="C24" s="51" t="n">
        <v>1874</v>
      </c>
      <c r="D24" s="70" t="n">
        <v>1140</v>
      </c>
      <c r="E24" s="70" t="n">
        <v>631</v>
      </c>
      <c r="F24" s="70" t="n">
        <v>1583</v>
      </c>
      <c r="G24" s="70" t="n">
        <v>2652</v>
      </c>
      <c r="H24" s="70" t="n">
        <v>6227</v>
      </c>
      <c r="I24" s="70" t="n">
        <f aca="false">SUM(C24:H24)</f>
        <v>14107</v>
      </c>
    </row>
    <row r="25" customFormat="false" ht="12.75" hidden="false" customHeight="false" outlineLevel="0" collapsed="false">
      <c r="B25" s="26" t="n">
        <v>39448</v>
      </c>
      <c r="C25" s="49" t="n">
        <v>42</v>
      </c>
      <c r="D25" s="68" t="n">
        <v>1421</v>
      </c>
      <c r="E25" s="68" t="n">
        <v>1515</v>
      </c>
      <c r="F25" s="68" t="n">
        <v>2224</v>
      </c>
      <c r="G25" s="68" t="n">
        <v>4837</v>
      </c>
      <c r="H25" s="68" t="n">
        <v>9500</v>
      </c>
      <c r="I25" s="68" t="n">
        <f aca="false">SUM(C25:H25)</f>
        <v>19539</v>
      </c>
    </row>
    <row r="26" customFormat="false" ht="12.75" hidden="false" customHeight="false" outlineLevel="0" collapsed="false">
      <c r="B26" s="22" t="n">
        <v>39479</v>
      </c>
      <c r="C26" s="70" t="b">
        <f aca="false">FALSE()</f>
        <v>0</v>
      </c>
      <c r="D26" s="70" t="b">
        <f aca="false">FALSE()</f>
        <v>0</v>
      </c>
      <c r="E26" s="70" t="b">
        <f aca="false">FALSE()</f>
        <v>0</v>
      </c>
      <c r="F26" s="70" t="b">
        <f aca="false">FALSE()</f>
        <v>0</v>
      </c>
      <c r="G26" s="70" t="b">
        <f aca="false">FALSE()</f>
        <v>0</v>
      </c>
      <c r="H26" s="70" t="b">
        <f aca="false">FALSE()</f>
        <v>0</v>
      </c>
      <c r="I26" s="70" t="b">
        <f aca="false">FALSE()</f>
        <v>0</v>
      </c>
    </row>
    <row r="27" customFormat="false" ht="12.75" hidden="false" customHeight="false" outlineLevel="0" collapsed="false">
      <c r="B27" s="26" t="n">
        <v>39508</v>
      </c>
      <c r="C27" s="49" t="n">
        <v>10</v>
      </c>
      <c r="D27" s="68" t="n">
        <v>2137</v>
      </c>
      <c r="E27" s="68" t="n">
        <v>3114</v>
      </c>
      <c r="F27" s="68" t="n">
        <v>1298</v>
      </c>
      <c r="G27" s="68" t="n">
        <v>3128</v>
      </c>
      <c r="H27" s="68" t="n">
        <v>8000</v>
      </c>
      <c r="I27" s="68" t="n">
        <f aca="false">SUM(C27:H27)</f>
        <v>17687</v>
      </c>
    </row>
    <row r="28" customFormat="false" ht="12.75" hidden="false" customHeight="false" outlineLevel="0" collapsed="false">
      <c r="B28" s="22" t="n">
        <v>39539</v>
      </c>
      <c r="C28" s="70" t="n">
        <v>10</v>
      </c>
      <c r="D28" s="70" t="n">
        <v>1948</v>
      </c>
      <c r="E28" s="70" t="n">
        <v>2347</v>
      </c>
      <c r="F28" s="70" t="n">
        <v>1085</v>
      </c>
      <c r="G28" s="70" t="n">
        <v>3575</v>
      </c>
      <c r="H28" s="70" t="n">
        <v>8208</v>
      </c>
      <c r="I28" s="70" t="n">
        <f aca="false">SUM(C28:H28)</f>
        <v>17173</v>
      </c>
    </row>
    <row r="29" customFormat="false" ht="12.75" hidden="false" customHeight="false" outlineLevel="0" collapsed="false">
      <c r="B29" s="26" t="n">
        <v>39569</v>
      </c>
      <c r="C29" s="68" t="b">
        <f aca="false">TRUE()</f>
        <v>1</v>
      </c>
      <c r="D29" s="68" t="b">
        <f aca="false">TRUE()</f>
        <v>1</v>
      </c>
      <c r="E29" s="68" t="b">
        <f aca="false">TRUE()</f>
        <v>1</v>
      </c>
      <c r="F29" s="68" t="b">
        <f aca="false">TRUE()</f>
        <v>1</v>
      </c>
      <c r="G29" s="68" t="b">
        <f aca="false">TRUE()</f>
        <v>1</v>
      </c>
      <c r="H29" s="68" t="b">
        <f aca="false">TRUE()</f>
        <v>1</v>
      </c>
      <c r="I29" s="68" t="b">
        <f aca="false">TRUE()</f>
        <v>1</v>
      </c>
    </row>
    <row r="30" customFormat="false" ht="13.5" hidden="false" customHeight="false" outlineLevel="0" collapsed="false">
      <c r="B30" s="30" t="n">
        <v>39600</v>
      </c>
      <c r="C30" s="53"/>
      <c r="D30" s="53" t="n">
        <v>426</v>
      </c>
      <c r="E30" s="52" t="n">
        <v>440</v>
      </c>
      <c r="F30" s="53" t="n">
        <v>123</v>
      </c>
      <c r="G30" s="53" t="n">
        <v>768</v>
      </c>
      <c r="H30" s="53" t="n">
        <v>778</v>
      </c>
      <c r="I30" s="53" t="n">
        <f aca="false">SUM(C30:H30)</f>
        <v>2535</v>
      </c>
    </row>
    <row r="31" customFormat="false" ht="15" hidden="false" customHeight="false" outlineLevel="0" collapsed="false">
      <c r="B31" s="54" t="s">
        <v>28</v>
      </c>
      <c r="C31" s="55" t="n">
        <f aca="false">SUM(C13:C30)</f>
        <v>2210</v>
      </c>
      <c r="D31" s="71" t="n">
        <f aca="false">SUM(D13:D30)</f>
        <v>17284</v>
      </c>
      <c r="E31" s="71" t="n">
        <f aca="false">SUM(E13:E30)</f>
        <v>15554</v>
      </c>
      <c r="F31" s="71" t="n">
        <f aca="false">SUM(F13:F30)</f>
        <v>20328</v>
      </c>
      <c r="G31" s="72" t="n">
        <f aca="false">SUM(G13:G30)</f>
        <v>45006</v>
      </c>
      <c r="H31" s="72" t="n">
        <f aca="false">SUM(H13:H30)</f>
        <v>67007</v>
      </c>
      <c r="I31" s="55" t="n">
        <f aca="false">SUM(I13:I30)</f>
        <v>167384</v>
      </c>
      <c r="J31" s="17"/>
    </row>
    <row r="32" customFormat="false" ht="15" hidden="false" customHeight="false" outlineLevel="0" collapsed="false">
      <c r="B32" s="56" t="s">
        <v>20</v>
      </c>
      <c r="C32" s="58" t="n">
        <f aca="false">AVERAGE(C13:C30)</f>
        <v>276.25</v>
      </c>
      <c r="D32" s="58" t="n">
        <f aca="false">AVERAGE(D13:D30)</f>
        <v>1080.25</v>
      </c>
      <c r="E32" s="58" t="n">
        <f aca="false">AVERAGE(E13:E30)</f>
        <v>1036.93333333333</v>
      </c>
      <c r="F32" s="59" t="n">
        <f aca="false">AVERAGE(F13:F30)</f>
        <v>1270.5</v>
      </c>
      <c r="G32" s="60" t="n">
        <f aca="false">AVERAGE(G13:G30)</f>
        <v>2812.875</v>
      </c>
      <c r="H32" s="58" t="n">
        <f aca="false">AVERAGE(H13:H30)</f>
        <v>4187.9375</v>
      </c>
      <c r="I32" s="59" t="n">
        <f aca="false">AVERAGE(I13:I30)</f>
        <v>10461.5</v>
      </c>
    </row>
    <row r="33" customFormat="false" ht="15" hidden="false" customHeight="false" outlineLevel="0" collapsed="false">
      <c r="B33" s="54" t="s">
        <v>21</v>
      </c>
      <c r="C33" s="61" t="n">
        <f aca="false">AVEDEV(C13:C30)</f>
        <v>399.4375</v>
      </c>
      <c r="D33" s="62" t="n">
        <f aca="false">AVEDEV(D13:D30)</f>
        <v>559.3125</v>
      </c>
      <c r="E33" s="61" t="n">
        <f aca="false">AVEDEV(E13:E30)</f>
        <v>882.195555555556</v>
      </c>
      <c r="F33" s="62" t="n">
        <f aca="false">AVEDEV(F13:F30)</f>
        <v>640.5625</v>
      </c>
      <c r="G33" s="61" t="n">
        <f aca="false">AVEDEV(G13:G30)</f>
        <v>1325.046875</v>
      </c>
      <c r="H33" s="62" t="n">
        <f aca="false">AVEDEV(H13:H30)</f>
        <v>3202.0625</v>
      </c>
      <c r="I33" s="62" t="n">
        <f aca="false">AVEDEV(I13:I30)</f>
        <v>6265.5625</v>
      </c>
    </row>
    <row r="34" customFormat="false" ht="15" hidden="false" customHeight="false" outlineLevel="0" collapsed="false">
      <c r="B34" s="73" t="s">
        <v>37</v>
      </c>
      <c r="C34" s="74" t="n">
        <f aca="false">VAR(C13:C30)</f>
        <v>425330.5</v>
      </c>
      <c r="D34" s="74" t="n">
        <f aca="false">VAR(D13:D30)</f>
        <v>483727.8</v>
      </c>
      <c r="E34" s="74" t="n">
        <f aca="false">VAR(E13:E30)</f>
        <v>1042943.4952381</v>
      </c>
      <c r="F34" s="74" t="n">
        <f aca="false">VAR(F13:F30)</f>
        <v>675283.066666667</v>
      </c>
      <c r="G34" s="74" t="n">
        <f aca="false">VAR(G13:G30)</f>
        <v>3453531.98333333</v>
      </c>
      <c r="H34" s="74" t="n">
        <f aca="false">VAR(H13:H30)</f>
        <v>14375705.3958333</v>
      </c>
      <c r="I34" s="65" t="n">
        <f aca="false">VAR(I13:I30)</f>
        <v>54215091.3333333</v>
      </c>
    </row>
    <row r="35" customFormat="false" ht="15.75" hidden="false" customHeight="false" outlineLevel="0" collapsed="false">
      <c r="B35" s="75" t="s">
        <v>22</v>
      </c>
      <c r="C35" s="76" t="n">
        <f aca="false">STDEV(C13:C30)</f>
        <v>652.173673188362</v>
      </c>
      <c r="D35" s="76" t="n">
        <f aca="false">STDEV(D13:D30)</f>
        <v>695.505427728641</v>
      </c>
      <c r="E35" s="76" t="n">
        <f aca="false">STDEV(E13:E30)</f>
        <v>1021.24605029253</v>
      </c>
      <c r="F35" s="76" t="n">
        <f aca="false">STDEV(F13:F30)</f>
        <v>821.756087088296</v>
      </c>
      <c r="G35" s="76" t="n">
        <f aca="false">STDEV(G13:G30)</f>
        <v>1858.36809683478</v>
      </c>
      <c r="H35" s="76" t="n">
        <f aca="false">STDEV(H13:H30)</f>
        <v>3791.5307457323</v>
      </c>
      <c r="I35" s="76" t="n">
        <f aca="false">STDEV(I13:I30)</f>
        <v>7363.08979527843</v>
      </c>
      <c r="J35" s="17"/>
    </row>
    <row r="36" customFormat="false" ht="15.75" hidden="false" customHeight="false" outlineLevel="0" collapsed="false">
      <c r="B36" s="66" t="s">
        <v>31</v>
      </c>
      <c r="C36" s="67" t="n">
        <f aca="false">STDEVA(C13:C30)</f>
        <v>586.838611166269</v>
      </c>
      <c r="D36" s="67" t="n">
        <f aca="false">STDEVA(D13:D30)</f>
        <v>740.84518947702</v>
      </c>
      <c r="E36" s="67" t="n">
        <f aca="false">STDEVA(E13:E30)</f>
        <v>1015.46402389426</v>
      </c>
      <c r="F36" s="67" t="n">
        <f aca="false">STDEVA(F13:F30)</f>
        <v>874.437028977535</v>
      </c>
      <c r="G36" s="67" t="n">
        <f aca="false">STDEVA(G13:G30)</f>
        <v>1968.41575594062</v>
      </c>
      <c r="H36" s="77" t="n">
        <f aca="false">STDEVA(H13:H30)</f>
        <v>3810.32425884154</v>
      </c>
      <c r="I36" s="78" t="n">
        <f aca="false">STDEVA(I13:I30)</f>
        <v>7699.47160821778</v>
      </c>
    </row>
  </sheetData>
  <mergeCells count="2">
    <mergeCell ref="C7:I7"/>
    <mergeCell ref="B9:I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1" activeCellId="0" sqref="K1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22.7"/>
    <col collapsed="false" customWidth="true" hidden="false" outlineLevel="0" max="3" min="3" style="0" width="12.85"/>
    <col collapsed="false" customWidth="true" hidden="false" outlineLevel="0" max="4" min="4" style="0" width="12.7"/>
    <col collapsed="false" customWidth="true" hidden="false" outlineLevel="0" max="5" min="5" style="0" width="10.71"/>
  </cols>
  <sheetData>
    <row r="1" customFormat="false" ht="18" hidden="false" customHeight="true" outlineLevel="0" collapsed="false">
      <c r="B1" s="1" t="s">
        <v>0</v>
      </c>
      <c r="C1" s="2"/>
      <c r="D1" s="3" t="s">
        <v>38</v>
      </c>
      <c r="E1" s="2"/>
      <c r="F1" s="46" t="s">
        <v>39</v>
      </c>
      <c r="G1" s="2"/>
      <c r="H1" s="2"/>
      <c r="I1" s="4"/>
    </row>
    <row r="2" customFormat="false" ht="18" hidden="false" customHeight="true" outlineLevel="0" collapsed="false">
      <c r="B2" s="1" t="s">
        <v>2</v>
      </c>
      <c r="C2" s="2"/>
      <c r="D2" s="3" t="s">
        <v>40</v>
      </c>
      <c r="E2" s="2"/>
      <c r="F2" s="2"/>
      <c r="G2" s="2"/>
      <c r="H2" s="2"/>
      <c r="I2" s="4"/>
    </row>
    <row r="3" customFormat="false" ht="18" hidden="false" customHeight="true" outlineLevel="0" collapsed="false">
      <c r="B3" s="1" t="s">
        <v>4</v>
      </c>
      <c r="C3" s="2"/>
      <c r="D3" s="3" t="s">
        <v>5</v>
      </c>
      <c r="E3" s="2"/>
      <c r="F3" s="2"/>
      <c r="G3" s="2"/>
      <c r="H3" s="2"/>
      <c r="I3" s="4"/>
    </row>
    <row r="4" customFormat="false" ht="18" hidden="false" customHeight="true" outlineLevel="0" collapsed="false">
      <c r="B4" s="1" t="s">
        <v>6</v>
      </c>
      <c r="C4" s="2"/>
      <c r="D4" s="3" t="s">
        <v>41</v>
      </c>
      <c r="E4" s="2"/>
      <c r="F4" s="2"/>
      <c r="G4" s="2"/>
      <c r="H4" s="2"/>
      <c r="I4" s="4"/>
    </row>
    <row r="5" customFormat="false" ht="18" hidden="false" customHeight="true" outlineLevel="0" collapsed="false">
      <c r="B5" s="1" t="s">
        <v>8</v>
      </c>
      <c r="C5" s="2"/>
      <c r="D5" s="2"/>
      <c r="E5" s="2"/>
      <c r="F5" s="2"/>
      <c r="G5" s="2"/>
      <c r="H5" s="2"/>
      <c r="I5" s="4"/>
    </row>
    <row r="6" customFormat="false" ht="41.25" hidden="false" customHeight="true" outlineLevel="0" collapsed="false">
      <c r="B6" s="2"/>
      <c r="C6" s="2"/>
      <c r="D6" s="2"/>
      <c r="E6" s="2"/>
      <c r="F6" s="2"/>
      <c r="G6" s="2"/>
      <c r="H6" s="2"/>
      <c r="I6" s="4"/>
    </row>
    <row r="7" customFormat="false" ht="45.75" hidden="false" customHeight="true" outlineLevel="0" collapsed="false">
      <c r="B7" s="5" t="s">
        <v>9</v>
      </c>
      <c r="C7" s="6" t="s">
        <v>42</v>
      </c>
      <c r="D7" s="6"/>
      <c r="E7" s="6"/>
      <c r="F7" s="6"/>
      <c r="G7" s="6"/>
      <c r="H7" s="6"/>
      <c r="I7" s="6"/>
    </row>
    <row r="8" customFormat="false" ht="15.75" hidden="false" customHeight="false" outlineLevel="0" collapsed="false">
      <c r="B8" s="7"/>
      <c r="C8" s="8"/>
      <c r="D8" s="9"/>
      <c r="E8" s="9"/>
      <c r="F8" s="9"/>
      <c r="G8" s="9"/>
      <c r="H8" s="9"/>
      <c r="I8" s="9"/>
    </row>
    <row r="9" customFormat="false" ht="33" hidden="false" customHeight="true" outlineLevel="0" collapsed="false">
      <c r="B9" s="10" t="s">
        <v>43</v>
      </c>
      <c r="C9" s="10"/>
      <c r="D9" s="10"/>
      <c r="E9" s="10"/>
      <c r="F9" s="10"/>
      <c r="G9" s="10"/>
      <c r="H9" s="10"/>
      <c r="I9" s="10"/>
    </row>
    <row r="11" customFormat="false" ht="13.5" hidden="false" customHeight="false" outlineLevel="0" collapsed="false">
      <c r="B11" s="11"/>
      <c r="C11" s="11"/>
      <c r="D11" s="11"/>
      <c r="E11" s="11"/>
      <c r="F11" s="11"/>
      <c r="G11" s="11"/>
      <c r="H11" s="11"/>
      <c r="I11" s="11"/>
    </row>
    <row r="12" customFormat="false" ht="13.5" hidden="false" customHeight="false" outlineLevel="0" collapsed="false">
      <c r="B12" s="47" t="s">
        <v>12</v>
      </c>
      <c r="C12" s="15" t="s">
        <v>13</v>
      </c>
      <c r="D12" s="48" t="s">
        <v>14</v>
      </c>
      <c r="E12" s="14" t="s">
        <v>15</v>
      </c>
      <c r="F12" s="15" t="s">
        <v>16</v>
      </c>
      <c r="G12" s="48" t="s">
        <v>17</v>
      </c>
      <c r="H12" s="48" t="s">
        <v>18</v>
      </c>
      <c r="I12" s="16" t="s">
        <v>19</v>
      </c>
    </row>
    <row r="13" customFormat="false" ht="12.75" hidden="false" customHeight="false" outlineLevel="0" collapsed="false">
      <c r="B13" s="18" t="n">
        <v>39083</v>
      </c>
      <c r="D13" s="68" t="n">
        <v>6</v>
      </c>
      <c r="F13" s="68" t="n">
        <v>19</v>
      </c>
      <c r="G13" s="0" t="n">
        <v>43</v>
      </c>
      <c r="H13" s="68" t="n">
        <v>22</v>
      </c>
      <c r="I13" s="68" t="n">
        <f aca="false">SUM(C13:H13)</f>
        <v>90</v>
      </c>
    </row>
    <row r="14" customFormat="false" ht="12.75" hidden="false" customHeight="false" outlineLevel="0" collapsed="false">
      <c r="B14" s="22" t="n">
        <v>39114</v>
      </c>
      <c r="C14" s="50"/>
      <c r="D14" s="70" t="n">
        <v>498</v>
      </c>
      <c r="E14" s="50" t="n">
        <v>38</v>
      </c>
      <c r="F14" s="70" t="n">
        <v>1319</v>
      </c>
      <c r="G14" s="50" t="n">
        <v>3000</v>
      </c>
      <c r="H14" s="70" t="n">
        <v>1170</v>
      </c>
      <c r="I14" s="70" t="n">
        <f aca="false">SUM(C14:H14)</f>
        <v>6025</v>
      </c>
    </row>
    <row r="15" customFormat="false" ht="12.75" hidden="false" customHeight="false" outlineLevel="0" collapsed="false">
      <c r="B15" s="26" t="n">
        <v>39142</v>
      </c>
      <c r="D15" s="68" t="n">
        <v>1401</v>
      </c>
      <c r="E15" s="0" t="n">
        <v>119</v>
      </c>
      <c r="F15" s="68" t="n">
        <v>2233</v>
      </c>
      <c r="G15" s="0" t="n">
        <v>6116</v>
      </c>
      <c r="H15" s="68" t="n">
        <v>1545</v>
      </c>
      <c r="I15" s="68" t="n">
        <f aca="false">SUM(C15:H15)</f>
        <v>11414</v>
      </c>
    </row>
    <row r="16" customFormat="false" ht="12.75" hidden="false" customHeight="false" outlineLevel="0" collapsed="false">
      <c r="B16" s="22" t="n">
        <v>39173</v>
      </c>
      <c r="C16" s="50"/>
      <c r="D16" s="70" t="n">
        <v>1076</v>
      </c>
      <c r="E16" s="50" t="n">
        <v>16</v>
      </c>
      <c r="F16" s="70" t="n">
        <v>1903</v>
      </c>
      <c r="G16" s="50" t="n">
        <v>2860</v>
      </c>
      <c r="H16" s="70" t="n">
        <v>1168</v>
      </c>
      <c r="I16" s="70" t="n">
        <f aca="false">SUM(C16:H16)</f>
        <v>7023</v>
      </c>
    </row>
    <row r="17" customFormat="false" ht="12.75" hidden="false" customHeight="false" outlineLevel="0" collapsed="false">
      <c r="B17" s="26" t="n">
        <v>39203</v>
      </c>
      <c r="D17" s="68" t="n">
        <v>1563</v>
      </c>
      <c r="E17" s="0" t="n">
        <v>15</v>
      </c>
      <c r="F17" s="68" t="n">
        <v>1589</v>
      </c>
      <c r="G17" s="0" t="n">
        <v>3126</v>
      </c>
      <c r="H17" s="68" t="n">
        <v>1139</v>
      </c>
      <c r="I17" s="68" t="n">
        <f aca="false">SUM(C17:H17)</f>
        <v>7432</v>
      </c>
    </row>
    <row r="18" customFormat="false" ht="12.75" hidden="false" customHeight="false" outlineLevel="0" collapsed="false">
      <c r="B18" s="22" t="n">
        <v>39234</v>
      </c>
      <c r="C18" s="50"/>
      <c r="D18" s="70" t="n">
        <v>1790</v>
      </c>
      <c r="E18" s="50" t="n">
        <v>1853</v>
      </c>
      <c r="F18" s="70" t="n">
        <v>2428</v>
      </c>
      <c r="G18" s="50" t="n">
        <v>6682</v>
      </c>
      <c r="H18" s="70" t="n">
        <v>5083</v>
      </c>
      <c r="I18" s="70" t="n">
        <f aca="false">SUM(C18:H18)</f>
        <v>17836</v>
      </c>
    </row>
    <row r="19" customFormat="false" ht="12.75" hidden="false" customHeight="false" outlineLevel="0" collapsed="false">
      <c r="B19" s="26" t="n">
        <v>39264</v>
      </c>
      <c r="D19" s="68" t="n">
        <v>1367</v>
      </c>
      <c r="E19" s="0" t="n">
        <v>1622</v>
      </c>
      <c r="F19" s="68" t="n">
        <v>1559</v>
      </c>
      <c r="G19" s="0" t="n">
        <v>3311</v>
      </c>
      <c r="H19" s="68" t="n">
        <v>3609</v>
      </c>
      <c r="I19" s="68" t="n">
        <f aca="false">SUM(C19:H19)</f>
        <v>11468</v>
      </c>
    </row>
    <row r="20" customFormat="false" ht="12.75" hidden="false" customHeight="false" outlineLevel="0" collapsed="false">
      <c r="B20" s="22" t="n">
        <v>39295</v>
      </c>
      <c r="C20" s="50"/>
      <c r="D20" s="70" t="n">
        <v>1138</v>
      </c>
      <c r="E20" s="50" t="n">
        <v>2170</v>
      </c>
      <c r="F20" s="70" t="n">
        <v>1502</v>
      </c>
      <c r="G20" s="50" t="n">
        <v>3317</v>
      </c>
      <c r="H20" s="70" t="n">
        <v>4810</v>
      </c>
      <c r="I20" s="70" t="n">
        <f aca="false">SUM(C20:H20)</f>
        <v>12937</v>
      </c>
    </row>
    <row r="21" customFormat="false" ht="12.75" hidden="false" customHeight="false" outlineLevel="0" collapsed="false">
      <c r="B21" s="26" t="n">
        <v>39326</v>
      </c>
      <c r="D21" s="68" t="n">
        <v>1352</v>
      </c>
      <c r="E21" s="0" t="n">
        <v>2611</v>
      </c>
      <c r="F21" s="68" t="n">
        <v>1628</v>
      </c>
      <c r="G21" s="0" t="n">
        <v>3542</v>
      </c>
      <c r="H21" s="68" t="n">
        <v>5581</v>
      </c>
      <c r="I21" s="68" t="n">
        <f aca="false">SUM(C21:H21)</f>
        <v>14714</v>
      </c>
    </row>
    <row r="22" customFormat="false" ht="12.75" hidden="false" customHeight="false" outlineLevel="0" collapsed="false">
      <c r="B22" s="22" t="n">
        <v>39356</v>
      </c>
      <c r="C22" s="50" t="n">
        <v>1</v>
      </c>
      <c r="D22" s="70" t="n">
        <v>1343</v>
      </c>
      <c r="E22" s="50" t="n">
        <v>538</v>
      </c>
      <c r="F22" s="70" t="n">
        <v>1440</v>
      </c>
      <c r="G22" s="50" t="n">
        <v>2971</v>
      </c>
      <c r="H22" s="70" t="n">
        <v>5506</v>
      </c>
      <c r="I22" s="70" t="n">
        <f aca="false">SUM(C22:H22)</f>
        <v>11799</v>
      </c>
    </row>
    <row r="23" customFormat="false" ht="12.75" hidden="false" customHeight="false" outlineLevel="0" collapsed="false">
      <c r="B23" s="26" t="n">
        <v>39387</v>
      </c>
      <c r="C23" s="0" t="n">
        <v>272</v>
      </c>
      <c r="D23" s="68" t="n">
        <v>1430</v>
      </c>
      <c r="E23" s="0" t="n">
        <v>1254</v>
      </c>
      <c r="F23" s="68" t="n">
        <v>2255</v>
      </c>
      <c r="G23" s="0" t="n">
        <v>4735</v>
      </c>
      <c r="H23" s="68" t="n">
        <v>11786</v>
      </c>
      <c r="I23" s="68" t="n">
        <f aca="false">SUM(C23:H23)</f>
        <v>21732</v>
      </c>
    </row>
    <row r="24" customFormat="false" ht="12.75" hidden="false" customHeight="false" outlineLevel="0" collapsed="false">
      <c r="B24" s="22" t="n">
        <v>39417</v>
      </c>
      <c r="C24" s="50" t="n">
        <v>1874</v>
      </c>
      <c r="D24" s="70" t="n">
        <v>1140</v>
      </c>
      <c r="E24" s="50" t="n">
        <v>631</v>
      </c>
      <c r="F24" s="70" t="n">
        <v>1583</v>
      </c>
      <c r="G24" s="50" t="n">
        <v>2652</v>
      </c>
      <c r="H24" s="70" t="n">
        <v>6227</v>
      </c>
      <c r="I24" s="70" t="n">
        <f aca="false">SUM(C24:H24)</f>
        <v>14107</v>
      </c>
    </row>
    <row r="25" customFormat="false" ht="12.75" hidden="false" customHeight="false" outlineLevel="0" collapsed="false">
      <c r="B25" s="26" t="n">
        <v>39448</v>
      </c>
      <c r="C25" s="0" t="n">
        <v>42</v>
      </c>
      <c r="D25" s="68" t="n">
        <v>1421</v>
      </c>
      <c r="E25" s="0" t="n">
        <v>1515</v>
      </c>
      <c r="F25" s="68" t="n">
        <v>2224</v>
      </c>
      <c r="G25" s="0" t="n">
        <v>4837</v>
      </c>
      <c r="H25" s="68" t="n">
        <v>9500</v>
      </c>
      <c r="I25" s="68" t="n">
        <f aca="false">SUM(C25:H25)</f>
        <v>19539</v>
      </c>
    </row>
    <row r="26" customFormat="false" ht="12.75" hidden="false" customHeight="false" outlineLevel="0" collapsed="false">
      <c r="B26" s="22" t="n">
        <v>39479</v>
      </c>
      <c r="C26" s="50" t="n">
        <v>32</v>
      </c>
      <c r="D26" s="70" t="n">
        <v>1508</v>
      </c>
      <c r="E26" s="50" t="n">
        <v>1433</v>
      </c>
      <c r="F26" s="70" t="n">
        <v>1418</v>
      </c>
      <c r="G26" s="50" t="n">
        <v>4006</v>
      </c>
      <c r="H26" s="70" t="n">
        <v>12000</v>
      </c>
      <c r="I26" s="70" t="n">
        <f aca="false">SUM(C26:H26)</f>
        <v>20397</v>
      </c>
    </row>
    <row r="27" customFormat="false" ht="12.75" hidden="false" customHeight="false" outlineLevel="0" collapsed="false">
      <c r="B27" s="26" t="n">
        <v>39508</v>
      </c>
      <c r="C27" s="0" t="n">
        <v>10</v>
      </c>
      <c r="D27" s="68" t="n">
        <v>2137</v>
      </c>
      <c r="E27" s="0" t="n">
        <v>3114</v>
      </c>
      <c r="F27" s="68" t="n">
        <v>1298</v>
      </c>
      <c r="G27" s="0" t="n">
        <v>3128</v>
      </c>
      <c r="H27" s="68" t="n">
        <v>8000</v>
      </c>
      <c r="I27" s="68" t="n">
        <f aca="false">SUM(C27:H27)</f>
        <v>17687</v>
      </c>
    </row>
    <row r="28" customFormat="false" ht="12.75" hidden="false" customHeight="false" outlineLevel="0" collapsed="false">
      <c r="B28" s="22" t="n">
        <v>39539</v>
      </c>
      <c r="C28" s="50" t="n">
        <v>10</v>
      </c>
      <c r="D28" s="70" t="n">
        <v>1948</v>
      </c>
      <c r="E28" s="50" t="n">
        <v>2347</v>
      </c>
      <c r="F28" s="70" t="n">
        <v>1085</v>
      </c>
      <c r="G28" s="50" t="n">
        <v>3575</v>
      </c>
      <c r="H28" s="70" t="n">
        <v>8208</v>
      </c>
      <c r="I28" s="70" t="n">
        <f aca="false">SUM(C28:H28)</f>
        <v>17173</v>
      </c>
    </row>
    <row r="29" customFormat="false" ht="12.75" hidden="false" customHeight="false" outlineLevel="0" collapsed="false">
      <c r="B29" s="26" t="n">
        <v>39569</v>
      </c>
      <c r="C29" s="0" t="n">
        <v>9</v>
      </c>
      <c r="D29" s="68" t="n">
        <v>1521</v>
      </c>
      <c r="E29" s="0" t="n">
        <v>848</v>
      </c>
      <c r="F29" s="68" t="n">
        <v>765</v>
      </c>
      <c r="G29" s="0" t="n">
        <v>2139</v>
      </c>
      <c r="H29" s="68" t="n">
        <v>7739</v>
      </c>
      <c r="I29" s="68" t="n">
        <f aca="false">SUM(C29:H29)</f>
        <v>13021</v>
      </c>
    </row>
    <row r="30" customFormat="false" ht="13.5" hidden="false" customHeight="false" outlineLevel="0" collapsed="false">
      <c r="B30" s="30" t="n">
        <v>39600</v>
      </c>
      <c r="C30" s="52"/>
      <c r="D30" s="53" t="n">
        <v>426</v>
      </c>
      <c r="E30" s="52" t="n">
        <v>440</v>
      </c>
      <c r="F30" s="53" t="n">
        <v>123</v>
      </c>
      <c r="G30" s="52" t="n">
        <v>768</v>
      </c>
      <c r="H30" s="53" t="n">
        <v>778</v>
      </c>
      <c r="I30" s="53" t="n">
        <f aca="false">SUM(C30:H30)</f>
        <v>2535</v>
      </c>
    </row>
    <row r="31" customFormat="false" ht="15" hidden="false" customHeight="false" outlineLevel="0" collapsed="false">
      <c r="B31" s="54" t="s">
        <v>28</v>
      </c>
      <c r="C31" s="55" t="n">
        <f aca="false">SUM(C13:C30)</f>
        <v>2250</v>
      </c>
      <c r="D31" s="72" t="n">
        <f aca="false">SUM(D13:D30)</f>
        <v>23065</v>
      </c>
      <c r="E31" s="72" t="n">
        <f aca="false">SUM(E13:E30)</f>
        <v>20564</v>
      </c>
      <c r="F31" s="55" t="n">
        <f aca="false">SUM(F13:F30)</f>
        <v>26371</v>
      </c>
      <c r="G31" s="71" t="n">
        <f aca="false">SUM(G13:G30)</f>
        <v>60808</v>
      </c>
      <c r="H31" s="71" t="n">
        <f aca="false">SUM(H13:H30)</f>
        <v>93871</v>
      </c>
      <c r="I31" s="71" t="n">
        <f aca="false">SUM(I13:I30)</f>
        <v>226929</v>
      </c>
      <c r="J31" s="17"/>
    </row>
    <row r="32" customFormat="false" ht="15" hidden="false" customHeight="false" outlineLevel="0" collapsed="false">
      <c r="B32" s="56" t="s">
        <v>20</v>
      </c>
      <c r="C32" s="57" t="n">
        <f aca="false">AVERAGE(C13:C30)</f>
        <v>281.25</v>
      </c>
      <c r="D32" s="58" t="n">
        <f aca="false">AVERAGE(D13:D30)</f>
        <v>1281.38888888889</v>
      </c>
      <c r="E32" s="58" t="n">
        <f aca="false">AVERAGE(E13:E30)</f>
        <v>1209.64705882353</v>
      </c>
      <c r="F32" s="59" t="n">
        <f aca="false">AVERAGE(F13:F30)</f>
        <v>1465.05555555556</v>
      </c>
      <c r="G32" s="60" t="n">
        <f aca="false">AVERAGE(G13:G30)</f>
        <v>3378.22222222222</v>
      </c>
      <c r="H32" s="58" t="n">
        <f aca="false">AVERAGE(H13:H30)</f>
        <v>5215.05555555556</v>
      </c>
      <c r="I32" s="59" t="n">
        <f aca="false">AVERAGE(I13:I30)</f>
        <v>12607.1666666667</v>
      </c>
    </row>
    <row r="33" customFormat="false" ht="15" hidden="false" customHeight="false" outlineLevel="0" collapsed="false">
      <c r="B33" s="54" t="s">
        <v>21</v>
      </c>
      <c r="C33" s="61" t="n">
        <f aca="false">AVEDEV(C13:C30)</f>
        <v>398.1875</v>
      </c>
      <c r="D33" s="62" t="n">
        <f aca="false">AVEDEV(D13:D30)</f>
        <v>378.259259259259</v>
      </c>
      <c r="E33" s="61" t="n">
        <f aca="false">AVEDEV(E13:E30)</f>
        <v>827.314878892734</v>
      </c>
      <c r="F33" s="62" t="n">
        <f aca="false">AVEDEV(F13:F30)</f>
        <v>472.604938271605</v>
      </c>
      <c r="G33" s="61" t="n">
        <f aca="false">AVEDEV(G13:G30)</f>
        <v>1093.93827160494</v>
      </c>
      <c r="H33" s="62" t="n">
        <f aca="false">AVEDEV(H13:H30)</f>
        <v>3067.94444444444</v>
      </c>
      <c r="I33" s="62" t="n">
        <f aca="false">AVEDEV(I13:I30)</f>
        <v>4785.7037037037</v>
      </c>
    </row>
    <row r="34" customFormat="false" ht="15" hidden="false" customHeight="false" outlineLevel="0" collapsed="false">
      <c r="B34" s="73" t="s">
        <v>44</v>
      </c>
      <c r="C34" s="74" t="n">
        <f aca="false">VARP(C13:C30)</f>
        <v>369514.6875</v>
      </c>
      <c r="D34" s="74" t="n">
        <f aca="false">VARP(D13:D30)</f>
        <v>263885.12654321</v>
      </c>
      <c r="E34" s="74" t="n">
        <f aca="false">VARP(E13:E30)</f>
        <v>909327.169550173</v>
      </c>
      <c r="F34" s="74" t="n">
        <f aca="false">VARP(F13:F30)</f>
        <v>419645.052469136</v>
      </c>
      <c r="G34" s="74" t="n">
        <f aca="false">VARP(G13:G30)</f>
        <v>2419492.83950617</v>
      </c>
      <c r="H34" s="74" t="n">
        <f aca="false">VARP(H13:H30)</f>
        <v>13563385.2746914</v>
      </c>
      <c r="I34" s="74" t="n">
        <f aca="false">VARP(I13:I30)</f>
        <v>35319311.25</v>
      </c>
      <c r="J34" s="17"/>
    </row>
    <row r="35" customFormat="false" ht="15.75" hidden="false" customHeight="false" outlineLevel="0" collapsed="false">
      <c r="B35" s="75" t="s">
        <v>22</v>
      </c>
      <c r="C35" s="76" t="n">
        <f aca="false">STDEV(C13:C30)</f>
        <v>649.848059164602</v>
      </c>
      <c r="D35" s="76" t="n">
        <f aca="false">STDEV(D13:D30)</f>
        <v>528.590371692251</v>
      </c>
      <c r="E35" s="76" t="n">
        <f aca="false">STDEV(E13:E30)</f>
        <v>982.934442191878</v>
      </c>
      <c r="F35" s="76" t="n">
        <f aca="false">STDEV(F13:F30)</f>
        <v>666.580869479132</v>
      </c>
      <c r="G35" s="76" t="n">
        <f aca="false">STDEV(G13:G30)</f>
        <v>1600.56738305903</v>
      </c>
      <c r="H35" s="76" t="n">
        <f aca="false">STDEV(H13:H30)</f>
        <v>3789.62154671417</v>
      </c>
      <c r="I35" s="76" t="n">
        <f aca="false">STDEV(I13:I30)</f>
        <v>6115.30193809902</v>
      </c>
      <c r="J35" s="17"/>
    </row>
    <row r="36" customFormat="false" ht="15.75" hidden="false" customHeight="false" outlineLevel="0" collapsed="false">
      <c r="A36" s="79"/>
      <c r="B36" s="66" t="s">
        <v>38</v>
      </c>
      <c r="C36" s="67" t="n">
        <f aca="false">STDEVP(C13:C30)</f>
        <v>607.877197713486</v>
      </c>
      <c r="D36" s="67" t="n">
        <f aca="false">STDEVP(D13:D30)</f>
        <v>513.697504902652</v>
      </c>
      <c r="E36" s="67" t="n">
        <f aca="false">STDEVP(E13:E30)</f>
        <v>953.586477226986</v>
      </c>
      <c r="F36" s="67" t="n">
        <f aca="false">STDEVP(F13:F30)</f>
        <v>647.800163992829</v>
      </c>
      <c r="G36" s="67" t="n">
        <f aca="false">STDEVP(G13:G30)</f>
        <v>1555.4719025126</v>
      </c>
      <c r="H36" s="67" t="n">
        <f aca="false">STDEVP(H13:H30)</f>
        <v>3682.85015642659</v>
      </c>
      <c r="I36" s="67" t="n">
        <f aca="false">STDEVP(I13:I30)</f>
        <v>5943.00523725161</v>
      </c>
    </row>
  </sheetData>
  <mergeCells count="2">
    <mergeCell ref="C7:I7"/>
    <mergeCell ref="B9:I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4" activeCellId="0" sqref="B34"/>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23.14"/>
    <col collapsed="false" customWidth="true" hidden="false" outlineLevel="0" max="3" min="3" style="0" width="15.56"/>
    <col collapsed="false" customWidth="true" hidden="false" outlineLevel="0" max="4" min="4" style="0" width="14.99"/>
    <col collapsed="false" customWidth="true" hidden="false" outlineLevel="0" max="9" min="5" style="0" width="14.85"/>
  </cols>
  <sheetData>
    <row r="1" customFormat="false" ht="18" hidden="false" customHeight="true" outlineLevel="0" collapsed="false">
      <c r="B1" s="1" t="s">
        <v>0</v>
      </c>
      <c r="C1" s="2"/>
      <c r="D1" s="3" t="s">
        <v>45</v>
      </c>
      <c r="E1" s="2"/>
      <c r="F1" s="2"/>
      <c r="G1" s="2"/>
      <c r="H1" s="2"/>
      <c r="I1" s="4"/>
    </row>
    <row r="2" customFormat="false" ht="18" hidden="false" customHeight="true" outlineLevel="0" collapsed="false">
      <c r="B2" s="1" t="s">
        <v>2</v>
      </c>
      <c r="C2" s="2"/>
      <c r="D2" s="3" t="s">
        <v>46</v>
      </c>
      <c r="E2" s="2"/>
      <c r="F2" s="2"/>
      <c r="G2" s="2"/>
      <c r="H2" s="2"/>
      <c r="I2" s="4"/>
    </row>
    <row r="3" customFormat="false" ht="18" hidden="false" customHeight="true" outlineLevel="0" collapsed="false">
      <c r="B3" s="1" t="s">
        <v>4</v>
      </c>
      <c r="C3" s="2"/>
      <c r="D3" s="3" t="s">
        <v>5</v>
      </c>
      <c r="E3" s="2"/>
      <c r="F3" s="2"/>
      <c r="G3" s="2"/>
      <c r="H3" s="2"/>
      <c r="I3" s="4"/>
    </row>
    <row r="4" customFormat="false" ht="18" hidden="false" customHeight="true" outlineLevel="0" collapsed="false">
      <c r="B4" s="1" t="s">
        <v>6</v>
      </c>
      <c r="C4" s="2"/>
      <c r="D4" s="3" t="s">
        <v>47</v>
      </c>
      <c r="E4" s="2"/>
      <c r="F4" s="2"/>
      <c r="G4" s="2"/>
      <c r="H4" s="2"/>
      <c r="I4" s="4"/>
    </row>
    <row r="5" customFormat="false" ht="18" hidden="false" customHeight="true" outlineLevel="0" collapsed="false">
      <c r="B5" s="1" t="s">
        <v>8</v>
      </c>
      <c r="C5" s="2"/>
      <c r="D5" s="2"/>
      <c r="E5" s="2"/>
      <c r="F5" s="2"/>
      <c r="G5" s="2"/>
      <c r="H5" s="2"/>
      <c r="I5" s="4"/>
    </row>
    <row r="6" customFormat="false" ht="36" hidden="false" customHeight="true" outlineLevel="0" collapsed="false">
      <c r="B6" s="2"/>
      <c r="C6" s="2"/>
      <c r="D6" s="2"/>
      <c r="E6" s="2"/>
      <c r="F6" s="2"/>
      <c r="G6" s="2"/>
      <c r="H6" s="2"/>
      <c r="I6" s="4"/>
    </row>
    <row r="7" customFormat="false" ht="41.25" hidden="false" customHeight="true" outlineLevel="0" collapsed="false">
      <c r="B7" s="5" t="s">
        <v>9</v>
      </c>
      <c r="C7" s="6" t="s">
        <v>48</v>
      </c>
      <c r="D7" s="6"/>
      <c r="E7" s="6"/>
      <c r="F7" s="6"/>
      <c r="G7" s="6"/>
      <c r="H7" s="6"/>
      <c r="I7" s="6"/>
    </row>
    <row r="8" customFormat="false" ht="15.75" hidden="false" customHeight="false" outlineLevel="0" collapsed="false">
      <c r="B8" s="7"/>
      <c r="C8" s="8"/>
      <c r="D8" s="9"/>
      <c r="E8" s="9"/>
      <c r="F8" s="9"/>
      <c r="G8" s="9"/>
      <c r="H8" s="9"/>
      <c r="I8" s="9"/>
    </row>
    <row r="9" customFormat="false" ht="31.5" hidden="false" customHeight="true" outlineLevel="0" collapsed="false">
      <c r="B9" s="10" t="s">
        <v>49</v>
      </c>
      <c r="C9" s="10"/>
      <c r="D9" s="10"/>
      <c r="E9" s="10"/>
      <c r="F9" s="10"/>
      <c r="G9" s="10"/>
      <c r="H9" s="10"/>
      <c r="I9" s="10"/>
    </row>
    <row r="11" customFormat="false" ht="13.5" hidden="false" customHeight="false" outlineLevel="0" collapsed="false">
      <c r="B11" s="11"/>
      <c r="C11" s="11"/>
      <c r="D11" s="11"/>
      <c r="E11" s="11"/>
      <c r="F11" s="11"/>
      <c r="G11" s="11"/>
      <c r="H11" s="11"/>
      <c r="I11" s="11"/>
    </row>
    <row r="12" customFormat="false" ht="13.5" hidden="false" customHeight="false" outlineLevel="0" collapsed="false">
      <c r="B12" s="47" t="s">
        <v>12</v>
      </c>
      <c r="C12" s="15" t="s">
        <v>13</v>
      </c>
      <c r="D12" s="48" t="s">
        <v>14</v>
      </c>
      <c r="E12" s="14" t="s">
        <v>15</v>
      </c>
      <c r="F12" s="15" t="s">
        <v>16</v>
      </c>
      <c r="G12" s="48" t="s">
        <v>17</v>
      </c>
      <c r="H12" s="48" t="s">
        <v>18</v>
      </c>
      <c r="I12" s="16" t="s">
        <v>19</v>
      </c>
    </row>
    <row r="13" customFormat="false" ht="12.75" hidden="false" customHeight="false" outlineLevel="0" collapsed="false">
      <c r="B13" s="18" t="n">
        <v>39083</v>
      </c>
      <c r="D13" s="68" t="n">
        <v>6</v>
      </c>
      <c r="F13" s="68" t="n">
        <v>19</v>
      </c>
      <c r="G13" s="0" t="n">
        <v>43</v>
      </c>
      <c r="H13" s="68" t="n">
        <v>22</v>
      </c>
      <c r="I13" s="68" t="n">
        <f aca="false">SUM(C13:H13)</f>
        <v>90</v>
      </c>
    </row>
    <row r="14" customFormat="false" ht="12.75" hidden="false" customHeight="false" outlineLevel="0" collapsed="false">
      <c r="B14" s="22" t="n">
        <v>39114</v>
      </c>
      <c r="C14" s="50"/>
      <c r="D14" s="70" t="n">
        <v>498</v>
      </c>
      <c r="E14" s="50" t="n">
        <v>38</v>
      </c>
      <c r="F14" s="70" t="n">
        <v>1319</v>
      </c>
      <c r="G14" s="50" t="n">
        <v>3000</v>
      </c>
      <c r="H14" s="70" t="n">
        <v>1170</v>
      </c>
      <c r="I14" s="70" t="n">
        <f aca="false">SUM(C14:H14)</f>
        <v>6025</v>
      </c>
    </row>
    <row r="15" customFormat="false" ht="12.75" hidden="false" customHeight="false" outlineLevel="0" collapsed="false">
      <c r="B15" s="26" t="n">
        <v>39142</v>
      </c>
      <c r="C15" s="68" t="s">
        <v>36</v>
      </c>
      <c r="D15" s="68" t="s">
        <v>36</v>
      </c>
      <c r="E15" s="68" t="s">
        <v>36</v>
      </c>
      <c r="F15" s="68" t="s">
        <v>36</v>
      </c>
      <c r="G15" s="68" t="s">
        <v>36</v>
      </c>
      <c r="H15" s="68" t="s">
        <v>36</v>
      </c>
      <c r="I15" s="68" t="s">
        <v>36</v>
      </c>
    </row>
    <row r="16" customFormat="false" ht="12.75" hidden="false" customHeight="false" outlineLevel="0" collapsed="false">
      <c r="B16" s="22" t="n">
        <v>39173</v>
      </c>
      <c r="C16" s="70"/>
      <c r="D16" s="70" t="n">
        <v>1076</v>
      </c>
      <c r="E16" s="70" t="n">
        <v>16</v>
      </c>
      <c r="F16" s="70" t="n">
        <v>1903</v>
      </c>
      <c r="G16" s="70" t="n">
        <v>2860</v>
      </c>
      <c r="H16" s="70" t="n">
        <v>1168</v>
      </c>
      <c r="I16" s="70" t="n">
        <f aca="false">SUM(C16:H16)</f>
        <v>7023</v>
      </c>
    </row>
    <row r="17" customFormat="false" ht="12.75" hidden="false" customHeight="false" outlineLevel="0" collapsed="false">
      <c r="B17" s="26" t="n">
        <v>39203</v>
      </c>
      <c r="C17" s="68"/>
      <c r="D17" s="68" t="n">
        <v>1563</v>
      </c>
      <c r="E17" s="68" t="n">
        <v>15</v>
      </c>
      <c r="F17" s="68" t="n">
        <v>1589</v>
      </c>
      <c r="G17" s="68" t="n">
        <v>3126</v>
      </c>
      <c r="H17" s="68" t="n">
        <v>1139</v>
      </c>
      <c r="I17" s="68" t="n">
        <f aca="false">SUM(C17:H17)</f>
        <v>7432</v>
      </c>
    </row>
    <row r="18" customFormat="false" ht="12.75" hidden="false" customHeight="false" outlineLevel="0" collapsed="false">
      <c r="B18" s="22" t="n">
        <v>39234</v>
      </c>
      <c r="C18" s="70"/>
      <c r="D18" s="70" t="n">
        <v>1790</v>
      </c>
      <c r="E18" s="70" t="n">
        <v>1853</v>
      </c>
      <c r="F18" s="70" t="n">
        <v>2428</v>
      </c>
      <c r="G18" s="70" t="n">
        <v>6682</v>
      </c>
      <c r="H18" s="70" t="n">
        <v>5083</v>
      </c>
      <c r="I18" s="70" t="n">
        <f aca="false">SUM(C18:H18)</f>
        <v>17836</v>
      </c>
    </row>
    <row r="19" customFormat="false" ht="12.75" hidden="false" customHeight="false" outlineLevel="0" collapsed="false">
      <c r="B19" s="26" t="n">
        <v>39264</v>
      </c>
      <c r="C19" s="68"/>
      <c r="D19" s="68" t="n">
        <v>1367</v>
      </c>
      <c r="E19" s="68" t="n">
        <v>1622</v>
      </c>
      <c r="F19" s="68" t="n">
        <v>1559</v>
      </c>
      <c r="G19" s="68" t="n">
        <v>3311</v>
      </c>
      <c r="H19" s="68" t="n">
        <v>3609</v>
      </c>
      <c r="I19" s="68" t="n">
        <f aca="false">SUM(C19:H19)</f>
        <v>11468</v>
      </c>
    </row>
    <row r="20" customFormat="false" ht="12.75" hidden="false" customHeight="false" outlineLevel="0" collapsed="false">
      <c r="B20" s="22" t="n">
        <v>39295</v>
      </c>
      <c r="C20" s="70"/>
      <c r="D20" s="70" t="n">
        <v>1138</v>
      </c>
      <c r="E20" s="70" t="n">
        <v>2170</v>
      </c>
      <c r="F20" s="70" t="n">
        <v>1502</v>
      </c>
      <c r="G20" s="70" t="n">
        <v>3317</v>
      </c>
      <c r="H20" s="70" t="n">
        <v>4810</v>
      </c>
      <c r="I20" s="70" t="n">
        <f aca="false">SUM(C20:H20)</f>
        <v>12937</v>
      </c>
    </row>
    <row r="21" customFormat="false" ht="12.75" hidden="false" customHeight="false" outlineLevel="0" collapsed="false">
      <c r="B21" s="26" t="n">
        <v>39326</v>
      </c>
      <c r="C21" s="68" t="s">
        <v>36</v>
      </c>
      <c r="D21" s="68" t="s">
        <v>36</v>
      </c>
      <c r="E21" s="68" t="s">
        <v>36</v>
      </c>
      <c r="F21" s="68" t="s">
        <v>36</v>
      </c>
      <c r="G21" s="68" t="s">
        <v>36</v>
      </c>
      <c r="H21" s="68" t="s">
        <v>36</v>
      </c>
      <c r="I21" s="68" t="s">
        <v>36</v>
      </c>
    </row>
    <row r="22" customFormat="false" ht="12.75" hidden="false" customHeight="false" outlineLevel="0" collapsed="false">
      <c r="B22" s="22" t="n">
        <v>39356</v>
      </c>
      <c r="C22" s="70" t="n">
        <v>1</v>
      </c>
      <c r="D22" s="70" t="n">
        <v>1343</v>
      </c>
      <c r="E22" s="70" t="n">
        <v>538</v>
      </c>
      <c r="F22" s="70" t="n">
        <v>1440</v>
      </c>
      <c r="G22" s="70" t="n">
        <v>2971</v>
      </c>
      <c r="H22" s="70" t="n">
        <v>5506</v>
      </c>
      <c r="I22" s="70" t="n">
        <f aca="false">SUM(C22:H22)</f>
        <v>11799</v>
      </c>
    </row>
    <row r="23" customFormat="false" ht="12.75" hidden="false" customHeight="false" outlineLevel="0" collapsed="false">
      <c r="B23" s="26" t="n">
        <v>39387</v>
      </c>
      <c r="C23" s="68" t="n">
        <v>272</v>
      </c>
      <c r="D23" s="68" t="n">
        <v>1430</v>
      </c>
      <c r="E23" s="68" t="n">
        <v>1254</v>
      </c>
      <c r="F23" s="68" t="n">
        <v>2255</v>
      </c>
      <c r="G23" s="68" t="n">
        <v>4735</v>
      </c>
      <c r="H23" s="68" t="n">
        <v>11786</v>
      </c>
      <c r="I23" s="68" t="n">
        <f aca="false">SUM(C23:H23)</f>
        <v>21732</v>
      </c>
    </row>
    <row r="24" customFormat="false" ht="12.75" hidden="false" customHeight="false" outlineLevel="0" collapsed="false">
      <c r="B24" s="22" t="n">
        <v>39417</v>
      </c>
      <c r="C24" s="70" t="n">
        <v>1874</v>
      </c>
      <c r="D24" s="70" t="n">
        <v>1140</v>
      </c>
      <c r="E24" s="70" t="n">
        <v>631</v>
      </c>
      <c r="F24" s="70" t="n">
        <v>1583</v>
      </c>
      <c r="G24" s="70" t="n">
        <v>2652</v>
      </c>
      <c r="H24" s="70" t="n">
        <v>6227</v>
      </c>
      <c r="I24" s="70" t="n">
        <f aca="false">SUM(C24:H24)</f>
        <v>14107</v>
      </c>
    </row>
    <row r="25" customFormat="false" ht="12.75" hidden="false" customHeight="false" outlineLevel="0" collapsed="false">
      <c r="B25" s="26" t="n">
        <v>39448</v>
      </c>
      <c r="C25" s="68" t="n">
        <v>42</v>
      </c>
      <c r="D25" s="68" t="n">
        <v>1421</v>
      </c>
      <c r="E25" s="68" t="n">
        <v>1515</v>
      </c>
      <c r="F25" s="68" t="n">
        <v>2224</v>
      </c>
      <c r="G25" s="68" t="n">
        <v>4837</v>
      </c>
      <c r="H25" s="68" t="n">
        <v>9500</v>
      </c>
      <c r="I25" s="68" t="n">
        <f aca="false">SUM(C25:H25)</f>
        <v>19539</v>
      </c>
    </row>
    <row r="26" customFormat="false" ht="12.75" hidden="false" customHeight="false" outlineLevel="0" collapsed="false">
      <c r="B26" s="22" t="n">
        <v>39479</v>
      </c>
      <c r="C26" s="70" t="b">
        <f aca="false">FALSE()</f>
        <v>0</v>
      </c>
      <c r="D26" s="70" t="b">
        <f aca="false">FALSE()</f>
        <v>0</v>
      </c>
      <c r="E26" s="70" t="b">
        <f aca="false">FALSE()</f>
        <v>0</v>
      </c>
      <c r="F26" s="70" t="b">
        <f aca="false">FALSE()</f>
        <v>0</v>
      </c>
      <c r="G26" s="70" t="b">
        <f aca="false">FALSE()</f>
        <v>0</v>
      </c>
      <c r="H26" s="70" t="b">
        <f aca="false">FALSE()</f>
        <v>0</v>
      </c>
      <c r="I26" s="70" t="b">
        <f aca="false">FALSE()</f>
        <v>0</v>
      </c>
    </row>
    <row r="27" customFormat="false" ht="12.75" hidden="false" customHeight="false" outlineLevel="0" collapsed="false">
      <c r="B27" s="26" t="n">
        <v>39508</v>
      </c>
      <c r="C27" s="68" t="n">
        <v>10</v>
      </c>
      <c r="D27" s="68" t="n">
        <v>2137</v>
      </c>
      <c r="E27" s="68" t="n">
        <v>3114</v>
      </c>
      <c r="F27" s="68" t="n">
        <v>1298</v>
      </c>
      <c r="G27" s="68" t="n">
        <v>3128</v>
      </c>
      <c r="H27" s="68" t="n">
        <v>8000</v>
      </c>
      <c r="I27" s="68" t="n">
        <f aca="false">SUM(C27:H27)</f>
        <v>17687</v>
      </c>
    </row>
    <row r="28" customFormat="false" ht="12.75" hidden="false" customHeight="false" outlineLevel="0" collapsed="false">
      <c r="B28" s="22" t="n">
        <v>39539</v>
      </c>
      <c r="C28" s="70" t="n">
        <v>10</v>
      </c>
      <c r="D28" s="70" t="n">
        <v>1948</v>
      </c>
      <c r="E28" s="70" t="n">
        <v>2347</v>
      </c>
      <c r="F28" s="70" t="n">
        <v>1085</v>
      </c>
      <c r="G28" s="70" t="n">
        <v>3575</v>
      </c>
      <c r="H28" s="70" t="n">
        <v>8208</v>
      </c>
      <c r="I28" s="70" t="n">
        <f aca="false">SUM(C28:H28)</f>
        <v>17173</v>
      </c>
    </row>
    <row r="29" customFormat="false" ht="12.75" hidden="false" customHeight="false" outlineLevel="0" collapsed="false">
      <c r="B29" s="26" t="n">
        <v>39569</v>
      </c>
      <c r="C29" s="68" t="b">
        <f aca="false">TRUE()</f>
        <v>1</v>
      </c>
      <c r="D29" s="68" t="b">
        <f aca="false">TRUE()</f>
        <v>1</v>
      </c>
      <c r="E29" s="68" t="b">
        <f aca="false">TRUE()</f>
        <v>1</v>
      </c>
      <c r="F29" s="68" t="b">
        <f aca="false">TRUE()</f>
        <v>1</v>
      </c>
      <c r="G29" s="68" t="b">
        <f aca="false">TRUE()</f>
        <v>1</v>
      </c>
      <c r="H29" s="68" t="b">
        <f aca="false">TRUE()</f>
        <v>1</v>
      </c>
      <c r="I29" s="68" t="b">
        <f aca="false">TRUE()</f>
        <v>1</v>
      </c>
    </row>
    <row r="30" customFormat="false" ht="13.5" hidden="false" customHeight="false" outlineLevel="0" collapsed="false">
      <c r="B30" s="30" t="n">
        <v>39600</v>
      </c>
      <c r="C30" s="52"/>
      <c r="D30" s="53" t="n">
        <v>426</v>
      </c>
      <c r="E30" s="52" t="n">
        <v>440</v>
      </c>
      <c r="F30" s="53" t="n">
        <v>123</v>
      </c>
      <c r="G30" s="52" t="n">
        <v>768</v>
      </c>
      <c r="H30" s="53" t="n">
        <v>778</v>
      </c>
      <c r="I30" s="53" t="n">
        <f aca="false">SUM(C30:H30)</f>
        <v>2535</v>
      </c>
    </row>
    <row r="31" customFormat="false" ht="15" hidden="false" customHeight="false" outlineLevel="0" collapsed="false">
      <c r="B31" s="54" t="s">
        <v>28</v>
      </c>
      <c r="C31" s="55" t="n">
        <f aca="false">SUM(C13:C30)</f>
        <v>2210</v>
      </c>
      <c r="D31" s="72" t="n">
        <f aca="false">SUM(D13:D30)</f>
        <v>17284</v>
      </c>
      <c r="E31" s="72" t="n">
        <f aca="false">SUM(E13:E30)</f>
        <v>15554</v>
      </c>
      <c r="F31" s="72" t="n">
        <f aca="false">SUM(F13:F30)</f>
        <v>20328</v>
      </c>
      <c r="G31" s="72" t="n">
        <f aca="false">SUM(G13:G30)</f>
        <v>45006</v>
      </c>
      <c r="H31" s="55" t="n">
        <f aca="false">SUM(H13:H30)</f>
        <v>67007</v>
      </c>
      <c r="I31" s="72" t="n">
        <f aca="false">SUM(I13:I30)</f>
        <v>167384</v>
      </c>
    </row>
    <row r="32" customFormat="false" ht="15" hidden="false" customHeight="false" outlineLevel="0" collapsed="false">
      <c r="B32" s="56" t="s">
        <v>20</v>
      </c>
      <c r="C32" s="58" t="n">
        <f aca="false">AVERAGE(C13:C30)</f>
        <v>276.25</v>
      </c>
      <c r="D32" s="58" t="n">
        <f aca="false">AVERAGE(D13:D30)</f>
        <v>1080.25</v>
      </c>
      <c r="E32" s="58" t="n">
        <f aca="false">AVERAGE(E13:E30)</f>
        <v>1036.93333333333</v>
      </c>
      <c r="F32" s="59" t="n">
        <f aca="false">AVERAGE(F13:F30)</f>
        <v>1270.5</v>
      </c>
      <c r="G32" s="60" t="n">
        <f aca="false">AVERAGE(G13:G30)</f>
        <v>2812.875</v>
      </c>
      <c r="H32" s="58" t="n">
        <f aca="false">AVERAGE(H13:H30)</f>
        <v>4187.9375</v>
      </c>
      <c r="I32" s="59" t="n">
        <f aca="false">AVERAGE(I13:I30)</f>
        <v>10461.5</v>
      </c>
    </row>
    <row r="33" customFormat="false" ht="15" hidden="false" customHeight="false" outlineLevel="0" collapsed="false">
      <c r="B33" s="54" t="s">
        <v>21</v>
      </c>
      <c r="C33" s="61" t="n">
        <f aca="false">AVEDEV(C13:C30)</f>
        <v>399.4375</v>
      </c>
      <c r="D33" s="62" t="n">
        <f aca="false">AVEDEV(D13:D30)</f>
        <v>559.3125</v>
      </c>
      <c r="E33" s="61" t="n">
        <f aca="false">AVEDEV(E13:E30)</f>
        <v>882.195555555556</v>
      </c>
      <c r="F33" s="62" t="n">
        <f aca="false">AVEDEV(F13:F30)</f>
        <v>640.5625</v>
      </c>
      <c r="G33" s="61" t="n">
        <f aca="false">AVEDEV(G13:G30)</f>
        <v>1325.046875</v>
      </c>
      <c r="H33" s="62" t="n">
        <f aca="false">AVEDEV(H13:H30)</f>
        <v>3202.0625</v>
      </c>
      <c r="I33" s="62" t="n">
        <f aca="false">AVEDEV(I13:I30)</f>
        <v>6265.5625</v>
      </c>
    </row>
    <row r="34" customFormat="false" ht="15" hidden="false" customHeight="false" outlineLevel="0" collapsed="false">
      <c r="B34" s="73" t="s">
        <v>50</v>
      </c>
      <c r="C34" s="74" t="n">
        <f aca="false">VARPA(C13:C30)</f>
        <v>309941.6</v>
      </c>
      <c r="D34" s="74" t="n">
        <f aca="false">VARPA(D13:D30)</f>
        <v>518359.839506173</v>
      </c>
      <c r="E34" s="74" t="n">
        <f aca="false">VARPA(E13:E30)</f>
        <v>970510.29065744</v>
      </c>
      <c r="F34" s="74" t="n">
        <f aca="false">VARPA(F13:F30)</f>
        <v>722160.111111111</v>
      </c>
      <c r="G34" s="74" t="n">
        <f aca="false">VARPA(G13:G30)</f>
        <v>3659401.66666667</v>
      </c>
      <c r="H34" s="74" t="n">
        <f aca="false">VARPA(H13:H30)</f>
        <v>13711983.6820988</v>
      </c>
      <c r="I34" s="65" t="n">
        <f aca="false">VARPA(I13:I30)</f>
        <v>55988426.2098765</v>
      </c>
    </row>
    <row r="35" customFormat="false" ht="15.75" hidden="false" customHeight="false" outlineLevel="0" collapsed="false">
      <c r="B35" s="80" t="s">
        <v>38</v>
      </c>
      <c r="C35" s="81" t="n">
        <f aca="false">STDEVP(C13:C30)</f>
        <v>610.052610436182</v>
      </c>
      <c r="D35" s="81" t="n">
        <f aca="false">STDEVP(D13:D30)</f>
        <v>673.420234697473</v>
      </c>
      <c r="E35" s="81" t="n">
        <f aca="false">STDEVP(E13:E30)</f>
        <v>986.6174176898</v>
      </c>
      <c r="F35" s="81" t="n">
        <f aca="false">STDEVP(F13:F30)</f>
        <v>795.661909984385</v>
      </c>
      <c r="G35" s="81" t="n">
        <f aca="false">STDEVP(G13:G30)</f>
        <v>1799.35717254107</v>
      </c>
      <c r="H35" s="81" t="n">
        <f aca="false">STDEVP(H13:H30)</f>
        <v>3671.13385871365</v>
      </c>
      <c r="I35" s="81" t="n">
        <f aca="false">STDEVP(I13:I30)</f>
        <v>7129.28103843578</v>
      </c>
    </row>
    <row r="36" customFormat="false" ht="15.75" hidden="false" customHeight="false" outlineLevel="0" collapsed="false">
      <c r="B36" s="37" t="s">
        <v>45</v>
      </c>
      <c r="C36" s="82" t="n">
        <f aca="false">STDEVPA(C13:C30)</f>
        <v>556.723989064599</v>
      </c>
      <c r="D36" s="83" t="n">
        <f aca="false">STDEVPA(D13:D30)</f>
        <v>719.972110228009</v>
      </c>
      <c r="E36" s="83" t="n">
        <f aca="false">STDEVPA(E13:E30)</f>
        <v>985.14480694842</v>
      </c>
      <c r="F36" s="83" t="n">
        <f aca="false">STDEVPA(F13:F30)</f>
        <v>849.800041839909</v>
      </c>
      <c r="G36" s="84" t="n">
        <f aca="false">STDEVPA(G13:G30)</f>
        <v>1912.95626365755</v>
      </c>
      <c r="H36" s="82" t="n">
        <f aca="false">STDEVPA(H13:H30)</f>
        <v>3702.96957617785</v>
      </c>
      <c r="I36" s="83" t="n">
        <f aca="false">STDEVPA(I13:I30)</f>
        <v>7482.54142720751</v>
      </c>
    </row>
  </sheetData>
  <mergeCells count="2">
    <mergeCell ref="C7:I7"/>
    <mergeCell ref="B9:I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F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25.28"/>
    <col collapsed="false" customWidth="true" hidden="false" outlineLevel="0" max="4" min="4" style="0" width="13.7"/>
    <col collapsed="false" customWidth="true" hidden="false" outlineLevel="0" max="5" min="5" style="0" width="12.7"/>
    <col collapsed="false" customWidth="true" hidden="false" outlineLevel="0" max="6" min="6" style="0" width="13.85"/>
    <col collapsed="false" customWidth="true" hidden="false" outlineLevel="0" max="8" min="8" style="0" width="13.85"/>
  </cols>
  <sheetData>
    <row r="1" customFormat="false" ht="20.25" hidden="false" customHeight="true" outlineLevel="0" collapsed="false">
      <c r="B1" s="1" t="s">
        <v>0</v>
      </c>
      <c r="C1" s="2"/>
      <c r="D1" s="3" t="s">
        <v>51</v>
      </c>
      <c r="E1" s="2"/>
      <c r="F1" s="46" t="s">
        <v>52</v>
      </c>
      <c r="G1" s="2"/>
      <c r="H1" s="2"/>
      <c r="I1" s="4"/>
    </row>
    <row r="2" customFormat="false" ht="20.25" hidden="false" customHeight="true" outlineLevel="0" collapsed="false">
      <c r="B2" s="1" t="s">
        <v>2</v>
      </c>
      <c r="C2" s="2"/>
      <c r="D2" s="3" t="s">
        <v>53</v>
      </c>
      <c r="E2" s="2"/>
      <c r="F2" s="2"/>
      <c r="G2" s="2"/>
      <c r="H2" s="2"/>
      <c r="I2" s="4"/>
    </row>
    <row r="3" customFormat="false" ht="21" hidden="false" customHeight="true" outlineLevel="0" collapsed="false">
      <c r="B3" s="1" t="s">
        <v>4</v>
      </c>
      <c r="C3" s="2"/>
      <c r="D3" s="3" t="s">
        <v>5</v>
      </c>
      <c r="E3" s="2"/>
      <c r="F3" s="2"/>
      <c r="G3" s="2"/>
      <c r="H3" s="2"/>
      <c r="I3" s="4"/>
    </row>
    <row r="4" customFormat="false" ht="21.75" hidden="false" customHeight="true" outlineLevel="0" collapsed="false">
      <c r="B4" s="1" t="s">
        <v>6</v>
      </c>
      <c r="C4" s="2"/>
      <c r="D4" s="3" t="s">
        <v>54</v>
      </c>
      <c r="E4" s="2"/>
      <c r="F4" s="2"/>
      <c r="G4" s="2"/>
      <c r="H4" s="2"/>
      <c r="I4" s="4"/>
    </row>
    <row r="5" customFormat="false" ht="21.75" hidden="false" customHeight="true" outlineLevel="0" collapsed="false">
      <c r="B5" s="1" t="s">
        <v>8</v>
      </c>
      <c r="C5" s="2"/>
      <c r="D5" s="2"/>
      <c r="E5" s="2"/>
      <c r="F5" s="2"/>
      <c r="G5" s="2"/>
      <c r="H5" s="2"/>
      <c r="I5" s="4"/>
    </row>
    <row r="6" customFormat="false" ht="32.25" hidden="false" customHeight="true" outlineLevel="0" collapsed="false">
      <c r="B6" s="2"/>
      <c r="C6" s="2"/>
      <c r="D6" s="2"/>
      <c r="E6" s="2"/>
      <c r="F6" s="2"/>
      <c r="G6" s="2"/>
      <c r="H6" s="2"/>
      <c r="I6" s="4"/>
    </row>
    <row r="7" customFormat="false" ht="27" hidden="false" customHeight="true" outlineLevel="0" collapsed="false">
      <c r="B7" s="5" t="s">
        <v>9</v>
      </c>
      <c r="C7" s="6" t="s">
        <v>55</v>
      </c>
      <c r="D7" s="6"/>
      <c r="E7" s="6"/>
      <c r="F7" s="6"/>
      <c r="G7" s="6"/>
      <c r="H7" s="6"/>
      <c r="I7" s="6"/>
    </row>
    <row r="8" customFormat="false" ht="15.75" hidden="false" customHeight="false" outlineLevel="0" collapsed="false">
      <c r="B8" s="7"/>
      <c r="C8" s="8"/>
      <c r="D8" s="9"/>
      <c r="E8" s="9"/>
      <c r="F8" s="9"/>
      <c r="G8" s="9"/>
      <c r="H8" s="9"/>
      <c r="I8" s="9"/>
    </row>
    <row r="9" customFormat="false" ht="15" hidden="false" customHeight="true" outlineLevel="0" collapsed="false">
      <c r="B9" s="10" t="s">
        <v>56</v>
      </c>
      <c r="C9" s="10"/>
      <c r="D9" s="10"/>
      <c r="E9" s="10"/>
      <c r="F9" s="10"/>
      <c r="G9" s="10"/>
      <c r="H9" s="10"/>
      <c r="I9" s="10"/>
    </row>
    <row r="11" customFormat="false" ht="13.5" hidden="false" customHeight="false" outlineLevel="0" collapsed="false">
      <c r="B11" s="11"/>
      <c r="C11" s="11"/>
      <c r="D11" s="11"/>
      <c r="E11" s="11"/>
      <c r="F11" s="11"/>
      <c r="G11" s="11"/>
      <c r="H11" s="11"/>
      <c r="I11" s="11"/>
    </row>
    <row r="12" customFormat="false" ht="15" hidden="false" customHeight="true" outlineLevel="0" collapsed="false">
      <c r="B12" s="47" t="s">
        <v>12</v>
      </c>
      <c r="C12" s="15" t="s">
        <v>13</v>
      </c>
      <c r="D12" s="48" t="s">
        <v>14</v>
      </c>
      <c r="E12" s="14" t="s">
        <v>15</v>
      </c>
      <c r="F12" s="15" t="s">
        <v>16</v>
      </c>
      <c r="G12" s="48" t="s">
        <v>17</v>
      </c>
      <c r="H12" s="48" t="s">
        <v>18</v>
      </c>
      <c r="I12" s="16" t="s">
        <v>19</v>
      </c>
    </row>
    <row r="13" customFormat="false" ht="15" hidden="false" customHeight="true" outlineLevel="0" collapsed="false">
      <c r="B13" s="18" t="n">
        <v>39083</v>
      </c>
      <c r="D13" s="68" t="n">
        <v>6</v>
      </c>
      <c r="F13" s="68" t="n">
        <v>19</v>
      </c>
      <c r="G13" s="0" t="n">
        <v>43</v>
      </c>
      <c r="H13" s="68" t="n">
        <v>22</v>
      </c>
      <c r="I13" s="68" t="n">
        <f aca="false">SUM(C13:H13)</f>
        <v>90</v>
      </c>
    </row>
    <row r="14" customFormat="false" ht="15" hidden="false" customHeight="true" outlineLevel="0" collapsed="false">
      <c r="B14" s="22" t="n">
        <v>39114</v>
      </c>
      <c r="C14" s="50"/>
      <c r="D14" s="70" t="n">
        <v>498</v>
      </c>
      <c r="E14" s="50" t="n">
        <v>38</v>
      </c>
      <c r="F14" s="70" t="n">
        <v>1319</v>
      </c>
      <c r="G14" s="50" t="n">
        <v>3000</v>
      </c>
      <c r="H14" s="70" t="n">
        <v>1170</v>
      </c>
      <c r="I14" s="70" t="n">
        <f aca="false">SUM(C14:H14)</f>
        <v>6025</v>
      </c>
    </row>
    <row r="15" customFormat="false" ht="15" hidden="false" customHeight="true" outlineLevel="0" collapsed="false">
      <c r="B15" s="26" t="n">
        <v>39142</v>
      </c>
      <c r="D15" s="68" t="n">
        <v>1401</v>
      </c>
      <c r="E15" s="0" t="n">
        <v>119</v>
      </c>
      <c r="F15" s="68" t="n">
        <v>2233</v>
      </c>
      <c r="G15" s="0" t="n">
        <v>6116</v>
      </c>
      <c r="H15" s="68" t="n">
        <v>1545</v>
      </c>
      <c r="I15" s="68" t="n">
        <f aca="false">SUM(C15:H15)</f>
        <v>11414</v>
      </c>
    </row>
    <row r="16" customFormat="false" ht="15" hidden="false" customHeight="true" outlineLevel="0" collapsed="false">
      <c r="B16" s="22" t="n">
        <v>39173</v>
      </c>
      <c r="C16" s="50"/>
      <c r="D16" s="70" t="n">
        <v>1076</v>
      </c>
      <c r="E16" s="50" t="n">
        <v>16</v>
      </c>
      <c r="F16" s="70" t="n">
        <v>1903</v>
      </c>
      <c r="G16" s="50" t="n">
        <v>2860</v>
      </c>
      <c r="H16" s="70" t="n">
        <v>1168</v>
      </c>
      <c r="I16" s="70" t="n">
        <f aca="false">SUM(C16:H16)</f>
        <v>7023</v>
      </c>
    </row>
    <row r="17" customFormat="false" ht="15" hidden="false" customHeight="true" outlineLevel="0" collapsed="false">
      <c r="B17" s="26" t="n">
        <v>39203</v>
      </c>
      <c r="D17" s="68" t="n">
        <v>1563</v>
      </c>
      <c r="E17" s="0" t="n">
        <v>15</v>
      </c>
      <c r="F17" s="68" t="n">
        <v>1589</v>
      </c>
      <c r="G17" s="0" t="n">
        <v>3126</v>
      </c>
      <c r="H17" s="68" t="n">
        <v>1139</v>
      </c>
      <c r="I17" s="68" t="n">
        <f aca="false">SUM(C17:H17)</f>
        <v>7432</v>
      </c>
    </row>
    <row r="18" customFormat="false" ht="15" hidden="false" customHeight="true" outlineLevel="0" collapsed="false">
      <c r="B18" s="22" t="n">
        <v>39234</v>
      </c>
      <c r="C18" s="50"/>
      <c r="D18" s="70" t="n">
        <v>1790</v>
      </c>
      <c r="E18" s="50" t="n">
        <v>1853</v>
      </c>
      <c r="F18" s="70" t="n">
        <v>2428</v>
      </c>
      <c r="G18" s="50" t="n">
        <v>6682</v>
      </c>
      <c r="H18" s="70" t="n">
        <v>5083</v>
      </c>
      <c r="I18" s="70" t="n">
        <f aca="false">SUM(C18:H18)</f>
        <v>17836</v>
      </c>
    </row>
    <row r="19" customFormat="false" ht="15" hidden="false" customHeight="true" outlineLevel="0" collapsed="false">
      <c r="B19" s="26" t="n">
        <v>39264</v>
      </c>
      <c r="D19" s="68" t="n">
        <v>1367</v>
      </c>
      <c r="E19" s="0" t="n">
        <v>1622</v>
      </c>
      <c r="F19" s="68" t="n">
        <v>1559</v>
      </c>
      <c r="G19" s="0" t="n">
        <v>3311</v>
      </c>
      <c r="H19" s="68" t="n">
        <v>3609</v>
      </c>
      <c r="I19" s="68" t="n">
        <f aca="false">SUM(C19:H19)</f>
        <v>11468</v>
      </c>
    </row>
    <row r="20" customFormat="false" ht="15" hidden="false" customHeight="true" outlineLevel="0" collapsed="false">
      <c r="B20" s="22" t="n">
        <v>39295</v>
      </c>
      <c r="C20" s="50"/>
      <c r="D20" s="70" t="n">
        <v>1138</v>
      </c>
      <c r="E20" s="50" t="n">
        <v>2170</v>
      </c>
      <c r="F20" s="70" t="n">
        <v>1502</v>
      </c>
      <c r="G20" s="50" t="n">
        <v>3317</v>
      </c>
      <c r="H20" s="70" t="n">
        <v>4810</v>
      </c>
      <c r="I20" s="70" t="n">
        <f aca="false">SUM(C20:H20)</f>
        <v>12937</v>
      </c>
    </row>
    <row r="21" customFormat="false" ht="15" hidden="false" customHeight="true" outlineLevel="0" collapsed="false">
      <c r="B21" s="26" t="n">
        <v>39326</v>
      </c>
      <c r="D21" s="68" t="n">
        <v>1352</v>
      </c>
      <c r="E21" s="0" t="n">
        <v>2611</v>
      </c>
      <c r="F21" s="68" t="n">
        <v>1628</v>
      </c>
      <c r="G21" s="0" t="n">
        <v>3542</v>
      </c>
      <c r="H21" s="68" t="n">
        <v>5581</v>
      </c>
      <c r="I21" s="68" t="n">
        <f aca="false">SUM(C21:H21)</f>
        <v>14714</v>
      </c>
    </row>
    <row r="22" customFormat="false" ht="15" hidden="false" customHeight="true" outlineLevel="0" collapsed="false">
      <c r="B22" s="22" t="n">
        <v>39356</v>
      </c>
      <c r="C22" s="50" t="n">
        <v>1</v>
      </c>
      <c r="D22" s="70" t="n">
        <v>1343</v>
      </c>
      <c r="E22" s="50" t="n">
        <v>538</v>
      </c>
      <c r="F22" s="70" t="n">
        <v>1440</v>
      </c>
      <c r="G22" s="50" t="n">
        <v>2971</v>
      </c>
      <c r="H22" s="70" t="n">
        <v>5506</v>
      </c>
      <c r="I22" s="70" t="n">
        <f aca="false">SUM(C22:H22)</f>
        <v>11799</v>
      </c>
    </row>
    <row r="23" customFormat="false" ht="15" hidden="false" customHeight="true" outlineLevel="0" collapsed="false">
      <c r="B23" s="26" t="n">
        <v>39387</v>
      </c>
      <c r="C23" s="0" t="n">
        <v>272</v>
      </c>
      <c r="D23" s="68" t="n">
        <v>1430</v>
      </c>
      <c r="E23" s="0" t="n">
        <v>1254</v>
      </c>
      <c r="F23" s="68" t="n">
        <v>2255</v>
      </c>
      <c r="G23" s="0" t="n">
        <v>4735</v>
      </c>
      <c r="H23" s="68" t="n">
        <v>11786</v>
      </c>
      <c r="I23" s="68" t="n">
        <f aca="false">SUM(C23:H23)</f>
        <v>21732</v>
      </c>
    </row>
    <row r="24" customFormat="false" ht="15" hidden="false" customHeight="true" outlineLevel="0" collapsed="false">
      <c r="B24" s="22" t="n">
        <v>39417</v>
      </c>
      <c r="C24" s="50" t="n">
        <v>1874</v>
      </c>
      <c r="D24" s="70" t="n">
        <v>1140</v>
      </c>
      <c r="E24" s="50" t="n">
        <v>631</v>
      </c>
      <c r="F24" s="70" t="n">
        <v>1583</v>
      </c>
      <c r="G24" s="50" t="n">
        <v>2652</v>
      </c>
      <c r="H24" s="70" t="n">
        <v>6227</v>
      </c>
      <c r="I24" s="70" t="n">
        <f aca="false">SUM(C24:H24)</f>
        <v>14107</v>
      </c>
    </row>
    <row r="25" customFormat="false" ht="15" hidden="false" customHeight="true" outlineLevel="0" collapsed="false">
      <c r="B25" s="26" t="n">
        <v>39448</v>
      </c>
      <c r="C25" s="0" t="n">
        <v>42</v>
      </c>
      <c r="D25" s="68" t="n">
        <v>1421</v>
      </c>
      <c r="E25" s="0" t="n">
        <v>1515</v>
      </c>
      <c r="F25" s="68" t="n">
        <v>2224</v>
      </c>
      <c r="G25" s="0" t="n">
        <v>4837</v>
      </c>
      <c r="H25" s="68" t="n">
        <v>9500</v>
      </c>
      <c r="I25" s="68" t="n">
        <f aca="false">SUM(C25:H25)</f>
        <v>19539</v>
      </c>
    </row>
    <row r="26" customFormat="false" ht="15" hidden="false" customHeight="true" outlineLevel="0" collapsed="false">
      <c r="B26" s="22" t="n">
        <v>39479</v>
      </c>
      <c r="C26" s="50" t="n">
        <v>32</v>
      </c>
      <c r="D26" s="70" t="n">
        <v>1508</v>
      </c>
      <c r="E26" s="50" t="n">
        <v>1433</v>
      </c>
      <c r="F26" s="70" t="n">
        <v>1418</v>
      </c>
      <c r="G26" s="50" t="n">
        <v>4006</v>
      </c>
      <c r="H26" s="70" t="n">
        <v>12000</v>
      </c>
      <c r="I26" s="70" t="n">
        <f aca="false">SUM(C26:H26)</f>
        <v>20397</v>
      </c>
    </row>
    <row r="27" customFormat="false" ht="15" hidden="false" customHeight="true" outlineLevel="0" collapsed="false">
      <c r="B27" s="26" t="n">
        <v>39508</v>
      </c>
      <c r="C27" s="0" t="n">
        <v>10</v>
      </c>
      <c r="D27" s="68" t="n">
        <v>2137</v>
      </c>
      <c r="E27" s="0" t="n">
        <v>3114</v>
      </c>
      <c r="F27" s="68" t="n">
        <v>1298</v>
      </c>
      <c r="G27" s="0" t="n">
        <v>3128</v>
      </c>
      <c r="H27" s="68" t="n">
        <v>8000</v>
      </c>
      <c r="I27" s="68" t="n">
        <f aca="false">SUM(C27:H27)</f>
        <v>17687</v>
      </c>
    </row>
    <row r="28" customFormat="false" ht="15" hidden="false" customHeight="true" outlineLevel="0" collapsed="false">
      <c r="B28" s="22" t="n">
        <v>39539</v>
      </c>
      <c r="C28" s="50" t="n">
        <v>10</v>
      </c>
      <c r="D28" s="70" t="n">
        <v>1948</v>
      </c>
      <c r="E28" s="50" t="n">
        <v>2347</v>
      </c>
      <c r="F28" s="70" t="n">
        <v>1085</v>
      </c>
      <c r="G28" s="50" t="n">
        <v>3575</v>
      </c>
      <c r="H28" s="70" t="n">
        <v>8208</v>
      </c>
      <c r="I28" s="70" t="n">
        <f aca="false">SUM(C28:H28)</f>
        <v>17173</v>
      </c>
    </row>
    <row r="29" customFormat="false" ht="15" hidden="false" customHeight="true" outlineLevel="0" collapsed="false">
      <c r="B29" s="26" t="n">
        <v>39569</v>
      </c>
      <c r="C29" s="0" t="n">
        <v>9</v>
      </c>
      <c r="D29" s="68" t="n">
        <v>1521</v>
      </c>
      <c r="E29" s="0" t="n">
        <v>848</v>
      </c>
      <c r="F29" s="68" t="n">
        <v>765</v>
      </c>
      <c r="G29" s="0" t="n">
        <v>2139</v>
      </c>
      <c r="H29" s="68" t="n">
        <v>7739</v>
      </c>
      <c r="I29" s="68" t="n">
        <f aca="false">SUM(C29:H29)</f>
        <v>13021</v>
      </c>
    </row>
    <row r="30" customFormat="false" ht="15" hidden="false" customHeight="true" outlineLevel="0" collapsed="false">
      <c r="B30" s="30" t="n">
        <v>39600</v>
      </c>
      <c r="C30" s="52"/>
      <c r="D30" s="53" t="n">
        <v>426</v>
      </c>
      <c r="E30" s="52" t="n">
        <v>440</v>
      </c>
      <c r="F30" s="53" t="n">
        <v>123</v>
      </c>
      <c r="G30" s="52" t="n">
        <v>768</v>
      </c>
      <c r="H30" s="53" t="n">
        <v>778</v>
      </c>
      <c r="I30" s="53" t="n">
        <f aca="false">SUM(C30:H30)</f>
        <v>2535</v>
      </c>
    </row>
    <row r="31" customFormat="false" ht="15" hidden="false" customHeight="true" outlineLevel="0" collapsed="false">
      <c r="B31" s="54" t="s">
        <v>28</v>
      </c>
      <c r="C31" s="72" t="n">
        <f aca="false">SUM(C13:C30)</f>
        <v>2250</v>
      </c>
      <c r="D31" s="55" t="n">
        <f aca="false">SUM(D13:D30)</f>
        <v>23065</v>
      </c>
      <c r="E31" s="71" t="n">
        <f aca="false">SUM(E13:E30)</f>
        <v>20564</v>
      </c>
      <c r="F31" s="71" t="n">
        <f aca="false">SUM(F13:F30)</f>
        <v>26371</v>
      </c>
      <c r="G31" s="71" t="n">
        <f aca="false">SUM(G13:G30)</f>
        <v>60808</v>
      </c>
      <c r="H31" s="72" t="n">
        <f aca="false">SUM(H13:H30)</f>
        <v>93871</v>
      </c>
      <c r="I31" s="72" t="n">
        <f aca="false">SUM(I13:I30)</f>
        <v>226929</v>
      </c>
    </row>
    <row r="32" customFormat="false" ht="15" hidden="false" customHeight="true" outlineLevel="0" collapsed="false">
      <c r="B32" s="56" t="s">
        <v>20</v>
      </c>
      <c r="C32" s="57" t="n">
        <f aca="false">AVERAGE(C13:C30)</f>
        <v>281.25</v>
      </c>
      <c r="D32" s="58" t="n">
        <f aca="false">AVERAGE(D13:D30)</f>
        <v>1281.38888888889</v>
      </c>
      <c r="E32" s="58" t="n">
        <f aca="false">AVERAGE(E13:E30)</f>
        <v>1209.64705882353</v>
      </c>
      <c r="F32" s="59" t="n">
        <f aca="false">AVERAGE(F13:F30)</f>
        <v>1465.05555555556</v>
      </c>
      <c r="G32" s="60" t="n">
        <f aca="false">AVERAGE(G13:G30)</f>
        <v>3378.22222222222</v>
      </c>
      <c r="H32" s="58" t="n">
        <f aca="false">AVERAGE(H13:H30)</f>
        <v>5215.05555555556</v>
      </c>
      <c r="I32" s="59" t="n">
        <f aca="false">AVERAGE(I13:I30)</f>
        <v>12607.1666666667</v>
      </c>
    </row>
    <row r="33" customFormat="false" ht="15" hidden="false" customHeight="true" outlineLevel="0" collapsed="false">
      <c r="B33" s="54" t="s">
        <v>21</v>
      </c>
      <c r="C33" s="61" t="n">
        <f aca="false">AVEDEV(C13:C30)</f>
        <v>398.1875</v>
      </c>
      <c r="D33" s="62" t="n">
        <f aca="false">AVEDEV(D13:D30)</f>
        <v>378.259259259259</v>
      </c>
      <c r="E33" s="61" t="n">
        <f aca="false">AVEDEV(E13:E30)</f>
        <v>827.314878892734</v>
      </c>
      <c r="F33" s="62" t="n">
        <f aca="false">AVEDEV(F13:F30)</f>
        <v>472.604938271605</v>
      </c>
      <c r="G33" s="61" t="n">
        <f aca="false">AVEDEV(G13:G30)</f>
        <v>1093.93827160494</v>
      </c>
      <c r="H33" s="62" t="n">
        <f aca="false">AVEDEV(H13:H30)</f>
        <v>3067.94444444444</v>
      </c>
      <c r="I33" s="62" t="n">
        <f aca="false">AVEDEV(I13:I30)</f>
        <v>4785.7037037037</v>
      </c>
    </row>
    <row r="34" customFormat="false" ht="15" hidden="false" customHeight="true" outlineLevel="0" collapsed="false">
      <c r="B34" s="85" t="s">
        <v>57</v>
      </c>
      <c r="C34" s="86" t="n">
        <f aca="false">VAR(C13:C30)</f>
        <v>422302.5</v>
      </c>
      <c r="D34" s="86" t="n">
        <f aca="false">VAR(D13:D30)</f>
        <v>279407.781045752</v>
      </c>
      <c r="E34" s="86" t="n">
        <f aca="false">VAR(E13:E30)</f>
        <v>966160.117647059</v>
      </c>
      <c r="F34" s="86" t="n">
        <f aca="false">VAR(F13:F30)</f>
        <v>444330.055555556</v>
      </c>
      <c r="G34" s="86" t="n">
        <f aca="false">VAR(G13:G30)</f>
        <v>2561815.94771242</v>
      </c>
      <c r="H34" s="86" t="n">
        <f aca="false">VAR(H13:H30)</f>
        <v>14361231.4673203</v>
      </c>
      <c r="I34" s="86" t="n">
        <f aca="false">VAR(I13:I30)</f>
        <v>37396917.7941176</v>
      </c>
    </row>
    <row r="35" customFormat="false" ht="12.75" hidden="false" customHeight="false" outlineLevel="0" collapsed="false">
      <c r="E35" s="12"/>
    </row>
  </sheetData>
  <mergeCells count="2">
    <mergeCell ref="C7:I7"/>
    <mergeCell ref="B9:I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4" activeCellId="0" sqref="F4"/>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22.28"/>
    <col collapsed="false" customWidth="true" hidden="false" outlineLevel="0" max="3" min="3" style="87" width="14.56"/>
    <col collapsed="false" customWidth="true" hidden="false" outlineLevel="0" max="4" min="4" style="87" width="14.7"/>
    <col collapsed="false" customWidth="true" hidden="false" outlineLevel="0" max="9" min="5" style="87" width="14.85"/>
  </cols>
  <sheetData>
    <row r="1" customFormat="false" ht="15.75" hidden="false" customHeight="false" outlineLevel="0" collapsed="false">
      <c r="B1" s="1" t="s">
        <v>0</v>
      </c>
      <c r="C1" s="2"/>
      <c r="D1" s="3" t="s">
        <v>58</v>
      </c>
      <c r="E1" s="2"/>
      <c r="F1" s="2"/>
      <c r="G1" s="2"/>
      <c r="H1" s="2"/>
      <c r="I1" s="4"/>
    </row>
    <row r="2" customFormat="false" ht="15.75" hidden="false" customHeight="false" outlineLevel="0" collapsed="false">
      <c r="B2" s="1" t="s">
        <v>2</v>
      </c>
      <c r="C2" s="2"/>
      <c r="D2" s="3" t="s">
        <v>59</v>
      </c>
      <c r="E2" s="2"/>
      <c r="F2" s="2"/>
      <c r="G2" s="2"/>
      <c r="H2" s="2"/>
      <c r="I2" s="4"/>
    </row>
    <row r="3" customFormat="false" ht="15.75" hidden="false" customHeight="false" outlineLevel="0" collapsed="false">
      <c r="B3" s="1" t="s">
        <v>4</v>
      </c>
      <c r="C3" s="2"/>
      <c r="D3" s="3" t="s">
        <v>5</v>
      </c>
      <c r="E3" s="2"/>
      <c r="F3" s="2"/>
      <c r="G3" s="2"/>
      <c r="H3" s="2"/>
      <c r="I3" s="4"/>
    </row>
    <row r="4" customFormat="false" ht="15.75" hidden="false" customHeight="false" outlineLevel="0" collapsed="false">
      <c r="B4" s="1" t="s">
        <v>6</v>
      </c>
      <c r="C4" s="2"/>
      <c r="D4" s="3" t="s">
        <v>60</v>
      </c>
      <c r="E4" s="2"/>
      <c r="F4" s="2"/>
      <c r="G4" s="2"/>
      <c r="H4" s="2"/>
      <c r="I4" s="4"/>
    </row>
    <row r="5" customFormat="false" ht="15" hidden="false" customHeight="false" outlineLevel="0" collapsed="false">
      <c r="B5" s="1" t="s">
        <v>8</v>
      </c>
      <c r="C5" s="2"/>
      <c r="D5" s="2"/>
      <c r="E5" s="2"/>
      <c r="F5" s="2"/>
      <c r="G5" s="2"/>
      <c r="H5" s="2"/>
      <c r="I5" s="4"/>
    </row>
    <row r="6" customFormat="false" ht="36.75" hidden="false" customHeight="true" outlineLevel="0" collapsed="false">
      <c r="B6" s="2"/>
      <c r="C6" s="2"/>
      <c r="D6" s="2"/>
      <c r="E6" s="2"/>
      <c r="F6" s="2"/>
      <c r="G6" s="2"/>
      <c r="H6" s="2"/>
      <c r="I6" s="4"/>
    </row>
    <row r="7" customFormat="false" ht="30.75" hidden="false" customHeight="true" outlineLevel="0" collapsed="false">
      <c r="B7" s="5" t="s">
        <v>9</v>
      </c>
      <c r="C7" s="6" t="s">
        <v>55</v>
      </c>
      <c r="D7" s="6"/>
      <c r="E7" s="6"/>
      <c r="F7" s="6"/>
      <c r="G7" s="6"/>
      <c r="H7" s="6"/>
      <c r="I7" s="6"/>
    </row>
    <row r="8" customFormat="false" ht="15.75" hidden="false" customHeight="false" outlineLevel="0" collapsed="false">
      <c r="B8" s="7"/>
      <c r="C8" s="8"/>
      <c r="D8" s="9"/>
      <c r="E8" s="9"/>
      <c r="F8" s="9"/>
      <c r="G8" s="9"/>
      <c r="H8" s="9"/>
      <c r="I8" s="9"/>
    </row>
    <row r="9" customFormat="false" ht="28.5" hidden="false" customHeight="true" outlineLevel="0" collapsed="false">
      <c r="B9" s="10" t="s">
        <v>61</v>
      </c>
      <c r="C9" s="10"/>
      <c r="D9" s="10"/>
      <c r="E9" s="10"/>
      <c r="F9" s="10"/>
      <c r="G9" s="10"/>
      <c r="H9" s="10"/>
      <c r="I9" s="10"/>
    </row>
    <row r="10" customFormat="false" ht="12.75" hidden="false" customHeight="false" outlineLevel="0" collapsed="false">
      <c r="C10" s="0"/>
    </row>
    <row r="11" customFormat="false" ht="13.5" hidden="false" customHeight="false" outlineLevel="0" collapsed="false">
      <c r="B11" s="11"/>
      <c r="C11" s="11"/>
      <c r="D11" s="11"/>
      <c r="E11" s="11"/>
      <c r="F11" s="11"/>
      <c r="G11" s="11"/>
      <c r="H11" s="11"/>
      <c r="I11" s="11"/>
    </row>
    <row r="12" customFormat="false" ht="13.5" hidden="false" customHeight="false" outlineLevel="0" collapsed="false">
      <c r="B12" s="47" t="s">
        <v>12</v>
      </c>
      <c r="C12" s="15" t="s">
        <v>13</v>
      </c>
      <c r="D12" s="48" t="s">
        <v>14</v>
      </c>
      <c r="E12" s="14" t="s">
        <v>15</v>
      </c>
      <c r="F12" s="15" t="s">
        <v>16</v>
      </c>
      <c r="G12" s="48" t="s">
        <v>17</v>
      </c>
      <c r="H12" s="48" t="s">
        <v>18</v>
      </c>
      <c r="I12" s="16" t="s">
        <v>19</v>
      </c>
    </row>
    <row r="13" customFormat="false" ht="12.75" hidden="false" customHeight="false" outlineLevel="0" collapsed="false">
      <c r="B13" s="18" t="n">
        <v>39083</v>
      </c>
      <c r="C13" s="0"/>
      <c r="D13" s="68" t="n">
        <v>6</v>
      </c>
      <c r="F13" s="68" t="n">
        <v>19</v>
      </c>
      <c r="G13" s="87" t="n">
        <v>43</v>
      </c>
      <c r="H13" s="68" t="n">
        <v>22</v>
      </c>
      <c r="I13" s="68" t="n">
        <f aca="false">SUM(C13:H13)</f>
        <v>90</v>
      </c>
    </row>
    <row r="14" customFormat="false" ht="12.75" hidden="false" customHeight="false" outlineLevel="0" collapsed="false">
      <c r="B14" s="22" t="n">
        <v>39114</v>
      </c>
      <c r="C14" s="50"/>
      <c r="D14" s="70" t="n">
        <v>498</v>
      </c>
      <c r="E14" s="50" t="n">
        <v>38</v>
      </c>
      <c r="F14" s="70" t="n">
        <v>1319</v>
      </c>
      <c r="G14" s="50" t="n">
        <v>3000</v>
      </c>
      <c r="H14" s="70" t="n">
        <v>1170</v>
      </c>
      <c r="I14" s="70" t="n">
        <f aca="false">SUM(C14:H14)</f>
        <v>6025</v>
      </c>
    </row>
    <row r="15" customFormat="false" ht="12.75" hidden="false" customHeight="false" outlineLevel="0" collapsed="false">
      <c r="B15" s="26" t="n">
        <v>39142</v>
      </c>
      <c r="C15" s="0"/>
      <c r="D15" s="68" t="n">
        <v>1401</v>
      </c>
      <c r="E15" s="87" t="n">
        <v>119</v>
      </c>
      <c r="F15" s="68" t="n">
        <v>2233</v>
      </c>
      <c r="G15" s="87" t="n">
        <v>6116</v>
      </c>
      <c r="H15" s="68" t="n">
        <v>1545</v>
      </c>
      <c r="I15" s="68" t="n">
        <f aca="false">SUM(C15:H15)</f>
        <v>11414</v>
      </c>
    </row>
    <row r="16" customFormat="false" ht="12.75" hidden="false" customHeight="false" outlineLevel="0" collapsed="false">
      <c r="B16" s="22" t="n">
        <v>39173</v>
      </c>
      <c r="C16" s="50"/>
      <c r="D16" s="70" t="n">
        <v>1076</v>
      </c>
      <c r="E16" s="50" t="n">
        <v>16</v>
      </c>
      <c r="F16" s="70" t="n">
        <v>1903</v>
      </c>
      <c r="G16" s="50" t="n">
        <v>2860</v>
      </c>
      <c r="H16" s="70" t="n">
        <v>1168</v>
      </c>
      <c r="I16" s="70" t="n">
        <f aca="false">SUM(C16:H16)</f>
        <v>7023</v>
      </c>
    </row>
    <row r="17" customFormat="false" ht="12.75" hidden="false" customHeight="false" outlineLevel="0" collapsed="false">
      <c r="B17" s="26" t="n">
        <v>39203</v>
      </c>
      <c r="C17" s="0" t="s">
        <v>36</v>
      </c>
      <c r="D17" s="68" t="s">
        <v>36</v>
      </c>
      <c r="E17" s="12" t="s">
        <v>36</v>
      </c>
      <c r="F17" s="88" t="s">
        <v>36</v>
      </c>
      <c r="G17" s="68" t="s">
        <v>36</v>
      </c>
      <c r="H17" s="87" t="s">
        <v>36</v>
      </c>
      <c r="I17" s="68" t="s">
        <v>36</v>
      </c>
    </row>
    <row r="18" customFormat="false" ht="12.75" hidden="false" customHeight="false" outlineLevel="0" collapsed="false">
      <c r="B18" s="22" t="n">
        <v>39234</v>
      </c>
      <c r="C18" s="50"/>
      <c r="D18" s="70" t="n">
        <v>1790</v>
      </c>
      <c r="E18" s="70" t="n">
        <v>1853</v>
      </c>
      <c r="F18" s="70" t="n">
        <v>2428</v>
      </c>
      <c r="G18" s="50" t="n">
        <v>6682</v>
      </c>
      <c r="H18" s="70" t="n">
        <v>5083</v>
      </c>
      <c r="I18" s="70" t="n">
        <f aca="false">SUM(C18:H18)</f>
        <v>17836</v>
      </c>
    </row>
    <row r="19" customFormat="false" ht="12.75" hidden="false" customHeight="false" outlineLevel="0" collapsed="false">
      <c r="B19" s="26" t="n">
        <v>39264</v>
      </c>
      <c r="C19" s="0"/>
      <c r="D19" s="68" t="n">
        <v>1367</v>
      </c>
      <c r="E19" s="87" t="n">
        <v>1622</v>
      </c>
      <c r="F19" s="68" t="n">
        <v>1559</v>
      </c>
      <c r="G19" s="87" t="n">
        <v>3311</v>
      </c>
      <c r="H19" s="68" t="n">
        <v>3609</v>
      </c>
      <c r="I19" s="68" t="n">
        <f aca="false">SUM(C19:H19)</f>
        <v>11468</v>
      </c>
    </row>
    <row r="20" customFormat="false" ht="12.75" hidden="false" customHeight="false" outlineLevel="0" collapsed="false">
      <c r="B20" s="22" t="n">
        <v>39295</v>
      </c>
      <c r="C20" s="50" t="s">
        <v>36</v>
      </c>
      <c r="D20" s="70" t="s">
        <v>36</v>
      </c>
      <c r="E20" s="70" t="s">
        <v>36</v>
      </c>
      <c r="F20" s="70" t="s">
        <v>36</v>
      </c>
      <c r="G20" s="70" t="s">
        <v>36</v>
      </c>
      <c r="H20" s="70" t="s">
        <v>36</v>
      </c>
      <c r="I20" s="70" t="s">
        <v>36</v>
      </c>
    </row>
    <row r="21" customFormat="false" ht="12.75" hidden="false" customHeight="false" outlineLevel="0" collapsed="false">
      <c r="B21" s="26" t="n">
        <v>39326</v>
      </c>
      <c r="C21" s="0"/>
      <c r="D21" s="68" t="n">
        <v>1352</v>
      </c>
      <c r="E21" s="87" t="n">
        <v>2611</v>
      </c>
      <c r="F21" s="68" t="n">
        <v>1628</v>
      </c>
      <c r="G21" s="87" t="n">
        <v>3542</v>
      </c>
      <c r="H21" s="68" t="n">
        <v>5581</v>
      </c>
      <c r="I21" s="68" t="n">
        <f aca="false">SUM(C21:H21)</f>
        <v>14714</v>
      </c>
    </row>
    <row r="22" customFormat="false" ht="12.75" hidden="false" customHeight="false" outlineLevel="0" collapsed="false">
      <c r="B22" s="22" t="n">
        <v>39356</v>
      </c>
      <c r="C22" s="50" t="n">
        <v>1</v>
      </c>
      <c r="D22" s="70" t="n">
        <v>1343</v>
      </c>
      <c r="E22" s="50" t="n">
        <v>538</v>
      </c>
      <c r="F22" s="70" t="n">
        <v>1440</v>
      </c>
      <c r="G22" s="50" t="n">
        <v>2971</v>
      </c>
      <c r="H22" s="70" t="n">
        <v>5506</v>
      </c>
      <c r="I22" s="70" t="n">
        <f aca="false">SUM(C22:H22)</f>
        <v>11799</v>
      </c>
    </row>
    <row r="23" customFormat="false" ht="12.75" hidden="false" customHeight="false" outlineLevel="0" collapsed="false">
      <c r="B23" s="26" t="n">
        <v>39387</v>
      </c>
      <c r="C23" s="0" t="n">
        <v>272</v>
      </c>
      <c r="D23" s="68" t="n">
        <v>1430</v>
      </c>
      <c r="E23" s="87" t="n">
        <v>1254</v>
      </c>
      <c r="F23" s="68" t="n">
        <v>2255</v>
      </c>
      <c r="G23" s="87" t="n">
        <v>4735</v>
      </c>
      <c r="H23" s="68" t="n">
        <v>11786</v>
      </c>
      <c r="I23" s="68" t="n">
        <f aca="false">SUM(C23:H23)</f>
        <v>21732</v>
      </c>
    </row>
    <row r="24" customFormat="false" ht="12.75" hidden="false" customHeight="false" outlineLevel="0" collapsed="false">
      <c r="B24" s="22" t="n">
        <v>39417</v>
      </c>
      <c r="C24" s="50" t="n">
        <v>1874</v>
      </c>
      <c r="D24" s="70" t="n">
        <v>1140</v>
      </c>
      <c r="E24" s="50" t="n">
        <v>631</v>
      </c>
      <c r="F24" s="70" t="n">
        <v>1583</v>
      </c>
      <c r="G24" s="50" t="n">
        <v>2652</v>
      </c>
      <c r="H24" s="70" t="n">
        <v>6227</v>
      </c>
      <c r="I24" s="70" t="n">
        <f aca="false">SUM(C24:H24)</f>
        <v>14107</v>
      </c>
    </row>
    <row r="25" customFormat="false" ht="12.75" hidden="false" customHeight="false" outlineLevel="0" collapsed="false">
      <c r="B25" s="26" t="n">
        <v>39448</v>
      </c>
      <c r="C25" s="0" t="n">
        <v>42</v>
      </c>
      <c r="D25" s="68" t="n">
        <v>1421</v>
      </c>
      <c r="E25" s="87" t="n">
        <v>1515</v>
      </c>
      <c r="F25" s="68" t="n">
        <v>2224</v>
      </c>
      <c r="G25" s="87" t="n">
        <v>4837</v>
      </c>
      <c r="H25" s="68" t="n">
        <v>9500</v>
      </c>
      <c r="I25" s="68" t="n">
        <f aca="false">SUM(C25:H25)</f>
        <v>19539</v>
      </c>
    </row>
    <row r="26" customFormat="false" ht="12.75" hidden="false" customHeight="false" outlineLevel="0" collapsed="false">
      <c r="B26" s="22" t="n">
        <v>39479</v>
      </c>
      <c r="C26" s="50" t="n">
        <v>32</v>
      </c>
      <c r="D26" s="70" t="n">
        <v>1508</v>
      </c>
      <c r="E26" s="50" t="n">
        <v>1433</v>
      </c>
      <c r="F26" s="70" t="n">
        <v>1418</v>
      </c>
      <c r="G26" s="50" t="n">
        <v>4006</v>
      </c>
      <c r="H26" s="70" t="n">
        <v>12000</v>
      </c>
      <c r="I26" s="70" t="n">
        <f aca="false">SUM(C26:H26)</f>
        <v>20397</v>
      </c>
    </row>
    <row r="27" customFormat="false" ht="12.75" hidden="false" customHeight="false" outlineLevel="0" collapsed="false">
      <c r="B27" s="26" t="n">
        <v>39508</v>
      </c>
      <c r="C27" s="87" t="b">
        <f aca="false">FALSE()</f>
        <v>0</v>
      </c>
      <c r="D27" s="88" t="b">
        <f aca="false">FALSE()</f>
        <v>0</v>
      </c>
      <c r="E27" s="68" t="b">
        <f aca="false">FALSE()</f>
        <v>0</v>
      </c>
      <c r="F27" s="88" t="b">
        <f aca="false">FALSE()</f>
        <v>0</v>
      </c>
      <c r="G27" s="68" t="b">
        <f aca="false">FALSE()</f>
        <v>0</v>
      </c>
      <c r="H27" s="87" t="b">
        <f aca="false">FALSE()</f>
        <v>0</v>
      </c>
      <c r="I27" s="68" t="b">
        <f aca="false">FALSE()</f>
        <v>0</v>
      </c>
    </row>
    <row r="28" customFormat="false" ht="12.75" hidden="false" customHeight="false" outlineLevel="0" collapsed="false">
      <c r="B28" s="22" t="n">
        <v>39539</v>
      </c>
      <c r="C28" s="50" t="n">
        <v>10</v>
      </c>
      <c r="D28" s="70" t="n">
        <v>1948</v>
      </c>
      <c r="E28" s="70" t="n">
        <v>2347</v>
      </c>
      <c r="F28" s="70" t="n">
        <v>1085</v>
      </c>
      <c r="G28" s="50" t="n">
        <v>3575</v>
      </c>
      <c r="H28" s="70" t="n">
        <v>8208</v>
      </c>
      <c r="I28" s="70" t="n">
        <f aca="false">SUM(C28:H28)</f>
        <v>17173</v>
      </c>
    </row>
    <row r="29" customFormat="false" ht="12.75" hidden="false" customHeight="false" outlineLevel="0" collapsed="false">
      <c r="B29" s="26" t="n">
        <v>39569</v>
      </c>
      <c r="C29" s="87" t="n">
        <v>9</v>
      </c>
      <c r="D29" s="68" t="n">
        <v>1521</v>
      </c>
      <c r="E29" s="87" t="n">
        <v>848</v>
      </c>
      <c r="F29" s="68" t="n">
        <v>765</v>
      </c>
      <c r="G29" s="87" t="n">
        <v>2139</v>
      </c>
      <c r="H29" s="68" t="n">
        <v>7739</v>
      </c>
      <c r="I29" s="68" t="n">
        <f aca="false">SUM(C29:H29)</f>
        <v>13021</v>
      </c>
    </row>
    <row r="30" customFormat="false" ht="13.5" hidden="false" customHeight="false" outlineLevel="0" collapsed="false">
      <c r="B30" s="30" t="n">
        <v>39600</v>
      </c>
      <c r="C30" s="52"/>
      <c r="D30" s="53" t="n">
        <v>426</v>
      </c>
      <c r="E30" s="52" t="n">
        <v>440</v>
      </c>
      <c r="F30" s="53" t="n">
        <v>123</v>
      </c>
      <c r="G30" s="52" t="n">
        <v>768</v>
      </c>
      <c r="H30" s="53" t="n">
        <v>778</v>
      </c>
      <c r="I30" s="53" t="n">
        <f aca="false">SUM(C30:H30)</f>
        <v>2535</v>
      </c>
    </row>
    <row r="31" customFormat="false" ht="15" hidden="false" customHeight="false" outlineLevel="0" collapsed="false">
      <c r="B31" s="54" t="s">
        <v>28</v>
      </c>
      <c r="C31" s="55" t="n">
        <f aca="false">SUM(C13:C30)</f>
        <v>2240</v>
      </c>
      <c r="D31" s="71" t="n">
        <f aca="false">SUM(D13:D30)</f>
        <v>18227</v>
      </c>
      <c r="E31" s="72" t="n">
        <f aca="false">SUM(E13:E30)</f>
        <v>15265</v>
      </c>
      <c r="F31" s="55" t="n">
        <f aca="false">SUM(F13:F30)</f>
        <v>21982</v>
      </c>
      <c r="G31" s="71" t="n">
        <f aca="false">SUM(G13:G30)</f>
        <v>51237</v>
      </c>
      <c r="H31" s="71" t="n">
        <f aca="false">SUM(H13:H30)</f>
        <v>79922</v>
      </c>
      <c r="I31" s="71" t="n">
        <f aca="false">SUM(I13:I30)</f>
        <v>188873</v>
      </c>
      <c r="J31" s="88"/>
    </row>
    <row r="32" customFormat="false" ht="15" hidden="false" customHeight="false" outlineLevel="0" collapsed="false">
      <c r="B32" s="56" t="s">
        <v>20</v>
      </c>
      <c r="C32" s="57" t="n">
        <f aca="false">AVERAGE(C13:C30)</f>
        <v>280</v>
      </c>
      <c r="D32" s="58" t="n">
        <f aca="false">AVERAGE(D13:D30)</f>
        <v>1139.1875</v>
      </c>
      <c r="E32" s="58" t="n">
        <f aca="false">AVERAGE(E13:E30)</f>
        <v>1017.66666666667</v>
      </c>
      <c r="F32" s="59" t="n">
        <f aca="false">AVERAGE(F13:F30)</f>
        <v>1373.875</v>
      </c>
      <c r="G32" s="60" t="n">
        <f aca="false">AVERAGE(G13:G30)</f>
        <v>3202.3125</v>
      </c>
      <c r="H32" s="58" t="n">
        <f aca="false">AVERAGE(H13:H30)</f>
        <v>4995.125</v>
      </c>
      <c r="I32" s="59" t="n">
        <f aca="false">AVERAGE(I13:I30)</f>
        <v>11804.5625</v>
      </c>
    </row>
    <row r="33" customFormat="false" ht="15" hidden="false" customHeight="false" outlineLevel="0" collapsed="false">
      <c r="B33" s="54" t="s">
        <v>21</v>
      </c>
      <c r="C33" s="61" t="n">
        <f aca="false">AVEDEV(C13:C30)</f>
        <v>398.5</v>
      </c>
      <c r="D33" s="62" t="n">
        <f aca="false">AVEDEV(D13:D30)</f>
        <v>461.2421875</v>
      </c>
      <c r="E33" s="61" t="n">
        <f aca="false">AVEDEV(E13:E30)</f>
        <v>734.844444444444</v>
      </c>
      <c r="F33" s="62" t="n">
        <f aca="false">AVEDEV(F13:F30)</f>
        <v>616.53125</v>
      </c>
      <c r="G33" s="61" t="n">
        <f aca="false">AVEDEV(G13:G30)</f>
        <v>1398.1875</v>
      </c>
      <c r="H33" s="62" t="n">
        <f aca="false">AVEDEV(H13:H30)</f>
        <v>3334.234375</v>
      </c>
      <c r="I33" s="62" t="n">
        <f aca="false">AVEDEV(I13:I30)</f>
        <v>5510.3125</v>
      </c>
    </row>
    <row r="34" customFormat="false" ht="15" hidden="false" customHeight="false" outlineLevel="0" collapsed="false">
      <c r="B34" s="73" t="s">
        <v>62</v>
      </c>
      <c r="C34" s="89" t="n">
        <f aca="false">VAR(C13:C30)</f>
        <v>423090</v>
      </c>
      <c r="D34" s="89" t="n">
        <f aca="false">VAR(D13:D30)</f>
        <v>349094.295833333</v>
      </c>
      <c r="E34" s="89" t="n">
        <f aca="false">VAR(E13:E30)</f>
        <v>742352.952380952</v>
      </c>
      <c r="F34" s="89" t="n">
        <f aca="false">VAR(F13:F30)</f>
        <v>634822.783333333</v>
      </c>
      <c r="G34" s="89" t="n">
        <f aca="false">VAR(G13:G30)</f>
        <v>3622544.89583333</v>
      </c>
      <c r="H34" s="89" t="n">
        <f aca="false">VAR(H13:H30)</f>
        <v>16401974.25</v>
      </c>
      <c r="I34" s="89" t="n">
        <f aca="false">VAR(I13:I30)</f>
        <v>48779042.1291667</v>
      </c>
    </row>
    <row r="35" customFormat="false" ht="15.75" hidden="false" customHeight="false" outlineLevel="0" collapsed="false">
      <c r="B35" s="85" t="s">
        <v>63</v>
      </c>
      <c r="C35" s="86" t="n">
        <f aca="false">VARA(C13:C30)</f>
        <v>343007.777777778</v>
      </c>
      <c r="D35" s="86" t="n">
        <f aca="false">VARA(D13:D30)</f>
        <v>443736.604575163</v>
      </c>
      <c r="E35" s="86" t="n">
        <f aca="false">VARA(E13:E30)</f>
        <v>763784.43382353</v>
      </c>
      <c r="F35" s="86" t="n">
        <f aca="false">VARA(F13:F30)</f>
        <v>757526.77124183</v>
      </c>
      <c r="G35" s="86" t="n">
        <f aca="false">VARA(G13:G30)</f>
        <v>4268761.08823529</v>
      </c>
      <c r="H35" s="86" t="n">
        <f aca="false">VARA(H13:H30)</f>
        <v>17081613.751634</v>
      </c>
      <c r="I35" s="86" t="n">
        <f aca="false">VARA(I13:I30)</f>
        <v>57612639.3496732</v>
      </c>
    </row>
  </sheetData>
  <mergeCells count="2">
    <mergeCell ref="C7:I7"/>
    <mergeCell ref="B9:I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33" activeCellId="0" sqref="K33"/>
    </sheetView>
  </sheetViews>
  <sheetFormatPr defaultColWidth="11.0546875" defaultRowHeight="12.75" zeroHeight="false" outlineLevelRow="0" outlineLevelCol="0"/>
  <cols>
    <col collapsed="false" customWidth="true" hidden="false" outlineLevel="0" max="1" min="1" style="87" width="4.14"/>
    <col collapsed="false" customWidth="true" hidden="false" outlineLevel="0" max="2" min="2" style="87" width="24.28"/>
    <col collapsed="false" customWidth="true" hidden="false" outlineLevel="0" max="4" min="4" style="87" width="12.56"/>
    <col collapsed="false" customWidth="true" hidden="false" outlineLevel="0" max="5" min="5" style="87" width="9.56"/>
  </cols>
  <sheetData>
    <row r="1" customFormat="false" ht="18.75" hidden="false" customHeight="true" outlineLevel="0" collapsed="false">
      <c r="B1" s="1" t="s">
        <v>0</v>
      </c>
      <c r="C1" s="2"/>
      <c r="D1" s="3" t="s">
        <v>64</v>
      </c>
      <c r="E1" s="2"/>
      <c r="F1" s="46" t="s">
        <v>65</v>
      </c>
      <c r="G1" s="2"/>
      <c r="H1" s="2"/>
      <c r="I1" s="4"/>
    </row>
    <row r="2" customFormat="false" ht="18" hidden="false" customHeight="true" outlineLevel="0" collapsed="false">
      <c r="B2" s="1" t="s">
        <v>2</v>
      </c>
      <c r="C2" s="2"/>
      <c r="D2" s="3" t="s">
        <v>66</v>
      </c>
      <c r="E2" s="2"/>
      <c r="F2" s="2"/>
      <c r="G2" s="2"/>
      <c r="H2" s="2"/>
      <c r="I2" s="4"/>
    </row>
    <row r="3" customFormat="false" ht="18.75" hidden="false" customHeight="true" outlineLevel="0" collapsed="false">
      <c r="B3" s="1" t="s">
        <v>4</v>
      </c>
      <c r="C3" s="2"/>
      <c r="D3" s="3" t="s">
        <v>5</v>
      </c>
      <c r="E3" s="2"/>
      <c r="F3" s="2"/>
      <c r="G3" s="2"/>
      <c r="H3" s="2"/>
      <c r="I3" s="4"/>
    </row>
    <row r="4" customFormat="false" ht="18.75" hidden="false" customHeight="true" outlineLevel="0" collapsed="false">
      <c r="B4" s="1" t="s">
        <v>6</v>
      </c>
      <c r="C4" s="2"/>
      <c r="D4" s="3" t="s">
        <v>67</v>
      </c>
      <c r="E4" s="2"/>
      <c r="F4" s="2"/>
      <c r="G4" s="2"/>
      <c r="H4" s="2"/>
      <c r="I4" s="4"/>
    </row>
    <row r="5" customFormat="false" ht="15" hidden="false" customHeight="false" outlineLevel="0" collapsed="false">
      <c r="B5" s="1" t="s">
        <v>8</v>
      </c>
      <c r="C5" s="2"/>
      <c r="D5" s="2"/>
      <c r="E5" s="2"/>
      <c r="F5" s="2"/>
      <c r="G5" s="2"/>
      <c r="H5" s="2"/>
      <c r="I5" s="4"/>
    </row>
    <row r="6" customFormat="false" ht="37.5" hidden="false" customHeight="true" outlineLevel="0" collapsed="false">
      <c r="B6" s="2"/>
      <c r="C6" s="2"/>
      <c r="D6" s="2"/>
      <c r="E6" s="2"/>
      <c r="F6" s="2"/>
      <c r="G6" s="2"/>
      <c r="H6" s="2"/>
      <c r="I6" s="4"/>
    </row>
    <row r="7" customFormat="false" ht="28.5" hidden="false" customHeight="true" outlineLevel="0" collapsed="false">
      <c r="B7" s="5" t="s">
        <v>9</v>
      </c>
      <c r="C7" s="6" t="s">
        <v>68</v>
      </c>
      <c r="D7" s="6"/>
      <c r="E7" s="6"/>
      <c r="F7" s="6"/>
      <c r="G7" s="6"/>
      <c r="H7" s="6"/>
      <c r="I7" s="6"/>
    </row>
    <row r="8" customFormat="false" ht="15.75" hidden="false" customHeight="false" outlineLevel="0" collapsed="false">
      <c r="B8" s="7"/>
      <c r="C8" s="8"/>
      <c r="D8" s="9"/>
      <c r="E8" s="9"/>
      <c r="F8" s="9"/>
      <c r="G8" s="9"/>
      <c r="H8" s="9"/>
      <c r="I8" s="9"/>
    </row>
    <row r="9" customFormat="false" ht="28.5" hidden="false" customHeight="true" outlineLevel="0" collapsed="false">
      <c r="B9" s="10" t="s">
        <v>69</v>
      </c>
      <c r="C9" s="10"/>
      <c r="D9" s="10"/>
      <c r="E9" s="10"/>
      <c r="F9" s="10"/>
      <c r="G9" s="10"/>
      <c r="H9" s="10"/>
      <c r="I9" s="10"/>
    </row>
    <row r="10" customFormat="false" ht="13.5" hidden="false" customHeight="false" outlineLevel="0" collapsed="false">
      <c r="B10" s="11"/>
      <c r="C10" s="11"/>
      <c r="D10" s="11"/>
      <c r="E10" s="11"/>
      <c r="F10" s="11"/>
      <c r="G10" s="11"/>
      <c r="H10" s="11"/>
      <c r="I10" s="11"/>
    </row>
    <row r="11" customFormat="false" ht="13.5" hidden="false" customHeight="false" outlineLevel="0" collapsed="false">
      <c r="B11" s="47" t="s">
        <v>12</v>
      </c>
      <c r="C11" s="15" t="s">
        <v>13</v>
      </c>
      <c r="D11" s="48" t="s">
        <v>14</v>
      </c>
      <c r="E11" s="14" t="s">
        <v>15</v>
      </c>
      <c r="F11" s="15" t="s">
        <v>16</v>
      </c>
      <c r="G11" s="48" t="s">
        <v>17</v>
      </c>
      <c r="H11" s="48" t="s">
        <v>18</v>
      </c>
      <c r="I11" s="16" t="s">
        <v>19</v>
      </c>
    </row>
    <row r="12" customFormat="false" ht="12.75" hidden="false" customHeight="false" outlineLevel="0" collapsed="false">
      <c r="B12" s="18" t="n">
        <v>39083</v>
      </c>
      <c r="D12" s="68" t="n">
        <v>6</v>
      </c>
      <c r="F12" s="68" t="n">
        <v>19</v>
      </c>
      <c r="G12" s="87" t="n">
        <v>43</v>
      </c>
      <c r="H12" s="68" t="n">
        <v>22</v>
      </c>
      <c r="I12" s="68" t="n">
        <f aca="false">SUM(C12:H12)</f>
        <v>90</v>
      </c>
    </row>
    <row r="13" customFormat="false" ht="12.75" hidden="false" customHeight="false" outlineLevel="0" collapsed="false">
      <c r="B13" s="22" t="n">
        <v>39114</v>
      </c>
      <c r="C13" s="50"/>
      <c r="D13" s="70" t="n">
        <v>498</v>
      </c>
      <c r="E13" s="50" t="n">
        <v>38</v>
      </c>
      <c r="F13" s="70" t="n">
        <v>1319</v>
      </c>
      <c r="G13" s="50" t="n">
        <v>3000</v>
      </c>
      <c r="H13" s="70" t="n">
        <v>1170</v>
      </c>
      <c r="I13" s="70" t="n">
        <f aca="false">SUM(C13:H13)</f>
        <v>6025</v>
      </c>
    </row>
    <row r="14" customFormat="false" ht="12.75" hidden="false" customHeight="false" outlineLevel="0" collapsed="false">
      <c r="B14" s="26" t="n">
        <v>39142</v>
      </c>
      <c r="D14" s="68" t="n">
        <v>1401</v>
      </c>
      <c r="E14" s="87" t="n">
        <v>119</v>
      </c>
      <c r="F14" s="68" t="n">
        <v>2233</v>
      </c>
      <c r="G14" s="87" t="n">
        <v>6116</v>
      </c>
      <c r="H14" s="68" t="n">
        <v>1545</v>
      </c>
      <c r="I14" s="68" t="n">
        <f aca="false">SUM(C14:H14)</f>
        <v>11414</v>
      </c>
    </row>
    <row r="15" customFormat="false" ht="12.75" hidden="false" customHeight="false" outlineLevel="0" collapsed="false">
      <c r="B15" s="22" t="n">
        <v>39173</v>
      </c>
      <c r="C15" s="50"/>
      <c r="D15" s="70" t="n">
        <v>1076</v>
      </c>
      <c r="E15" s="50" t="n">
        <v>16</v>
      </c>
      <c r="F15" s="70" t="n">
        <v>1903</v>
      </c>
      <c r="G15" s="50" t="n">
        <v>2860</v>
      </c>
      <c r="H15" s="70" t="n">
        <v>1168</v>
      </c>
      <c r="I15" s="70" t="n">
        <f aca="false">SUM(C15:H15)</f>
        <v>7023</v>
      </c>
    </row>
    <row r="16" customFormat="false" ht="12.75" hidden="false" customHeight="false" outlineLevel="0" collapsed="false">
      <c r="B16" s="26" t="n">
        <v>39203</v>
      </c>
      <c r="D16" s="68" t="n">
        <v>1563</v>
      </c>
      <c r="E16" s="87" t="n">
        <v>15</v>
      </c>
      <c r="F16" s="68" t="n">
        <v>1589</v>
      </c>
      <c r="G16" s="87" t="n">
        <v>3126</v>
      </c>
      <c r="H16" s="68" t="n">
        <v>1139</v>
      </c>
      <c r="I16" s="68" t="n">
        <f aca="false">SUM(C16:H16)</f>
        <v>7432</v>
      </c>
    </row>
    <row r="17" customFormat="false" ht="12.75" hidden="false" customHeight="false" outlineLevel="0" collapsed="false">
      <c r="B17" s="22" t="n">
        <v>39234</v>
      </c>
      <c r="C17" s="50"/>
      <c r="D17" s="70" t="n">
        <v>1790</v>
      </c>
      <c r="E17" s="50" t="n">
        <v>1853</v>
      </c>
      <c r="F17" s="70" t="n">
        <v>2428</v>
      </c>
      <c r="G17" s="50" t="n">
        <v>6682</v>
      </c>
      <c r="H17" s="70" t="n">
        <v>5083</v>
      </c>
      <c r="I17" s="70" t="n">
        <f aca="false">SUM(C17:H17)</f>
        <v>17836</v>
      </c>
    </row>
    <row r="18" customFormat="false" ht="12.75" hidden="false" customHeight="false" outlineLevel="0" collapsed="false">
      <c r="B18" s="26" t="n">
        <v>39264</v>
      </c>
      <c r="D18" s="68" t="n">
        <v>1367</v>
      </c>
      <c r="E18" s="87" t="n">
        <v>1622</v>
      </c>
      <c r="F18" s="68" t="n">
        <v>1559</v>
      </c>
      <c r="G18" s="87" t="n">
        <v>3311</v>
      </c>
      <c r="H18" s="68" t="n">
        <v>3609</v>
      </c>
      <c r="I18" s="68" t="n">
        <f aca="false">SUM(C18:H18)</f>
        <v>11468</v>
      </c>
    </row>
    <row r="19" customFormat="false" ht="12.75" hidden="false" customHeight="false" outlineLevel="0" collapsed="false">
      <c r="B19" s="22" t="n">
        <v>39295</v>
      </c>
      <c r="C19" s="50"/>
      <c r="D19" s="70" t="n">
        <v>1138</v>
      </c>
      <c r="E19" s="50" t="n">
        <v>2170</v>
      </c>
      <c r="F19" s="70" t="n">
        <v>1502</v>
      </c>
      <c r="G19" s="50" t="n">
        <v>3317</v>
      </c>
      <c r="H19" s="70" t="n">
        <v>4810</v>
      </c>
      <c r="I19" s="70" t="n">
        <f aca="false">SUM(C19:H19)</f>
        <v>12937</v>
      </c>
    </row>
    <row r="20" customFormat="false" ht="12.75" hidden="false" customHeight="false" outlineLevel="0" collapsed="false">
      <c r="B20" s="26" t="n">
        <v>39326</v>
      </c>
      <c r="D20" s="68" t="n">
        <v>1352</v>
      </c>
      <c r="E20" s="87" t="n">
        <v>2611</v>
      </c>
      <c r="F20" s="68" t="n">
        <v>1628</v>
      </c>
      <c r="G20" s="87" t="n">
        <v>3542</v>
      </c>
      <c r="H20" s="68" t="n">
        <v>5581</v>
      </c>
      <c r="I20" s="68" t="n">
        <f aca="false">SUM(C20:H20)</f>
        <v>14714</v>
      </c>
    </row>
    <row r="21" customFormat="false" ht="12.75" hidden="false" customHeight="false" outlineLevel="0" collapsed="false">
      <c r="B21" s="22" t="n">
        <v>39356</v>
      </c>
      <c r="C21" s="50" t="n">
        <v>1</v>
      </c>
      <c r="D21" s="70" t="n">
        <v>1343</v>
      </c>
      <c r="E21" s="50" t="n">
        <v>538</v>
      </c>
      <c r="F21" s="70" t="n">
        <v>1440</v>
      </c>
      <c r="G21" s="50" t="n">
        <v>2971</v>
      </c>
      <c r="H21" s="70" t="n">
        <v>5506</v>
      </c>
      <c r="I21" s="70" t="n">
        <f aca="false">SUM(C21:H21)</f>
        <v>11799</v>
      </c>
    </row>
    <row r="22" customFormat="false" ht="12.75" hidden="false" customHeight="false" outlineLevel="0" collapsed="false">
      <c r="B22" s="26" t="n">
        <v>39387</v>
      </c>
      <c r="C22" s="87" t="n">
        <v>272</v>
      </c>
      <c r="D22" s="68" t="n">
        <v>1430</v>
      </c>
      <c r="E22" s="87" t="n">
        <v>1254</v>
      </c>
      <c r="F22" s="68" t="n">
        <v>2255</v>
      </c>
      <c r="G22" s="87" t="n">
        <v>4735</v>
      </c>
      <c r="H22" s="68" t="n">
        <v>11786</v>
      </c>
      <c r="I22" s="68" t="n">
        <f aca="false">SUM(C22:H22)</f>
        <v>21732</v>
      </c>
    </row>
    <row r="23" customFormat="false" ht="12.75" hidden="false" customHeight="false" outlineLevel="0" collapsed="false">
      <c r="B23" s="22" t="n">
        <v>39417</v>
      </c>
      <c r="C23" s="50" t="n">
        <v>1874</v>
      </c>
      <c r="D23" s="70" t="n">
        <v>1140</v>
      </c>
      <c r="E23" s="50" t="n">
        <v>631</v>
      </c>
      <c r="F23" s="70" t="n">
        <v>1583</v>
      </c>
      <c r="G23" s="50" t="n">
        <v>2652</v>
      </c>
      <c r="H23" s="70" t="n">
        <v>6227</v>
      </c>
      <c r="I23" s="70" t="n">
        <f aca="false">SUM(C23:H23)</f>
        <v>14107</v>
      </c>
    </row>
    <row r="24" customFormat="false" ht="12.75" hidden="false" customHeight="false" outlineLevel="0" collapsed="false">
      <c r="B24" s="26" t="n">
        <v>39448</v>
      </c>
      <c r="C24" s="87" t="n">
        <v>42</v>
      </c>
      <c r="D24" s="68" t="n">
        <v>1421</v>
      </c>
      <c r="E24" s="87" t="n">
        <v>1515</v>
      </c>
      <c r="F24" s="68" t="n">
        <v>2224</v>
      </c>
      <c r="G24" s="87" t="n">
        <v>4837</v>
      </c>
      <c r="H24" s="68" t="n">
        <v>9500</v>
      </c>
      <c r="I24" s="68" t="n">
        <f aca="false">SUM(C24:H24)</f>
        <v>19539</v>
      </c>
    </row>
    <row r="25" customFormat="false" ht="12.75" hidden="false" customHeight="false" outlineLevel="0" collapsed="false">
      <c r="B25" s="22" t="n">
        <v>39479</v>
      </c>
      <c r="C25" s="50" t="n">
        <v>32</v>
      </c>
      <c r="D25" s="70" t="n">
        <v>1508</v>
      </c>
      <c r="E25" s="50" t="n">
        <v>1433</v>
      </c>
      <c r="F25" s="70" t="n">
        <v>1418</v>
      </c>
      <c r="G25" s="50" t="n">
        <v>4006</v>
      </c>
      <c r="H25" s="70" t="n">
        <v>12000</v>
      </c>
      <c r="I25" s="70" t="n">
        <f aca="false">SUM(C25:H25)</f>
        <v>20397</v>
      </c>
    </row>
    <row r="26" customFormat="false" ht="12.75" hidden="false" customHeight="false" outlineLevel="0" collapsed="false">
      <c r="B26" s="26" t="n">
        <v>39508</v>
      </c>
      <c r="C26" s="87" t="n">
        <v>10</v>
      </c>
      <c r="D26" s="68" t="n">
        <v>2137</v>
      </c>
      <c r="E26" s="87" t="n">
        <v>3114</v>
      </c>
      <c r="F26" s="68" t="n">
        <v>1298</v>
      </c>
      <c r="G26" s="87" t="n">
        <v>3128</v>
      </c>
      <c r="H26" s="68" t="n">
        <v>8000</v>
      </c>
      <c r="I26" s="68" t="n">
        <f aca="false">SUM(C26:H26)</f>
        <v>17687</v>
      </c>
    </row>
    <row r="27" customFormat="false" ht="12.75" hidden="false" customHeight="false" outlineLevel="0" collapsed="false">
      <c r="B27" s="22" t="n">
        <v>39539</v>
      </c>
      <c r="C27" s="50" t="n">
        <v>10</v>
      </c>
      <c r="D27" s="70" t="n">
        <v>1948</v>
      </c>
      <c r="E27" s="50" t="n">
        <v>2347</v>
      </c>
      <c r="F27" s="70" t="n">
        <v>1085</v>
      </c>
      <c r="G27" s="50" t="n">
        <v>3575</v>
      </c>
      <c r="H27" s="70" t="n">
        <v>8208</v>
      </c>
      <c r="I27" s="70" t="n">
        <f aca="false">SUM(C27:H27)</f>
        <v>17173</v>
      </c>
    </row>
    <row r="28" customFormat="false" ht="12.75" hidden="false" customHeight="false" outlineLevel="0" collapsed="false">
      <c r="B28" s="26" t="n">
        <v>39569</v>
      </c>
      <c r="C28" s="87" t="n">
        <v>9</v>
      </c>
      <c r="D28" s="68" t="n">
        <v>1521</v>
      </c>
      <c r="E28" s="87" t="n">
        <v>848</v>
      </c>
      <c r="F28" s="68" t="n">
        <v>765</v>
      </c>
      <c r="G28" s="87" t="n">
        <v>2139</v>
      </c>
      <c r="H28" s="68" t="n">
        <v>7739</v>
      </c>
      <c r="I28" s="68" t="n">
        <f aca="false">SUM(C28:H28)</f>
        <v>13021</v>
      </c>
    </row>
    <row r="29" customFormat="false" ht="13.5" hidden="false" customHeight="false" outlineLevel="0" collapsed="false">
      <c r="B29" s="30" t="n">
        <v>39600</v>
      </c>
      <c r="C29" s="52"/>
      <c r="D29" s="53" t="n">
        <v>426</v>
      </c>
      <c r="E29" s="52" t="n">
        <v>440</v>
      </c>
      <c r="F29" s="53" t="n">
        <v>123</v>
      </c>
      <c r="G29" s="52" t="n">
        <v>768</v>
      </c>
      <c r="H29" s="53" t="n">
        <v>778</v>
      </c>
      <c r="I29" s="53" t="n">
        <f aca="false">SUM(C29:H29)</f>
        <v>2535</v>
      </c>
    </row>
    <row r="30" customFormat="false" ht="15" hidden="false" customHeight="false" outlineLevel="0" collapsed="false">
      <c r="B30" s="54" t="s">
        <v>28</v>
      </c>
      <c r="C30" s="55" t="n">
        <f aca="false">SUM(C12:C29)</f>
        <v>2250</v>
      </c>
      <c r="D30" s="71" t="n">
        <f aca="false">SUM(D12:D29)</f>
        <v>23065</v>
      </c>
      <c r="E30" s="72" t="n">
        <f aca="false">SUM(E12:E29)</f>
        <v>20564</v>
      </c>
      <c r="F30" s="55" t="n">
        <f aca="false">SUM(F12:F29)</f>
        <v>26371</v>
      </c>
      <c r="G30" s="71" t="n">
        <f aca="false">SUM(G12:G29)</f>
        <v>60808</v>
      </c>
      <c r="H30" s="72" t="n">
        <f aca="false">SUM(H12:H29)</f>
        <v>93871</v>
      </c>
      <c r="I30" s="55" t="n">
        <f aca="false">SUM(I12:I29)</f>
        <v>226929</v>
      </c>
      <c r="J30" s="88"/>
    </row>
    <row r="31" customFormat="false" ht="15" hidden="false" customHeight="false" outlineLevel="0" collapsed="false">
      <c r="B31" s="56" t="s">
        <v>20</v>
      </c>
      <c r="C31" s="57" t="n">
        <f aca="false">AVERAGE(C12:C29)</f>
        <v>281.25</v>
      </c>
      <c r="D31" s="58" t="n">
        <f aca="false">AVERAGE(D12:D29)</f>
        <v>1281.38888888889</v>
      </c>
      <c r="E31" s="58" t="n">
        <f aca="false">AVERAGE(E12:E29)</f>
        <v>1209.64705882353</v>
      </c>
      <c r="F31" s="59" t="n">
        <f aca="false">AVERAGE(F12:F29)</f>
        <v>1465.05555555556</v>
      </c>
      <c r="G31" s="60" t="n">
        <f aca="false">AVERAGE(G12:G29)</f>
        <v>3378.22222222222</v>
      </c>
      <c r="H31" s="58" t="n">
        <f aca="false">AVERAGE(H12:H29)</f>
        <v>5215.05555555556</v>
      </c>
      <c r="I31" s="59" t="n">
        <f aca="false">AVERAGE(I12:I29)</f>
        <v>12607.1666666667</v>
      </c>
    </row>
    <row r="32" customFormat="false" ht="15" hidden="false" customHeight="false" outlineLevel="0" collapsed="false">
      <c r="B32" s="54" t="s">
        <v>21</v>
      </c>
      <c r="C32" s="61" t="n">
        <f aca="false">AVEDEV(C12:C29)</f>
        <v>398.1875</v>
      </c>
      <c r="D32" s="62" t="n">
        <f aca="false">AVEDEV(D12:D29)</f>
        <v>378.259259259259</v>
      </c>
      <c r="E32" s="61" t="n">
        <f aca="false">AVEDEV(E12:E29)</f>
        <v>827.314878892734</v>
      </c>
      <c r="F32" s="62" t="n">
        <f aca="false">AVEDEV(F12:F29)</f>
        <v>472.604938271605</v>
      </c>
      <c r="G32" s="61" t="n">
        <f aca="false">AVEDEV(G12:G29)</f>
        <v>1093.93827160494</v>
      </c>
      <c r="H32" s="62" t="n">
        <f aca="false">AVEDEV(H12:H29)</f>
        <v>3067.94444444444</v>
      </c>
      <c r="I32" s="62" t="n">
        <f aca="false">AVEDEV(I12:I29)</f>
        <v>4785.7037037037</v>
      </c>
    </row>
    <row r="33" customFormat="false" ht="15.75" hidden="false" customHeight="false" outlineLevel="0" collapsed="false">
      <c r="B33" s="63" t="s">
        <v>62</v>
      </c>
      <c r="C33" s="64" t="n">
        <f aca="false">VAR(C12:C29)</f>
        <v>422302.5</v>
      </c>
      <c r="D33" s="64" t="n">
        <f aca="false">VAR(D12:D29)</f>
        <v>279407.781045752</v>
      </c>
      <c r="E33" s="64" t="n">
        <f aca="false">VAR(E12:E29)</f>
        <v>966160.117647059</v>
      </c>
      <c r="F33" s="64" t="n">
        <f aca="false">VAR(F12:F29)</f>
        <v>444330.055555556</v>
      </c>
      <c r="G33" s="64" t="n">
        <f aca="false">VAR(G12:G29)</f>
        <v>2561815.94771242</v>
      </c>
      <c r="H33" s="64" t="n">
        <f aca="false">VAR(H12:H29)</f>
        <v>14361231.4673203</v>
      </c>
      <c r="I33" s="89" t="n">
        <f aca="false">VAR(I12:I29)</f>
        <v>37396917.7941176</v>
      </c>
    </row>
    <row r="34" customFormat="false" ht="15.75" hidden="false" customHeight="false" outlineLevel="0" collapsed="false">
      <c r="A34" s="79"/>
      <c r="B34" s="66" t="s">
        <v>64</v>
      </c>
      <c r="C34" s="90" t="n">
        <f aca="false">VARP(C12:C29)</f>
        <v>369514.6875</v>
      </c>
      <c r="D34" s="90" t="n">
        <f aca="false">VARP(D12:D29)</f>
        <v>263885.12654321</v>
      </c>
      <c r="E34" s="90" t="n">
        <f aca="false">VARP(E12:E29)</f>
        <v>909327.169550173</v>
      </c>
      <c r="F34" s="90" t="n">
        <f aca="false">VARP(F12:F29)</f>
        <v>419645.052469136</v>
      </c>
      <c r="G34" s="90" t="n">
        <f aca="false">VARP(G12:G29)</f>
        <v>2419492.83950617</v>
      </c>
      <c r="H34" s="90" t="n">
        <f aca="false">VARP(H12:H29)</f>
        <v>13563385.2746914</v>
      </c>
      <c r="I34" s="90" t="n">
        <f aca="false">VARP(I12:I29)</f>
        <v>35319311.25</v>
      </c>
    </row>
  </sheetData>
  <mergeCells count="2">
    <mergeCell ref="C7:I7"/>
    <mergeCell ref="B9:I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36" activeCellId="0" sqref="L36"/>
    </sheetView>
  </sheetViews>
  <sheetFormatPr defaultColWidth="11.0546875" defaultRowHeight="12.75" zeroHeight="false" outlineLevelRow="0" outlineLevelCol="0"/>
  <cols>
    <col collapsed="false" customWidth="true" hidden="false" outlineLevel="0" max="1" min="1" style="87" width="3.42"/>
    <col collapsed="false" customWidth="true" hidden="false" outlineLevel="0" max="2" min="2" style="87" width="22.56"/>
    <col collapsed="false" customWidth="true" hidden="false" outlineLevel="0" max="3" min="3" style="87" width="15.13"/>
    <col collapsed="false" customWidth="true" hidden="false" outlineLevel="0" max="4" min="4" style="87" width="14.7"/>
    <col collapsed="false" customWidth="true" hidden="false" outlineLevel="0" max="9" min="5" style="87" width="14.85"/>
  </cols>
  <sheetData>
    <row r="1" customFormat="false" ht="18.75" hidden="false" customHeight="true" outlineLevel="0" collapsed="false">
      <c r="B1" s="1" t="s">
        <v>0</v>
      </c>
      <c r="C1" s="2"/>
      <c r="D1" s="3" t="s">
        <v>50</v>
      </c>
      <c r="E1" s="2"/>
      <c r="F1" s="2"/>
      <c r="G1" s="2"/>
      <c r="H1" s="2"/>
      <c r="I1" s="4"/>
    </row>
    <row r="2" customFormat="false" ht="18" hidden="false" customHeight="true" outlineLevel="0" collapsed="false">
      <c r="B2" s="1" t="s">
        <v>2</v>
      </c>
      <c r="C2" s="2"/>
      <c r="D2" s="3" t="s">
        <v>70</v>
      </c>
      <c r="E2" s="2"/>
      <c r="F2" s="2"/>
      <c r="G2" s="2"/>
      <c r="H2" s="2"/>
      <c r="I2" s="4"/>
    </row>
    <row r="3" customFormat="false" ht="18.75" hidden="false" customHeight="true" outlineLevel="0" collapsed="false">
      <c r="B3" s="1" t="s">
        <v>4</v>
      </c>
      <c r="C3" s="2"/>
      <c r="D3" s="3" t="s">
        <v>5</v>
      </c>
      <c r="E3" s="2"/>
      <c r="F3" s="2"/>
      <c r="G3" s="2"/>
      <c r="H3" s="2"/>
      <c r="I3" s="4"/>
    </row>
    <row r="4" customFormat="false" ht="18.75" hidden="false" customHeight="true" outlineLevel="0" collapsed="false">
      <c r="B4" s="1" t="s">
        <v>6</v>
      </c>
      <c r="C4" s="2"/>
      <c r="D4" s="3" t="s">
        <v>71</v>
      </c>
      <c r="E4" s="2"/>
      <c r="F4" s="2"/>
      <c r="G4" s="2"/>
      <c r="H4" s="2"/>
      <c r="I4" s="4"/>
    </row>
    <row r="5" customFormat="false" ht="15" hidden="false" customHeight="false" outlineLevel="0" collapsed="false">
      <c r="B5" s="1" t="s">
        <v>8</v>
      </c>
      <c r="C5" s="2"/>
      <c r="D5" s="2"/>
      <c r="E5" s="2"/>
      <c r="F5" s="2"/>
      <c r="G5" s="2"/>
      <c r="H5" s="2"/>
      <c r="I5" s="4"/>
    </row>
    <row r="6" customFormat="false" ht="37.5" hidden="false" customHeight="true" outlineLevel="0" collapsed="false">
      <c r="B6" s="2"/>
      <c r="C6" s="2"/>
      <c r="D6" s="2"/>
      <c r="E6" s="2"/>
      <c r="F6" s="2"/>
      <c r="G6" s="2"/>
      <c r="H6" s="2"/>
      <c r="I6" s="4"/>
    </row>
    <row r="7" customFormat="false" ht="15.75" hidden="false" customHeight="true" outlineLevel="0" collapsed="false">
      <c r="B7" s="5" t="s">
        <v>9</v>
      </c>
      <c r="C7" s="6" t="s">
        <v>72</v>
      </c>
      <c r="D7" s="6"/>
      <c r="E7" s="6"/>
      <c r="F7" s="6"/>
      <c r="G7" s="6"/>
      <c r="H7" s="6"/>
      <c r="I7" s="6"/>
    </row>
    <row r="8" customFormat="false" ht="15.75" hidden="false" customHeight="false" outlineLevel="0" collapsed="false">
      <c r="B8" s="7"/>
      <c r="C8" s="8"/>
      <c r="D8" s="9"/>
      <c r="E8" s="9"/>
      <c r="F8" s="9"/>
      <c r="G8" s="9"/>
      <c r="H8" s="9"/>
      <c r="I8" s="9"/>
    </row>
    <row r="9" customFormat="false" ht="31.5" hidden="false" customHeight="true" outlineLevel="0" collapsed="false">
      <c r="B9" s="10" t="s">
        <v>73</v>
      </c>
      <c r="C9" s="10"/>
      <c r="D9" s="10"/>
      <c r="E9" s="10"/>
      <c r="F9" s="10"/>
      <c r="G9" s="10"/>
      <c r="H9" s="10"/>
      <c r="I9" s="10"/>
    </row>
    <row r="10" customFormat="false" ht="13.5" hidden="false" customHeight="false" outlineLevel="0" collapsed="false">
      <c r="B10" s="11"/>
      <c r="C10" s="11"/>
      <c r="D10" s="11"/>
      <c r="E10" s="11"/>
      <c r="F10" s="11"/>
      <c r="G10" s="11"/>
      <c r="H10" s="11"/>
      <c r="I10" s="11"/>
    </row>
    <row r="11" customFormat="false" ht="13.5" hidden="false" customHeight="false" outlineLevel="0" collapsed="false">
      <c r="B11" s="47" t="s">
        <v>12</v>
      </c>
      <c r="C11" s="15" t="s">
        <v>13</v>
      </c>
      <c r="D11" s="48" t="s">
        <v>14</v>
      </c>
      <c r="E11" s="14" t="s">
        <v>15</v>
      </c>
      <c r="F11" s="15" t="s">
        <v>16</v>
      </c>
      <c r="G11" s="48" t="s">
        <v>17</v>
      </c>
      <c r="H11" s="48" t="s">
        <v>18</v>
      </c>
      <c r="I11" s="16" t="s">
        <v>19</v>
      </c>
    </row>
    <row r="12" customFormat="false" ht="12.75" hidden="false" customHeight="false" outlineLevel="0" collapsed="false">
      <c r="B12" s="18" t="n">
        <v>39083</v>
      </c>
      <c r="D12" s="68" t="n">
        <v>6</v>
      </c>
      <c r="F12" s="68" t="n">
        <v>19</v>
      </c>
      <c r="G12" s="87" t="n">
        <v>43</v>
      </c>
      <c r="H12" s="68" t="n">
        <v>22</v>
      </c>
      <c r="I12" s="68" t="n">
        <f aca="false">SUM(C12:H12)</f>
        <v>90</v>
      </c>
    </row>
    <row r="13" customFormat="false" ht="12.75" hidden="false" customHeight="false" outlineLevel="0" collapsed="false">
      <c r="B13" s="22" t="n">
        <v>39114</v>
      </c>
      <c r="C13" s="50"/>
      <c r="D13" s="70" t="n">
        <v>498</v>
      </c>
      <c r="E13" s="50" t="n">
        <v>38</v>
      </c>
      <c r="F13" s="70" t="n">
        <v>1319</v>
      </c>
      <c r="G13" s="50" t="n">
        <v>3000</v>
      </c>
      <c r="H13" s="70" t="n">
        <v>1170</v>
      </c>
      <c r="I13" s="70" t="n">
        <f aca="false">SUM(C13:H13)</f>
        <v>6025</v>
      </c>
    </row>
    <row r="14" customFormat="false" ht="12.75" hidden="false" customHeight="false" outlineLevel="0" collapsed="false">
      <c r="B14" s="26" t="n">
        <v>39142</v>
      </c>
      <c r="D14" s="68" t="n">
        <v>1401</v>
      </c>
      <c r="E14" s="87" t="n">
        <v>119</v>
      </c>
      <c r="F14" s="68" t="n">
        <v>2233</v>
      </c>
      <c r="G14" s="87" t="n">
        <v>6116</v>
      </c>
      <c r="H14" s="68" t="n">
        <v>1545</v>
      </c>
      <c r="I14" s="68" t="n">
        <f aca="false">SUM(C14:H14)</f>
        <v>11414</v>
      </c>
    </row>
    <row r="15" customFormat="false" ht="12.75" hidden="false" customHeight="false" outlineLevel="0" collapsed="false">
      <c r="B15" s="22" t="n">
        <v>39173</v>
      </c>
      <c r="C15" s="50"/>
      <c r="D15" s="70" t="n">
        <v>1076</v>
      </c>
      <c r="E15" s="50" t="n">
        <v>16</v>
      </c>
      <c r="F15" s="70" t="n">
        <v>1903</v>
      </c>
      <c r="G15" s="50" t="n">
        <v>2860</v>
      </c>
      <c r="H15" s="70" t="n">
        <v>1168</v>
      </c>
      <c r="I15" s="70" t="n">
        <f aca="false">SUM(C15:H15)</f>
        <v>7023</v>
      </c>
    </row>
    <row r="16" customFormat="false" ht="12.75" hidden="false" customHeight="false" outlineLevel="0" collapsed="false">
      <c r="B16" s="26" t="n">
        <v>39203</v>
      </c>
      <c r="C16" s="87" t="s">
        <v>36</v>
      </c>
      <c r="D16" s="68" t="s">
        <v>36</v>
      </c>
      <c r="E16" s="12" t="s">
        <v>36</v>
      </c>
      <c r="F16" s="88" t="s">
        <v>36</v>
      </c>
      <c r="G16" s="68" t="s">
        <v>36</v>
      </c>
      <c r="H16" s="87" t="s">
        <v>36</v>
      </c>
      <c r="I16" s="68" t="s">
        <v>36</v>
      </c>
    </row>
    <row r="17" customFormat="false" ht="12.75" hidden="false" customHeight="false" outlineLevel="0" collapsed="false">
      <c r="B17" s="22" t="n">
        <v>39234</v>
      </c>
      <c r="C17" s="50"/>
      <c r="D17" s="70" t="n">
        <v>1790</v>
      </c>
      <c r="E17" s="70" t="n">
        <v>1853</v>
      </c>
      <c r="F17" s="70" t="n">
        <v>2428</v>
      </c>
      <c r="G17" s="50" t="n">
        <v>6682</v>
      </c>
      <c r="H17" s="70" t="n">
        <v>5083</v>
      </c>
      <c r="I17" s="70" t="n">
        <f aca="false">SUM(C17:H17)</f>
        <v>17836</v>
      </c>
    </row>
    <row r="18" customFormat="false" ht="12.75" hidden="false" customHeight="false" outlineLevel="0" collapsed="false">
      <c r="B18" s="26" t="n">
        <v>39264</v>
      </c>
      <c r="D18" s="68" t="n">
        <v>1367</v>
      </c>
      <c r="E18" s="87" t="n">
        <v>1622</v>
      </c>
      <c r="F18" s="68" t="n">
        <v>1559</v>
      </c>
      <c r="G18" s="87" t="n">
        <v>3311</v>
      </c>
      <c r="H18" s="68" t="n">
        <v>3609</v>
      </c>
      <c r="I18" s="68" t="n">
        <f aca="false">SUM(C18:H18)</f>
        <v>11468</v>
      </c>
    </row>
    <row r="19" customFormat="false" ht="12.75" hidden="false" customHeight="false" outlineLevel="0" collapsed="false">
      <c r="B19" s="22" t="n">
        <v>39295</v>
      </c>
      <c r="C19" s="50" t="s">
        <v>36</v>
      </c>
      <c r="D19" s="70" t="s">
        <v>36</v>
      </c>
      <c r="E19" s="70" t="s">
        <v>36</v>
      </c>
      <c r="F19" s="70" t="s">
        <v>36</v>
      </c>
      <c r="G19" s="70" t="s">
        <v>36</v>
      </c>
      <c r="H19" s="70" t="s">
        <v>36</v>
      </c>
      <c r="I19" s="70" t="s">
        <v>36</v>
      </c>
    </row>
    <row r="20" customFormat="false" ht="12.75" hidden="false" customHeight="false" outlineLevel="0" collapsed="false">
      <c r="B20" s="26" t="n">
        <v>39326</v>
      </c>
      <c r="D20" s="68" t="n">
        <v>1352</v>
      </c>
      <c r="E20" s="87" t="n">
        <v>2611</v>
      </c>
      <c r="F20" s="68" t="n">
        <v>1628</v>
      </c>
      <c r="G20" s="87" t="n">
        <v>3542</v>
      </c>
      <c r="H20" s="68" t="n">
        <v>5581</v>
      </c>
      <c r="I20" s="68" t="n">
        <f aca="false">SUM(C20:H20)</f>
        <v>14714</v>
      </c>
    </row>
    <row r="21" customFormat="false" ht="12.75" hidden="false" customHeight="false" outlineLevel="0" collapsed="false">
      <c r="B21" s="22" t="n">
        <v>39356</v>
      </c>
      <c r="C21" s="50" t="n">
        <v>1</v>
      </c>
      <c r="D21" s="70" t="n">
        <v>1343</v>
      </c>
      <c r="E21" s="50" t="n">
        <v>538</v>
      </c>
      <c r="F21" s="70" t="n">
        <v>1440</v>
      </c>
      <c r="G21" s="50" t="n">
        <v>2971</v>
      </c>
      <c r="H21" s="70" t="n">
        <v>5506</v>
      </c>
      <c r="I21" s="70" t="n">
        <f aca="false">SUM(C21:H21)</f>
        <v>11799</v>
      </c>
    </row>
    <row r="22" customFormat="false" ht="12.75" hidden="false" customHeight="false" outlineLevel="0" collapsed="false">
      <c r="B22" s="26" t="n">
        <v>39387</v>
      </c>
      <c r="C22" s="87" t="n">
        <v>272</v>
      </c>
      <c r="D22" s="68" t="n">
        <v>1430</v>
      </c>
      <c r="E22" s="87" t="n">
        <v>1254</v>
      </c>
      <c r="F22" s="68" t="n">
        <v>2255</v>
      </c>
      <c r="G22" s="87" t="n">
        <v>4735</v>
      </c>
      <c r="H22" s="68" t="n">
        <v>11786</v>
      </c>
      <c r="I22" s="68" t="n">
        <f aca="false">SUM(C22:H22)</f>
        <v>21732</v>
      </c>
    </row>
    <row r="23" customFormat="false" ht="12.75" hidden="false" customHeight="false" outlineLevel="0" collapsed="false">
      <c r="B23" s="22" t="n">
        <v>39417</v>
      </c>
      <c r="C23" s="50" t="n">
        <v>1874</v>
      </c>
      <c r="D23" s="70" t="n">
        <v>1140</v>
      </c>
      <c r="E23" s="50" t="n">
        <v>631</v>
      </c>
      <c r="F23" s="70" t="n">
        <v>1583</v>
      </c>
      <c r="G23" s="50" t="n">
        <v>2652</v>
      </c>
      <c r="H23" s="70" t="n">
        <v>6227</v>
      </c>
      <c r="I23" s="70" t="n">
        <f aca="false">SUM(C23:H23)</f>
        <v>14107</v>
      </c>
    </row>
    <row r="24" customFormat="false" ht="12.75" hidden="false" customHeight="false" outlineLevel="0" collapsed="false">
      <c r="B24" s="26" t="n">
        <v>39448</v>
      </c>
      <c r="C24" s="87" t="n">
        <v>42</v>
      </c>
      <c r="D24" s="68" t="n">
        <v>1421</v>
      </c>
      <c r="E24" s="87" t="n">
        <v>1515</v>
      </c>
      <c r="F24" s="68" t="n">
        <v>2224</v>
      </c>
      <c r="G24" s="87" t="n">
        <v>4837</v>
      </c>
      <c r="H24" s="68" t="n">
        <v>9500</v>
      </c>
      <c r="I24" s="68" t="n">
        <f aca="false">SUM(C24:H24)</f>
        <v>19539</v>
      </c>
    </row>
    <row r="25" customFormat="false" ht="12.75" hidden="false" customHeight="false" outlineLevel="0" collapsed="false">
      <c r="B25" s="22" t="n">
        <v>39479</v>
      </c>
      <c r="C25" s="50" t="n">
        <v>32</v>
      </c>
      <c r="D25" s="70" t="n">
        <v>1508</v>
      </c>
      <c r="E25" s="50" t="n">
        <v>1433</v>
      </c>
      <c r="F25" s="70" t="n">
        <v>1418</v>
      </c>
      <c r="G25" s="50" t="n">
        <v>4006</v>
      </c>
      <c r="H25" s="70" t="n">
        <v>12000</v>
      </c>
      <c r="I25" s="70" t="n">
        <f aca="false">SUM(C25:H25)</f>
        <v>20397</v>
      </c>
    </row>
    <row r="26" customFormat="false" ht="12.75" hidden="false" customHeight="false" outlineLevel="0" collapsed="false">
      <c r="B26" s="26" t="n">
        <v>39508</v>
      </c>
      <c r="C26" s="87" t="b">
        <f aca="false">FALSE()</f>
        <v>0</v>
      </c>
      <c r="D26" s="88" t="b">
        <f aca="false">FALSE()</f>
        <v>0</v>
      </c>
      <c r="E26" s="68" t="b">
        <f aca="false">FALSE()</f>
        <v>0</v>
      </c>
      <c r="F26" s="88" t="b">
        <f aca="false">FALSE()</f>
        <v>0</v>
      </c>
      <c r="G26" s="68" t="b">
        <f aca="false">FALSE()</f>
        <v>0</v>
      </c>
      <c r="H26" s="87" t="b">
        <f aca="false">FALSE()</f>
        <v>0</v>
      </c>
      <c r="I26" s="68" t="b">
        <f aca="false">FALSE()</f>
        <v>0</v>
      </c>
    </row>
    <row r="27" customFormat="false" ht="12.75" hidden="false" customHeight="false" outlineLevel="0" collapsed="false">
      <c r="B27" s="22" t="n">
        <v>39539</v>
      </c>
      <c r="C27" s="50" t="n">
        <v>10</v>
      </c>
      <c r="D27" s="70" t="n">
        <v>1948</v>
      </c>
      <c r="E27" s="50" t="n">
        <v>2347</v>
      </c>
      <c r="F27" s="70" t="n">
        <v>1085</v>
      </c>
      <c r="G27" s="50" t="n">
        <v>3575</v>
      </c>
      <c r="H27" s="70" t="n">
        <v>8208</v>
      </c>
      <c r="I27" s="70" t="n">
        <f aca="false">SUM(C27:H27)</f>
        <v>17173</v>
      </c>
    </row>
    <row r="28" customFormat="false" ht="12.75" hidden="false" customHeight="false" outlineLevel="0" collapsed="false">
      <c r="B28" s="26" t="n">
        <v>39569</v>
      </c>
      <c r="C28" s="87" t="n">
        <v>9</v>
      </c>
      <c r="D28" s="68" t="n">
        <v>1521</v>
      </c>
      <c r="E28" s="87" t="n">
        <v>848</v>
      </c>
      <c r="F28" s="68" t="n">
        <v>765</v>
      </c>
      <c r="G28" s="87" t="n">
        <v>2139</v>
      </c>
      <c r="H28" s="68" t="n">
        <v>7739</v>
      </c>
      <c r="I28" s="68" t="n">
        <f aca="false">SUM(C28:H28)</f>
        <v>13021</v>
      </c>
    </row>
    <row r="29" customFormat="false" ht="13.5" hidden="false" customHeight="false" outlineLevel="0" collapsed="false">
      <c r="B29" s="30" t="n">
        <v>39600</v>
      </c>
      <c r="C29" s="52"/>
      <c r="D29" s="53" t="n">
        <v>426</v>
      </c>
      <c r="E29" s="52" t="n">
        <v>440</v>
      </c>
      <c r="F29" s="53" t="n">
        <v>123</v>
      </c>
      <c r="G29" s="52" t="n">
        <v>768</v>
      </c>
      <c r="H29" s="53" t="n">
        <v>778</v>
      </c>
      <c r="I29" s="53" t="n">
        <f aca="false">SUM(C29:H29)</f>
        <v>2535</v>
      </c>
    </row>
    <row r="30" customFormat="false" ht="15" hidden="false" customHeight="false" outlineLevel="0" collapsed="false">
      <c r="B30" s="54" t="s">
        <v>28</v>
      </c>
      <c r="C30" s="55" t="n">
        <f aca="false">SUM(C12:C29)</f>
        <v>2240</v>
      </c>
      <c r="D30" s="71" t="n">
        <f aca="false">SUM(D12:D29)</f>
        <v>18227</v>
      </c>
      <c r="E30" s="71" t="n">
        <f aca="false">SUM(E12:E29)</f>
        <v>15265</v>
      </c>
      <c r="F30" s="72" t="n">
        <f aca="false">SUM(F12:F29)</f>
        <v>21982</v>
      </c>
      <c r="G30" s="55" t="n">
        <f aca="false">SUM(G12:G29)</f>
        <v>51237</v>
      </c>
      <c r="H30" s="72" t="n">
        <f aca="false">SUM(H12:H29)</f>
        <v>79922</v>
      </c>
      <c r="I30" s="55" t="n">
        <f aca="false">SUM(I12:I29)</f>
        <v>188873</v>
      </c>
      <c r="J30" s="88"/>
    </row>
    <row r="31" customFormat="false" ht="15" hidden="false" customHeight="false" outlineLevel="0" collapsed="false">
      <c r="B31" s="56" t="s">
        <v>20</v>
      </c>
      <c r="C31" s="57" t="n">
        <f aca="false">AVERAGE(C12:C29)</f>
        <v>280</v>
      </c>
      <c r="D31" s="58" t="n">
        <f aca="false">AVERAGE(D12:D29)</f>
        <v>1139.1875</v>
      </c>
      <c r="E31" s="58" t="n">
        <f aca="false">AVERAGE(E12:E29)</f>
        <v>1017.66666666667</v>
      </c>
      <c r="F31" s="59" t="n">
        <f aca="false">AVERAGE(F12:F29)</f>
        <v>1373.875</v>
      </c>
      <c r="G31" s="60" t="n">
        <f aca="false">AVERAGE(G12:G29)</f>
        <v>3202.3125</v>
      </c>
      <c r="H31" s="58" t="n">
        <f aca="false">AVERAGE(H12:H29)</f>
        <v>4995.125</v>
      </c>
      <c r="I31" s="59" t="n">
        <f aca="false">AVERAGE(I12:I29)</f>
        <v>11804.5625</v>
      </c>
    </row>
    <row r="32" customFormat="false" ht="15" hidden="false" customHeight="false" outlineLevel="0" collapsed="false">
      <c r="B32" s="54" t="s">
        <v>21</v>
      </c>
      <c r="C32" s="91" t="n">
        <f aca="false">AVEDEV(C12:C29)</f>
        <v>398.5</v>
      </c>
      <c r="D32" s="62" t="n">
        <f aca="false">AVEDEV(D12:D29)</f>
        <v>461.2421875</v>
      </c>
      <c r="E32" s="91" t="n">
        <f aca="false">AVEDEV(E12:E29)</f>
        <v>734.844444444444</v>
      </c>
      <c r="F32" s="62" t="n">
        <f aca="false">AVEDEV(F12:F29)</f>
        <v>616.53125</v>
      </c>
      <c r="G32" s="91" t="n">
        <f aca="false">AVEDEV(G12:G29)</f>
        <v>1398.1875</v>
      </c>
      <c r="H32" s="62" t="n">
        <f aca="false">AVEDEV(H12:H29)</f>
        <v>3334.234375</v>
      </c>
      <c r="I32" s="62" t="n">
        <f aca="false">AVEDEV(I12:I29)</f>
        <v>5510.3125</v>
      </c>
    </row>
    <row r="33" customFormat="false" ht="15.75" hidden="false" customHeight="false" outlineLevel="0" collapsed="false">
      <c r="B33" s="92" t="s">
        <v>66</v>
      </c>
      <c r="C33" s="93" t="n">
        <f aca="false">_xlfn.VAR.P(C12:C29)</f>
        <v>370203.75</v>
      </c>
      <c r="D33" s="93" t="n">
        <f aca="false">_xlfn.VAR.P(D12:D29)</f>
        <v>327275.90234375</v>
      </c>
      <c r="E33" s="93" t="n">
        <f aca="false">_xlfn.VAR.P(E12:E29)</f>
        <v>692862.755555556</v>
      </c>
      <c r="F33" s="93" t="n">
        <f aca="false">_xlfn.VAR.P(F12:F29)</f>
        <v>595146.359375</v>
      </c>
      <c r="G33" s="93" t="n">
        <f aca="false">_xlfn.VAR.P(G12:G29)</f>
        <v>3396135.83984375</v>
      </c>
      <c r="H33" s="93" t="n">
        <f aca="false">_xlfn.VAR.P(H12:H29)</f>
        <v>15376850.859375</v>
      </c>
      <c r="I33" s="93" t="n">
        <f aca="false">_xlfn.VAR.P(I12:I29)</f>
        <v>45730351.9960938</v>
      </c>
    </row>
    <row r="34" customFormat="false" ht="15.75" hidden="false" customHeight="false" outlineLevel="0" collapsed="false">
      <c r="A34" s="79"/>
      <c r="B34" s="37" t="s">
        <v>50</v>
      </c>
      <c r="C34" s="94" t="n">
        <f aca="false">VARPA(C12:C29)</f>
        <v>308707</v>
      </c>
      <c r="D34" s="94" t="n">
        <f aca="false">VARPA(D12:D29)</f>
        <v>419084.570987654</v>
      </c>
      <c r="E34" s="94" t="n">
        <f aca="false">VARPA(E12:E29)</f>
        <v>718855.937716263</v>
      </c>
      <c r="F34" s="94" t="n">
        <f aca="false">VARPA(F12:F29)</f>
        <v>715441.950617284</v>
      </c>
      <c r="G34" s="94" t="n">
        <f aca="false">VARPA(G12:G29)</f>
        <v>4031607.69444444</v>
      </c>
      <c r="H34" s="94" t="n">
        <f aca="false">VARPA(H12:H29)</f>
        <v>16132635.2098765</v>
      </c>
      <c r="I34" s="90" t="n">
        <f aca="false">VARPA(I12:I29)</f>
        <v>54411937.1635803</v>
      </c>
      <c r="J34" s="88"/>
    </row>
  </sheetData>
  <mergeCells count="2">
    <mergeCell ref="C7:I7"/>
    <mergeCell ref="B9:I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8T10:56:23Z</dcterms:created>
  <dc:creator>Helmut Reinke</dc:creator>
  <dc:description/>
  <dc:language>en-US</dc:language>
  <cp:lastModifiedBy>Sara Unverhau</cp:lastModifiedBy>
  <cp:lastPrinted>2005-06-18T11:19:00Z</cp:lastPrinted>
  <dcterms:modified xsi:type="dcterms:W3CDTF">2010-10-04T16:08:30Z</dcterms:modified>
  <cp:revision>0</cp:revision>
  <dc:subject/>
  <dc:title>Excel Maxibuch</dc:title>
</cp:coreProperties>
</file>