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DEGRK" sheetId="1" state="visible" r:id="rId2"/>
    <sheet name="AMORLINEARK" sheetId="2" state="visible" r:id="rId3"/>
    <sheet name="DIA" sheetId="3" state="visible" r:id="rId4"/>
    <sheet name="GDA" sheetId="4" state="visible" r:id="rId5"/>
    <sheet name="GDA2" sheetId="5" state="visible" r:id="rId6"/>
    <sheet name="LIA" sheetId="6" state="visible" r:id="rId7"/>
    <sheet name="VDB" sheetId="7" state="visible" r:id="rId8"/>
  </sheet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Kosten</t>
  </si>
  <si>
    <t xml:space="preserve">Jahre</t>
  </si>
  <si>
    <t xml:space="preserve">Datum</t>
  </si>
  <si>
    <t xml:space="preserve">Koeffizient</t>
  </si>
  <si>
    <t xml:space="preserve">Erste_Periode</t>
  </si>
  <si>
    <t xml:space="preserve">Restwert</t>
  </si>
  <si>
    <t xml:space="preserve">Periode</t>
  </si>
  <si>
    <t xml:space="preserve">Abschreibung</t>
  </si>
  <si>
    <t xml:space="preserve">Buchwert</t>
  </si>
  <si>
    <t xml:space="preserve">Rate</t>
  </si>
  <si>
    <t xml:space="preserve">Basis</t>
  </si>
  <si>
    <t xml:space="preserve">AMORDEGRK</t>
  </si>
  <si>
    <t xml:space="preserve">Tage360</t>
  </si>
  <si>
    <t xml:space="preserve"> </t>
  </si>
  <si>
    <t xml:space="preserve">AMORLINEARK</t>
  </si>
  <si>
    <t xml:space="preserve">PC</t>
  </si>
  <si>
    <t xml:space="preserve">im Kopf:</t>
  </si>
  <si>
    <t xml:space="preserve">Ansch_Wert</t>
  </si>
  <si>
    <t xml:space="preserve">Abschreibungsplan</t>
  </si>
  <si>
    <t xml:space="preserve">Nutzungsdauer</t>
  </si>
  <si>
    <t xml:space="preserve">erster Betrag</t>
  </si>
  <si>
    <t xml:space="preserve">Differenzbetrag</t>
  </si>
  <si>
    <t xml:space="preserve">Zr</t>
  </si>
  <si>
    <t xml:space="preserve">DIA</t>
  </si>
  <si>
    <t xml:space="preserve">Jahr</t>
  </si>
  <si>
    <t xml:space="preserve">Buchwert (Anfang)</t>
  </si>
  <si>
    <t xml:space="preserve">Rest</t>
  </si>
  <si>
    <t xml:space="preserve">Linearer Satz</t>
  </si>
  <si>
    <t xml:space="preserve">Faktor</t>
  </si>
  <si>
    <t xml:space="preserve">Abschreibungssatz</t>
  </si>
  <si>
    <t xml:space="preserve">GDA</t>
  </si>
  <si>
    <t xml:space="preserve">voll</t>
  </si>
  <si>
    <t xml:space="preserve">anteilig</t>
  </si>
  <si>
    <t xml:space="preserve">Monate</t>
  </si>
  <si>
    <t xml:space="preserve">GDA2</t>
  </si>
  <si>
    <t xml:space="preserve">%</t>
  </si>
  <si>
    <t xml:space="preserve">Abschreibungsplan (steuerlich zulässig bis 2007)</t>
  </si>
  <si>
    <t xml:space="preserve">Abschreibungsplan (steuerlich zulässig 2009 und 2010)</t>
  </si>
  <si>
    <t xml:space="preserve">lin. Abschreibungssatz</t>
  </si>
  <si>
    <t xml:space="preserve">max.</t>
  </si>
  <si>
    <t xml:space="preserve">(auch 30%)</t>
  </si>
  <si>
    <t xml:space="preserve">Abschreibungsplan (steuerlich zulässig)</t>
  </si>
  <si>
    <t xml:space="preserve">Abschreibungsbetrag</t>
  </si>
  <si>
    <t xml:space="preserve">LIA</t>
  </si>
  <si>
    <t xml:space="preserve">Anpassung (steuerlich zlässig)</t>
  </si>
  <si>
    <t xml:space="preserve">mit Wechsel</t>
  </si>
  <si>
    <t xml:space="preserve">VD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General"/>
    <numFmt numFmtId="167" formatCode="dd/mm/yy;@"/>
    <numFmt numFmtId="168" formatCode="0.00%"/>
    <numFmt numFmtId="169" formatCode="0.00"/>
    <numFmt numFmtId="170" formatCode="[$-409]m/d/yyyy"/>
    <numFmt numFmtId="171" formatCode="#,##0.00&quot; €&quot;;[RED]\-#,##0.00&quot; €&quot;"/>
    <numFmt numFmtId="172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13.14"/>
    <col collapsed="false" customWidth="false" hidden="false" outlineLevel="0" max="7" min="5" style="1" width="11.42"/>
    <col collapsed="false" customWidth="true" hidden="false" outlineLevel="0" max="8" min="8" style="1" width="12.28"/>
    <col collapsed="false" customWidth="false" hidden="false" outlineLevel="0" max="9" min="9" style="1" width="11.42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3" customFormat="false" ht="15" hidden="false" customHeight="false" outlineLevel="0" collapsed="false">
      <c r="C3" s="2" t="s">
        <v>0</v>
      </c>
      <c r="D3" s="3" t="n">
        <v>1000</v>
      </c>
      <c r="G3" s="2" t="s">
        <v>1</v>
      </c>
      <c r="H3" s="4" t="n">
        <f aca="false">ROUNDUP(1/D7,0)</f>
        <v>10</v>
      </c>
    </row>
    <row r="4" customFormat="false" ht="15" hidden="false" customHeight="false" outlineLevel="0" collapsed="false">
      <c r="C4" s="5" t="s">
        <v>2</v>
      </c>
      <c r="D4" s="6" t="n">
        <v>40335</v>
      </c>
      <c r="G4" s="5" t="s">
        <v>3</v>
      </c>
      <c r="H4" s="7" t="n">
        <v>2.5</v>
      </c>
    </row>
    <row r="5" customFormat="false" ht="15" hidden="false" customHeight="false" outlineLevel="0" collapsed="false">
      <c r="C5" s="5" t="s">
        <v>4</v>
      </c>
      <c r="D5" s="6" t="n">
        <v>40543</v>
      </c>
    </row>
    <row r="6" customFormat="false" ht="15" hidden="false" customHeight="false" outlineLevel="0" collapsed="false">
      <c r="C6" s="5" t="s">
        <v>5</v>
      </c>
      <c r="D6" s="8" t="n">
        <v>0</v>
      </c>
      <c r="G6" s="9" t="s">
        <v>6</v>
      </c>
      <c r="H6" s="10" t="s">
        <v>7</v>
      </c>
      <c r="I6" s="10" t="s">
        <v>8</v>
      </c>
    </row>
    <row r="7" customFormat="false" ht="15" hidden="false" customHeight="false" outlineLevel="0" collapsed="false">
      <c r="C7" s="5" t="s">
        <v>9</v>
      </c>
      <c r="D7" s="11" t="n">
        <v>0.1</v>
      </c>
      <c r="G7" s="5" t="n">
        <v>0</v>
      </c>
      <c r="H7" s="12" t="n">
        <f aca="false">ROUND(D3*$H$4*$D$7*DAYS360(D4,D5,TRUE())/360,0)</f>
        <v>142</v>
      </c>
      <c r="I7" s="12" t="n">
        <f aca="false">D3-H7</f>
        <v>858</v>
      </c>
    </row>
    <row r="8" customFormat="false" ht="15" hidden="false" customHeight="false" outlineLevel="0" collapsed="false">
      <c r="C8" s="5" t="s">
        <v>10</v>
      </c>
      <c r="D8" s="13" t="n">
        <v>4</v>
      </c>
      <c r="G8" s="5" t="n">
        <v>1</v>
      </c>
      <c r="H8" s="12" t="n">
        <f aca="false">ROUND(I7*$H$4*$D$7,0)</f>
        <v>215</v>
      </c>
      <c r="I8" s="12" t="n">
        <f aca="false">I7-H8</f>
        <v>643</v>
      </c>
    </row>
    <row r="9" customFormat="false" ht="15" hidden="false" customHeight="false" outlineLevel="0" collapsed="false">
      <c r="G9" s="5" t="n">
        <v>2</v>
      </c>
      <c r="H9" s="12" t="n">
        <f aca="false">ROUND(I8*$H$4*$D$7,0)</f>
        <v>161</v>
      </c>
      <c r="I9" s="12" t="n">
        <f aca="false">I8-H9</f>
        <v>482</v>
      </c>
    </row>
    <row r="10" customFormat="false" ht="15" hidden="false" customHeight="false" outlineLevel="0" collapsed="false">
      <c r="B10" s="9" t="s">
        <v>6</v>
      </c>
      <c r="C10" s="4"/>
      <c r="D10" s="10" t="s">
        <v>11</v>
      </c>
      <c r="E10" s="10" t="s">
        <v>8</v>
      </c>
      <c r="G10" s="5" t="n">
        <v>3</v>
      </c>
      <c r="H10" s="12" t="n">
        <f aca="false">ROUND(I9*$H$4*$D$7,0)</f>
        <v>121</v>
      </c>
      <c r="I10" s="12" t="n">
        <f aca="false">I9-H10</f>
        <v>361</v>
      </c>
    </row>
    <row r="11" customFormat="false" ht="15" hidden="false" customHeight="false" outlineLevel="0" collapsed="false">
      <c r="B11" s="5" t="n">
        <v>0</v>
      </c>
      <c r="C11" s="14" t="n">
        <f aca="false">YEAR(D5)</f>
        <v>2010</v>
      </c>
      <c r="D11" s="15" t="n">
        <f aca="false">AMORDEGRC($D$3,$D$4,$D$5,$D$6,$B11,$D$7,$D$8)</f>
        <v>142</v>
      </c>
      <c r="E11" s="16" t="n">
        <f aca="false">D3-D11</f>
        <v>858</v>
      </c>
      <c r="G11" s="5" t="n">
        <v>4</v>
      </c>
      <c r="H11" s="12" t="n">
        <f aca="false">ROUND(I10*$H$4*$D$7,0)</f>
        <v>90</v>
      </c>
      <c r="I11" s="12" t="n">
        <f aca="false">I10-H11</f>
        <v>271</v>
      </c>
    </row>
    <row r="12" customFormat="false" ht="15" hidden="false" customHeight="false" outlineLevel="0" collapsed="false">
      <c r="B12" s="5" t="n">
        <v>1</v>
      </c>
      <c r="C12" s="14" t="n">
        <f aca="false">C11+1</f>
        <v>2011</v>
      </c>
      <c r="D12" s="15" t="n">
        <f aca="false">AMORDEGRC($D$3,$D$4,$D$5,$D$6,$B12,$D$7,$D$8)</f>
        <v>215</v>
      </c>
      <c r="E12" s="16" t="n">
        <f aca="false">E11-D12</f>
        <v>643</v>
      </c>
      <c r="G12" s="5" t="n">
        <v>5</v>
      </c>
      <c r="H12" s="12" t="n">
        <f aca="false">ROUND(I11*$H$4*$D$7,0)</f>
        <v>68</v>
      </c>
      <c r="I12" s="12" t="n">
        <f aca="false">I11-H12</f>
        <v>203</v>
      </c>
    </row>
    <row r="13" customFormat="false" ht="15" hidden="false" customHeight="false" outlineLevel="0" collapsed="false">
      <c r="B13" s="5" t="n">
        <v>2</v>
      </c>
      <c r="C13" s="14" t="n">
        <f aca="false">C12+1</f>
        <v>2012</v>
      </c>
      <c r="D13" s="15" t="n">
        <f aca="false">AMORDEGRC($D$3,$D$4,$D$5,$D$6,$B13,$D$7,$D$8)</f>
        <v>161</v>
      </c>
      <c r="E13" s="16" t="n">
        <f aca="false">E12-D13</f>
        <v>482</v>
      </c>
      <c r="G13" s="5" t="n">
        <v>6</v>
      </c>
      <c r="H13" s="12" t="n">
        <f aca="false">ROUND(I12*$H$4*$D$7,0)</f>
        <v>51</v>
      </c>
      <c r="I13" s="12" t="n">
        <f aca="false">I12-H13</f>
        <v>152</v>
      </c>
    </row>
    <row r="14" customFormat="false" ht="15" hidden="false" customHeight="false" outlineLevel="0" collapsed="false">
      <c r="B14" s="5" t="n">
        <v>3</v>
      </c>
      <c r="C14" s="14" t="n">
        <f aca="false">C13+1</f>
        <v>2013</v>
      </c>
      <c r="D14" s="15" t="n">
        <f aca="false">AMORDEGRC($D$3,$D$4,$D$5,$D$6,$B14,$D$7,$D$8)</f>
        <v>121</v>
      </c>
      <c r="E14" s="16" t="n">
        <f aca="false">E13-D14</f>
        <v>361</v>
      </c>
      <c r="G14" s="5" t="n">
        <v>7</v>
      </c>
      <c r="H14" s="12" t="n">
        <f aca="false">ROUND(I13*$H$4*$D$7,0)</f>
        <v>38</v>
      </c>
      <c r="I14" s="12" t="n">
        <f aca="false">I13-H14</f>
        <v>114</v>
      </c>
    </row>
    <row r="15" customFormat="false" ht="15" hidden="false" customHeight="false" outlineLevel="0" collapsed="false">
      <c r="B15" s="5" t="n">
        <v>4</v>
      </c>
      <c r="C15" s="14" t="n">
        <f aca="false">C14+1</f>
        <v>2014</v>
      </c>
      <c r="D15" s="15" t="n">
        <f aca="false">AMORDEGRC($D$3,$D$4,$D$5,$D$6,$B15,$D$7,$D$8)</f>
        <v>90</v>
      </c>
      <c r="E15" s="16" t="n">
        <f aca="false">E14-D15</f>
        <v>271</v>
      </c>
      <c r="G15" s="5" t="n">
        <v>8</v>
      </c>
      <c r="H15" s="17" t="n">
        <f aca="false">ROUND(I14*$H$4*$D$7,0)</f>
        <v>29</v>
      </c>
      <c r="I15" s="17" t="n">
        <f aca="false">I14-H15</f>
        <v>85</v>
      </c>
    </row>
    <row r="16" customFormat="false" ht="15" hidden="false" customHeight="false" outlineLevel="0" collapsed="false">
      <c r="B16" s="5" t="n">
        <v>5</v>
      </c>
      <c r="C16" s="14" t="n">
        <f aca="false">C15+1</f>
        <v>2015</v>
      </c>
      <c r="D16" s="15" t="n">
        <f aca="false">AMORDEGRC($D$3,$D$4,$D$5,$D$6,$B16,$D$7,$D$8)</f>
        <v>68</v>
      </c>
      <c r="E16" s="16" t="n">
        <f aca="false">E15-D16</f>
        <v>203</v>
      </c>
      <c r="G16" s="5" t="n">
        <v>9</v>
      </c>
      <c r="H16" s="17" t="n">
        <f aca="false">ROUND(I15*$H$4*$D$7,0)</f>
        <v>21</v>
      </c>
      <c r="I16" s="17" t="n">
        <f aca="false">I15-H16</f>
        <v>64</v>
      </c>
    </row>
    <row r="17" customFormat="false" ht="15" hidden="false" customHeight="false" outlineLevel="0" collapsed="false">
      <c r="B17" s="5" t="n">
        <v>6</v>
      </c>
      <c r="C17" s="14" t="n">
        <f aca="false">C16+1</f>
        <v>2016</v>
      </c>
      <c r="D17" s="15" t="n">
        <f aca="false">AMORDEGRC($D$3,$D$4,$D$5,$D$6,$B17,$D$7,$D$8)</f>
        <v>51</v>
      </c>
      <c r="E17" s="16" t="n">
        <f aca="false">E16-D17</f>
        <v>152</v>
      </c>
    </row>
    <row r="18" customFormat="false" ht="15" hidden="false" customHeight="false" outlineLevel="0" collapsed="false">
      <c r="B18" s="5" t="n">
        <v>7</v>
      </c>
      <c r="C18" s="14" t="n">
        <f aca="false">C17+1</f>
        <v>2017</v>
      </c>
      <c r="D18" s="15" t="n">
        <f aca="false">AMORDEGRC($D$3,$D$4,$D$5,$D$6,$B18,$D$7,$D$8)</f>
        <v>38</v>
      </c>
      <c r="E18" s="16" t="n">
        <f aca="false">E17-D18</f>
        <v>114</v>
      </c>
    </row>
    <row r="19" customFormat="false" ht="15" hidden="false" customHeight="false" outlineLevel="0" collapsed="false">
      <c r="B19" s="5" t="n">
        <v>8</v>
      </c>
      <c r="C19" s="14" t="n">
        <f aca="false">C18+1</f>
        <v>2018</v>
      </c>
      <c r="D19" s="15" t="n">
        <f aca="false">AMORDEGRC($D$3,$D$4,$D$5,$D$6,$B19,$D$7,$D$8)</f>
        <v>29</v>
      </c>
      <c r="E19" s="16" t="n">
        <f aca="false">E18-D19</f>
        <v>85</v>
      </c>
      <c r="G19" s="18" t="s">
        <v>12</v>
      </c>
      <c r="H19" s="19" t="b">
        <f aca="false">TRUE()</f>
        <v>1</v>
      </c>
      <c r="I19" s="19" t="n">
        <f aca="false">DAYS360(D4,D5,TRUE())</f>
        <v>204</v>
      </c>
    </row>
    <row r="20" customFormat="false" ht="15" hidden="false" customHeight="false" outlineLevel="0" collapsed="false">
      <c r="B20" s="5" t="n">
        <v>9</v>
      </c>
      <c r="C20" s="14" t="n">
        <f aca="false">C19+1</f>
        <v>2019</v>
      </c>
      <c r="D20" s="15" t="n">
        <f aca="false">AMORDEGRC($D$3,$D$4,$D$5,$D$6,$B20,$D$7,$D$8)</f>
        <v>21</v>
      </c>
      <c r="E20" s="16" t="n">
        <f aca="false">E19-D20</f>
        <v>64</v>
      </c>
      <c r="G20" s="18" t="s">
        <v>12</v>
      </c>
      <c r="H20" s="19" t="b">
        <f aca="false">FALSE()</f>
        <v>0</v>
      </c>
      <c r="I20" s="19" t="n">
        <f aca="false">DAYS360(D4,D5,FALSE())</f>
        <v>205</v>
      </c>
      <c r="J20" s="20"/>
    </row>
    <row r="21" customFormat="false" ht="15" hidden="false" customHeight="false" outlineLevel="0" collapsed="false">
      <c r="B21" s="5" t="n">
        <v>10</v>
      </c>
      <c r="C21" s="14" t="n">
        <f aca="false">C20+1</f>
        <v>2020</v>
      </c>
      <c r="D21" s="15" t="n">
        <f aca="false">AMORDEGRC($D$3,$D$4,$D$5,$D$6,$B21,$D$7,$D$8)</f>
        <v>16</v>
      </c>
      <c r="E21" s="16" t="n">
        <f aca="false">E20-D21</f>
        <v>48</v>
      </c>
    </row>
    <row r="22" customFormat="false" ht="15" hidden="false" customHeight="false" outlineLevel="0" collapsed="false">
      <c r="B22" s="5" t="n">
        <v>11</v>
      </c>
      <c r="C22" s="14" t="n">
        <f aca="false">C21+1</f>
        <v>2021</v>
      </c>
      <c r="D22" s="15" t="n">
        <f aca="false">AMORDEGRC($D$3,$D$4,$D$5,$D$6,$B22,$D$7,$D$8)</f>
        <v>12</v>
      </c>
      <c r="E22" s="16" t="n">
        <f aca="false">E21-D22</f>
        <v>36</v>
      </c>
    </row>
    <row r="23" customFormat="false" ht="15" hidden="false" customHeight="false" outlineLevel="0" collapsed="false">
      <c r="B23" s="5" t="n">
        <v>12</v>
      </c>
      <c r="C23" s="14" t="n">
        <f aca="false">C22+1</f>
        <v>2022</v>
      </c>
      <c r="D23" s="15" t="n">
        <f aca="false">AMORDEGRC($D$3,$D$4,$D$5,$D$6,$B23,$D$7,$D$8)</f>
        <v>9</v>
      </c>
      <c r="E23" s="16" t="n">
        <f aca="false">E22-D23</f>
        <v>27</v>
      </c>
    </row>
    <row r="24" customFormat="false" ht="15" hidden="false" customHeight="false" outlineLevel="0" collapsed="false">
      <c r="B24" s="5" t="n">
        <v>13</v>
      </c>
      <c r="C24" s="14" t="n">
        <f aca="false">C23+1</f>
        <v>2023</v>
      </c>
      <c r="D24" s="15" t="n">
        <f aca="false">AMORDEGRC($D$3,$D$4,$D$5,$D$6,$B24,$D$7,$D$8)</f>
        <v>7</v>
      </c>
      <c r="E24" s="16" t="n">
        <f aca="false">E23-D24</f>
        <v>20</v>
      </c>
    </row>
    <row r="25" customFormat="false" ht="15" hidden="false" customHeight="false" outlineLevel="0" collapsed="false">
      <c r="B25" s="5" t="n">
        <v>14</v>
      </c>
      <c r="C25" s="14" t="n">
        <f aca="false">C24+1</f>
        <v>2024</v>
      </c>
      <c r="D25" s="15" t="n">
        <f aca="false">AMORDEGRC($D$3,$D$4,$D$5,$D$6,$B25,$D$7,$D$8)</f>
        <v>5</v>
      </c>
      <c r="E25" s="16" t="n">
        <f aca="false">E24-D25</f>
        <v>15</v>
      </c>
    </row>
    <row r="26" customFormat="false" ht="15" hidden="false" customHeight="false" outlineLevel="0" collapsed="false">
      <c r="B26" s="5" t="n">
        <v>15</v>
      </c>
      <c r="C26" s="14" t="n">
        <f aca="false">C25+1</f>
        <v>2025</v>
      </c>
      <c r="D26" s="15" t="n">
        <f aca="false">AMORDEGRC($D$3,$D$4,$D$5,$D$6,$B26,$D$7,$D$8)</f>
        <v>4</v>
      </c>
      <c r="E26" s="16" t="n">
        <f aca="false">E25-D26</f>
        <v>11</v>
      </c>
    </row>
    <row r="27" customFormat="false" ht="15" hidden="false" customHeight="false" outlineLevel="0" collapsed="false">
      <c r="D27" s="21" t="n">
        <f aca="false">SUM(D11:D26)</f>
        <v>989</v>
      </c>
      <c r="E27" s="22"/>
      <c r="K27" s="1" t="s">
        <v>13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11.42"/>
    <col collapsed="false" customWidth="true" hidden="fals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1.85"/>
    <col collapsed="false" customWidth="false" hidden="false" outlineLevel="0" max="7" min="6" style="1" width="11.42"/>
    <col collapsed="false" customWidth="true" hidden="false" outlineLevel="0" max="8" min="8" style="1" width="13.14"/>
    <col collapsed="false" customWidth="false" hidden="false" outlineLevel="0" max="9" min="9" style="1" width="11.42"/>
    <col collapsed="false" customWidth="true" hidden="false" outlineLevel="0" max="10" min="10" style="1" width="12.28"/>
    <col collapsed="false" customWidth="false" hidden="false" outlineLevel="0" max="257" min="11" style="1" width="11.42"/>
  </cols>
  <sheetData>
    <row r="3" customFormat="false" ht="15" hidden="false" customHeight="false" outlineLevel="0" collapsed="false">
      <c r="C3" s="2" t="s">
        <v>0</v>
      </c>
      <c r="D3" s="3" t="n">
        <v>1000</v>
      </c>
      <c r="G3" s="2" t="s">
        <v>1</v>
      </c>
      <c r="H3" s="4" t="n">
        <f aca="false">ROUNDUP(1/D7,0)</f>
        <v>10</v>
      </c>
    </row>
    <row r="4" customFormat="false" ht="15" hidden="false" customHeight="false" outlineLevel="0" collapsed="false">
      <c r="C4" s="5" t="s">
        <v>2</v>
      </c>
      <c r="D4" s="6" t="n">
        <v>39605</v>
      </c>
    </row>
    <row r="5" customFormat="false" ht="15" hidden="false" customHeight="false" outlineLevel="0" collapsed="false">
      <c r="C5" s="5" t="s">
        <v>4</v>
      </c>
      <c r="D5" s="6" t="n">
        <v>39813</v>
      </c>
    </row>
    <row r="6" customFormat="false" ht="15" hidden="false" customHeight="false" outlineLevel="0" collapsed="false">
      <c r="C6" s="5" t="s">
        <v>5</v>
      </c>
      <c r="D6" s="8" t="n">
        <v>300</v>
      </c>
      <c r="G6" s="9" t="s">
        <v>6</v>
      </c>
      <c r="H6" s="10" t="s">
        <v>7</v>
      </c>
      <c r="I6" s="10" t="s">
        <v>8</v>
      </c>
    </row>
    <row r="7" customFormat="false" ht="15" hidden="false" customHeight="false" outlineLevel="0" collapsed="false">
      <c r="C7" s="5" t="s">
        <v>9</v>
      </c>
      <c r="D7" s="11" t="n">
        <v>0.1</v>
      </c>
      <c r="G7" s="5" t="n">
        <v>0</v>
      </c>
      <c r="H7" s="12" t="n">
        <f aca="false">D3*$D$7*DAYS360(D4,D5,TRUE())/360</f>
        <v>56.6666666666667</v>
      </c>
      <c r="I7" s="12" t="n">
        <f aca="false">D3-H7</f>
        <v>943.333333333333</v>
      </c>
    </row>
    <row r="8" customFormat="false" ht="15" hidden="false" customHeight="false" outlineLevel="0" collapsed="false">
      <c r="C8" s="5" t="s">
        <v>10</v>
      </c>
      <c r="D8" s="13" t="n">
        <v>4</v>
      </c>
      <c r="G8" s="5" t="n">
        <v>1</v>
      </c>
      <c r="H8" s="12" t="n">
        <f aca="false">$D$3*$D$7</f>
        <v>100</v>
      </c>
      <c r="I8" s="12" t="n">
        <f aca="false">I7-H8</f>
        <v>843.333333333333</v>
      </c>
    </row>
    <row r="9" customFormat="false" ht="15" hidden="false" customHeight="false" outlineLevel="0" collapsed="false">
      <c r="G9" s="5" t="n">
        <v>2</v>
      </c>
      <c r="H9" s="12" t="n">
        <f aca="false">$D$3*$D$7</f>
        <v>100</v>
      </c>
      <c r="I9" s="12" t="n">
        <f aca="false">I8-H9</f>
        <v>743.333333333333</v>
      </c>
    </row>
    <row r="10" customFormat="false" ht="15" hidden="false" customHeight="false" outlineLevel="0" collapsed="false">
      <c r="B10" s="9" t="s">
        <v>6</v>
      </c>
      <c r="C10" s="4"/>
      <c r="D10" s="4" t="s">
        <v>14</v>
      </c>
      <c r="E10" s="10" t="s">
        <v>8</v>
      </c>
      <c r="G10" s="5" t="n">
        <v>3</v>
      </c>
      <c r="H10" s="12" t="n">
        <f aca="false">$D$3*$D$7</f>
        <v>100</v>
      </c>
      <c r="I10" s="12" t="n">
        <f aca="false">I9-H10</f>
        <v>643.333333333333</v>
      </c>
    </row>
    <row r="11" customFormat="false" ht="15" hidden="false" customHeight="false" outlineLevel="0" collapsed="false">
      <c r="B11" s="5" t="n">
        <v>0</v>
      </c>
      <c r="C11" s="14" t="n">
        <f aca="false">YEAR(D5)</f>
        <v>2008</v>
      </c>
      <c r="D11" s="15" t="n">
        <f aca="false">AMORLINC($D$3,$D$4,$D$5,$D$6,$B11,$D$7,$D$8)</f>
        <v>56.6666666666667</v>
      </c>
      <c r="E11" s="16" t="n">
        <f aca="false">D3-D11</f>
        <v>943.333333333333</v>
      </c>
      <c r="G11" s="5" t="n">
        <v>4</v>
      </c>
      <c r="H11" s="12" t="n">
        <f aca="false">$D$3*$D$7</f>
        <v>100</v>
      </c>
      <c r="I11" s="12" t="n">
        <f aca="false">I10-H11</f>
        <v>543.333333333333</v>
      </c>
    </row>
    <row r="12" customFormat="false" ht="15" hidden="false" customHeight="false" outlineLevel="0" collapsed="false">
      <c r="B12" s="5" t="n">
        <v>1</v>
      </c>
      <c r="C12" s="14" t="n">
        <f aca="false">C11+1</f>
        <v>2009</v>
      </c>
      <c r="D12" s="15" t="n">
        <f aca="false">AMORLINC($D$3,$D$4,$D$5,$D$6,$B12,$D$7,$D$8)</f>
        <v>100</v>
      </c>
      <c r="E12" s="16" t="n">
        <f aca="false">E11-D12</f>
        <v>843.333333333333</v>
      </c>
      <c r="G12" s="5" t="n">
        <v>5</v>
      </c>
      <c r="H12" s="12" t="n">
        <f aca="false">$D$3*$D$7</f>
        <v>100</v>
      </c>
      <c r="I12" s="12" t="n">
        <f aca="false">I11-H12</f>
        <v>443.333333333333</v>
      </c>
    </row>
    <row r="13" customFormat="false" ht="15" hidden="false" customHeight="false" outlineLevel="0" collapsed="false">
      <c r="B13" s="5" t="n">
        <v>2</v>
      </c>
      <c r="C13" s="14" t="n">
        <f aca="false">C12+1</f>
        <v>2010</v>
      </c>
      <c r="D13" s="15" t="n">
        <f aca="false">AMORLINC($D$3,$D$4,$D$5,$D$6,$B13,$D$7,$D$8)</f>
        <v>100</v>
      </c>
      <c r="E13" s="16" t="n">
        <f aca="false">E12-D13</f>
        <v>743.333333333333</v>
      </c>
      <c r="G13" s="5" t="n">
        <v>6</v>
      </c>
      <c r="H13" s="12" t="n">
        <f aca="false">$D$3*$D$7</f>
        <v>100</v>
      </c>
      <c r="I13" s="12" t="n">
        <f aca="false">I12-H13</f>
        <v>343.333333333333</v>
      </c>
    </row>
    <row r="14" customFormat="false" ht="15" hidden="false" customHeight="false" outlineLevel="0" collapsed="false">
      <c r="B14" s="5" t="n">
        <v>3</v>
      </c>
      <c r="C14" s="14" t="n">
        <f aca="false">C13+1</f>
        <v>2011</v>
      </c>
      <c r="D14" s="15" t="n">
        <f aca="false">AMORLINC($D$3,$D$4,$D$5,$D$6,$B14,$D$7,$D$8)</f>
        <v>100</v>
      </c>
      <c r="E14" s="16" t="n">
        <f aca="false">E13-D14</f>
        <v>643.333333333333</v>
      </c>
      <c r="G14" s="5" t="n">
        <v>7</v>
      </c>
      <c r="H14" s="12" t="n">
        <f aca="false">$D$3*$D$7</f>
        <v>100</v>
      </c>
      <c r="I14" s="12" t="n">
        <f aca="false">I13-H14</f>
        <v>243.333333333333</v>
      </c>
    </row>
    <row r="15" customFormat="false" ht="15" hidden="false" customHeight="false" outlineLevel="0" collapsed="false">
      <c r="B15" s="5" t="n">
        <v>4</v>
      </c>
      <c r="C15" s="14" t="n">
        <f aca="false">C14+1</f>
        <v>2012</v>
      </c>
      <c r="D15" s="15" t="n">
        <f aca="false">AMORLINC($D$3,$D$4,$D$5,$D$6,$B15,$D$7,$D$8)</f>
        <v>100</v>
      </c>
      <c r="E15" s="16" t="n">
        <f aca="false">E14-D15</f>
        <v>543.333333333333</v>
      </c>
      <c r="G15" s="5" t="n">
        <v>8</v>
      </c>
      <c r="H15" s="12" t="n">
        <f aca="false">$D$3*$D$7</f>
        <v>100</v>
      </c>
      <c r="I15" s="12" t="n">
        <f aca="false">I14-H15</f>
        <v>143.333333333333</v>
      </c>
    </row>
    <row r="16" customFormat="false" ht="15" hidden="false" customHeight="false" outlineLevel="0" collapsed="false">
      <c r="B16" s="5" t="n">
        <v>5</v>
      </c>
      <c r="C16" s="14" t="n">
        <f aca="false">C15+1</f>
        <v>2013</v>
      </c>
      <c r="D16" s="15" t="n">
        <f aca="false">AMORLINC($D$3,$D$4,$D$5,$D$6,$B16,$D$7,$D$8)</f>
        <v>100</v>
      </c>
      <c r="E16" s="16" t="n">
        <f aca="false">E15-D16</f>
        <v>443.333333333333</v>
      </c>
      <c r="G16" s="5" t="n">
        <v>9</v>
      </c>
      <c r="H16" s="12" t="n">
        <f aca="false">$D$3*$D$7</f>
        <v>100</v>
      </c>
      <c r="I16" s="12" t="n">
        <f aca="false">I15-H16</f>
        <v>43.3333333333334</v>
      </c>
    </row>
    <row r="17" customFormat="false" ht="15" hidden="false" customHeight="false" outlineLevel="0" collapsed="false">
      <c r="B17" s="5" t="n">
        <v>6</v>
      </c>
      <c r="C17" s="14" t="n">
        <f aca="false">C16+1</f>
        <v>2014</v>
      </c>
      <c r="D17" s="15" t="n">
        <f aca="false">AMORLINC($D$3,$D$4,$D$5,$D$6,$B17,$D$7,$D$8)</f>
        <v>100</v>
      </c>
      <c r="E17" s="16" t="n">
        <f aca="false">E16-D17</f>
        <v>343.333333333333</v>
      </c>
    </row>
    <row r="18" customFormat="false" ht="15" hidden="false" customHeight="false" outlineLevel="0" collapsed="false">
      <c r="B18" s="5" t="n">
        <v>7</v>
      </c>
      <c r="C18" s="14" t="n">
        <f aca="false">C17+1</f>
        <v>2015</v>
      </c>
      <c r="D18" s="15" t="n">
        <f aca="false">AMORLINC($D$3,$D$4,$D$5,$D$6,$B18,$D$7,$D$8)</f>
        <v>43.3333333333333</v>
      </c>
      <c r="E18" s="16" t="n">
        <f aca="false">E17-D18</f>
        <v>300</v>
      </c>
    </row>
    <row r="19" customFormat="false" ht="15" hidden="false" customHeight="false" outlineLevel="0" collapsed="false">
      <c r="B19" s="5" t="n">
        <v>8</v>
      </c>
      <c r="C19" s="14" t="n">
        <f aca="false">C18+1</f>
        <v>2016</v>
      </c>
      <c r="D19" s="15" t="n">
        <f aca="false">AMORLINC($D$3,$D$4,$D$5,$D$6,$B19,$D$7,$D$8)</f>
        <v>0</v>
      </c>
      <c r="E19" s="16" t="n">
        <f aca="false">E18-D19</f>
        <v>300</v>
      </c>
      <c r="G19" s="19" t="s">
        <v>12</v>
      </c>
      <c r="H19" s="19" t="b">
        <f aca="false">TRUE()</f>
        <v>1</v>
      </c>
      <c r="I19" s="19" t="n">
        <f aca="false">DAYS360(D4,D5,TRUE())</f>
        <v>204</v>
      </c>
    </row>
    <row r="20" customFormat="false" ht="15" hidden="false" customHeight="false" outlineLevel="0" collapsed="false">
      <c r="B20" s="5" t="n">
        <v>9</v>
      </c>
      <c r="C20" s="14" t="n">
        <f aca="false">C19+1</f>
        <v>2017</v>
      </c>
      <c r="D20" s="15" t="n">
        <f aca="false">AMORLINC($D$3,$D$4,$D$5,$D$6,$B20,$D$7,$D$8)</f>
        <v>0</v>
      </c>
      <c r="E20" s="16" t="n">
        <f aca="false">E19-D20</f>
        <v>300</v>
      </c>
      <c r="G20" s="19" t="s">
        <v>12</v>
      </c>
      <c r="H20" s="19" t="b">
        <f aca="false">FALSE()</f>
        <v>0</v>
      </c>
      <c r="I20" s="19" t="n">
        <f aca="false">DAYS360(D4,D5,FALSE())</f>
        <v>205</v>
      </c>
      <c r="J20" s="20"/>
    </row>
    <row r="21" customFormat="false" ht="15" hidden="false" customHeight="false" outlineLevel="0" collapsed="false">
      <c r="B21" s="5" t="n">
        <v>10</v>
      </c>
      <c r="C21" s="14" t="n">
        <f aca="false">C20+1</f>
        <v>2018</v>
      </c>
      <c r="D21" s="15" t="n">
        <f aca="false">AMORLINC($D$3,$D$4,$D$5,$D$6,$B21,$D$7,$D$8)</f>
        <v>0</v>
      </c>
      <c r="E21" s="16" t="n">
        <f aca="false">E20-D21</f>
        <v>300</v>
      </c>
    </row>
    <row r="22" customFormat="false" ht="15" hidden="false" customHeight="false" outlineLevel="0" collapsed="false">
      <c r="B22" s="5" t="n">
        <v>11</v>
      </c>
      <c r="C22" s="14" t="n">
        <f aca="false">C21+1</f>
        <v>2019</v>
      </c>
      <c r="D22" s="15" t="n">
        <f aca="false">AMORLINC($D$3,$D$4,$D$5,$D$6,$B22,$D$7,$D$8)</f>
        <v>0</v>
      </c>
      <c r="E22" s="16" t="n">
        <f aca="false">E21-D22</f>
        <v>300</v>
      </c>
    </row>
    <row r="23" customFormat="false" ht="15" hidden="false" customHeight="false" outlineLevel="0" collapsed="false">
      <c r="B23" s="5" t="n">
        <v>12</v>
      </c>
      <c r="C23" s="14" t="n">
        <f aca="false">C22+1</f>
        <v>2020</v>
      </c>
      <c r="D23" s="15" t="n">
        <f aca="false">AMORLINC($D$3,$D$4,$D$5,$D$6,$B23,$D$7,$D$8)</f>
        <v>0</v>
      </c>
      <c r="E23" s="16" t="n">
        <f aca="false">E22-D23</f>
        <v>300</v>
      </c>
    </row>
    <row r="24" customFormat="false" ht="15" hidden="false" customHeight="false" outlineLevel="0" collapsed="false">
      <c r="B24" s="5" t="n">
        <v>13</v>
      </c>
      <c r="C24" s="14" t="n">
        <f aca="false">C23+1</f>
        <v>2021</v>
      </c>
      <c r="D24" s="15" t="n">
        <f aca="false">AMORLINC($D$3,$D$4,$D$5,$D$6,$B24,$D$7,$D$8)</f>
        <v>0</v>
      </c>
      <c r="E24" s="16" t="n">
        <f aca="false">E23-D24</f>
        <v>300</v>
      </c>
    </row>
    <row r="25" customFormat="false" ht="15" hidden="false" customHeight="false" outlineLevel="0" collapsed="false">
      <c r="B25" s="5" t="n">
        <v>14</v>
      </c>
      <c r="C25" s="14" t="n">
        <f aca="false">C24+1</f>
        <v>2022</v>
      </c>
      <c r="D25" s="15" t="n">
        <f aca="false">AMORLINC($D$3,$D$4,$D$5,$D$6,$B25,$D$7,$D$8)</f>
        <v>0</v>
      </c>
      <c r="E25" s="16" t="n">
        <f aca="false">E24-D25</f>
        <v>300</v>
      </c>
    </row>
    <row r="26" customFormat="false" ht="15" hidden="false" customHeight="false" outlineLevel="0" collapsed="false">
      <c r="B26" s="5" t="n">
        <v>15</v>
      </c>
      <c r="C26" s="14" t="n">
        <f aca="false">C25+1</f>
        <v>2023</v>
      </c>
      <c r="D26" s="15" t="n">
        <f aca="false">AMORLINC($D$3,$D$4,$D$5,$D$6,$B26,$D$7,$D$8)</f>
        <v>0</v>
      </c>
      <c r="E26" s="16" t="n">
        <f aca="false">E25-D26</f>
        <v>300</v>
      </c>
    </row>
    <row r="27" customFormat="false" ht="15" hidden="false" customHeight="false" outlineLevel="0" collapsed="false">
      <c r="D27" s="21" t="n">
        <f aca="false">SUM(D11:D26)</f>
        <v>700</v>
      </c>
      <c r="E27" s="22"/>
      <c r="K27" s="1" t="s">
        <v>13</v>
      </c>
    </row>
    <row r="31" customFormat="false" ht="15" hidden="false" customHeight="false" outlineLevel="0" collapsed="false">
      <c r="B31" s="23" t="s">
        <v>15</v>
      </c>
    </row>
    <row r="33" customFormat="false" ht="15" hidden="false" customHeight="false" outlineLevel="0" collapsed="false">
      <c r="C33" s="2" t="s">
        <v>0</v>
      </c>
      <c r="D33" s="3" t="n">
        <v>3000</v>
      </c>
      <c r="G33" s="2" t="s">
        <v>1</v>
      </c>
      <c r="H33" s="4" t="n">
        <f aca="false">ROUNDUP(1/D37,0)</f>
        <v>3</v>
      </c>
    </row>
    <row r="34" customFormat="false" ht="15" hidden="false" customHeight="false" outlineLevel="0" collapsed="false">
      <c r="C34" s="5" t="s">
        <v>2</v>
      </c>
      <c r="D34" s="6" t="n">
        <v>40456</v>
      </c>
    </row>
    <row r="35" customFormat="false" ht="15" hidden="false" customHeight="false" outlineLevel="0" collapsed="false">
      <c r="C35" s="5" t="s">
        <v>4</v>
      </c>
      <c r="D35" s="6" t="n">
        <v>40544</v>
      </c>
    </row>
    <row r="36" customFormat="false" ht="15" hidden="false" customHeight="false" outlineLevel="0" collapsed="false">
      <c r="C36" s="5" t="s">
        <v>5</v>
      </c>
      <c r="D36" s="8" t="n">
        <v>0</v>
      </c>
      <c r="G36" s="9" t="s">
        <v>6</v>
      </c>
      <c r="H36" s="10" t="s">
        <v>7</v>
      </c>
      <c r="I36" s="10" t="s">
        <v>8</v>
      </c>
    </row>
    <row r="37" customFormat="false" ht="15" hidden="false" customHeight="false" outlineLevel="0" collapsed="false">
      <c r="C37" s="5" t="s">
        <v>9</v>
      </c>
      <c r="D37" s="11" t="n">
        <f aca="false">1/3</f>
        <v>0.333333333333333</v>
      </c>
      <c r="G37" s="5" t="n">
        <v>0</v>
      </c>
      <c r="H37" s="12" t="n">
        <f aca="false">D33*$D$37*DAYS360(DATE(YEAR(D34),MONTH(D34),1),D35,TRUE())/360</f>
        <v>250</v>
      </c>
      <c r="I37" s="12" t="n">
        <f aca="false">D33-H37</f>
        <v>2750</v>
      </c>
    </row>
    <row r="38" customFormat="false" ht="15" hidden="false" customHeight="false" outlineLevel="0" collapsed="false">
      <c r="C38" s="5" t="s">
        <v>10</v>
      </c>
      <c r="D38" s="13" t="n">
        <v>4</v>
      </c>
      <c r="G38" s="5" t="n">
        <v>1</v>
      </c>
      <c r="H38" s="12" t="n">
        <f aca="false">MIN($D$33*$D$37,I37)</f>
        <v>1000</v>
      </c>
      <c r="I38" s="12" t="n">
        <f aca="false">I37-H38</f>
        <v>1750</v>
      </c>
    </row>
    <row r="39" customFormat="false" ht="15" hidden="false" customHeight="false" outlineLevel="0" collapsed="false">
      <c r="G39" s="5" t="n">
        <v>2</v>
      </c>
      <c r="H39" s="12" t="n">
        <f aca="false">MIN($D$33*$D$37,I38)</f>
        <v>1000</v>
      </c>
      <c r="I39" s="12" t="n">
        <f aca="false">I38-H39</f>
        <v>750</v>
      </c>
    </row>
    <row r="40" customFormat="false" ht="15" hidden="false" customHeight="false" outlineLevel="0" collapsed="false">
      <c r="B40" s="9" t="s">
        <v>6</v>
      </c>
      <c r="C40" s="4"/>
      <c r="D40" s="4" t="s">
        <v>14</v>
      </c>
      <c r="E40" s="10" t="s">
        <v>8</v>
      </c>
      <c r="G40" s="5" t="n">
        <v>3</v>
      </c>
      <c r="H40" s="17" t="n">
        <f aca="false">MIN($D$33*$D$37,I39)</f>
        <v>750</v>
      </c>
      <c r="I40" s="17" t="n">
        <f aca="false">I39-H40</f>
        <v>0</v>
      </c>
    </row>
    <row r="41" customFormat="false" ht="15" hidden="false" customHeight="false" outlineLevel="0" collapsed="false">
      <c r="B41" s="5" t="n">
        <v>0</v>
      </c>
      <c r="C41" s="14" t="n">
        <f aca="false">YEAR(D34)</f>
        <v>2010</v>
      </c>
      <c r="D41" s="15" t="n">
        <f aca="false">AMORLINC($D$33,DATE(YEAR($D$34),MONTH($D$34),1),$D$35,$D$36,B41,$D$37,$D$38)</f>
        <v>250</v>
      </c>
      <c r="E41" s="16" t="n">
        <f aca="false">D33-D41</f>
        <v>2750</v>
      </c>
    </row>
    <row r="42" customFormat="false" ht="15" hidden="false" customHeight="false" outlineLevel="0" collapsed="false">
      <c r="B42" s="5" t="n">
        <v>1</v>
      </c>
      <c r="C42" s="14" t="n">
        <f aca="false">YEAR(D35)</f>
        <v>2011</v>
      </c>
      <c r="D42" s="15" t="n">
        <f aca="false">AMORLINC($D$33,DATE(YEAR($D$34),MONTH($D$34),1),$D$35,$D$36,B42,$D$37,$D$38)</f>
        <v>1000</v>
      </c>
      <c r="E42" s="16" t="n">
        <f aca="false">E41-D42</f>
        <v>1750</v>
      </c>
    </row>
    <row r="43" customFormat="false" ht="15" hidden="false" customHeight="false" outlineLevel="0" collapsed="false">
      <c r="B43" s="5" t="n">
        <v>2</v>
      </c>
      <c r="C43" s="14" t="n">
        <f aca="false">C42+1</f>
        <v>2012</v>
      </c>
      <c r="D43" s="15" t="n">
        <f aca="false">AMORLINC($D$33,DATE(YEAR($D$34),MONTH($D$34),1),$D$35,$D$36,B43,$D$37,$D$38)</f>
        <v>1000</v>
      </c>
      <c r="E43" s="16" t="n">
        <f aca="false">E42-D43</f>
        <v>750</v>
      </c>
      <c r="G43" s="24" t="s">
        <v>16</v>
      </c>
      <c r="H43" s="25" t="n">
        <f aca="false">D33*D37*3/12</f>
        <v>250</v>
      </c>
    </row>
    <row r="44" customFormat="false" ht="15" hidden="false" customHeight="false" outlineLevel="0" collapsed="false">
      <c r="B44" s="5" t="n">
        <v>3</v>
      </c>
      <c r="C44" s="14" t="n">
        <f aca="false">C43+1</f>
        <v>2013</v>
      </c>
      <c r="D44" s="15" t="n">
        <f aca="false">AMORLINC($D$33,DATE(YEAR($D$34),MONTH($D$34),1),$D$35,$D$36,B44,$D$37,$D$38)</f>
        <v>750</v>
      </c>
      <c r="E44" s="16" t="n">
        <f aca="false">E43-D44</f>
        <v>0</v>
      </c>
    </row>
  </sheetData>
  <printOptions headings="false" gridLines="false" gridLinesSet="true" horizontalCentered="false" verticalCentered="false"/>
  <pageMargins left="0.790277777777778" right="0.790277777777778" top="0.980555555555556" bottom="0.980555555555556" header="0.490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false" hidden="false" outlineLevel="0" max="4" min="3" style="1" width="11.42"/>
    <col collapsed="false" customWidth="true" hidden="false" outlineLevel="0" max="5" min="5" style="1" width="14.56"/>
    <col collapsed="false" customWidth="true" hidden="false" outlineLevel="0" max="6" min="6" style="1" width="17.85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17</v>
      </c>
      <c r="C2" s="26" t="n">
        <v>1000</v>
      </c>
      <c r="E2" s="23" t="s">
        <v>18</v>
      </c>
      <c r="F2" s="23"/>
    </row>
    <row r="3" customFormat="false" ht="15" hidden="false" customHeight="false" outlineLevel="0" collapsed="false">
      <c r="B3" s="5" t="s">
        <v>5</v>
      </c>
      <c r="C3" s="27" t="n">
        <v>0</v>
      </c>
    </row>
    <row r="4" customFormat="false" ht="15" hidden="false" customHeight="false" outlineLevel="0" collapsed="false">
      <c r="B4" s="5" t="s">
        <v>19</v>
      </c>
      <c r="C4" s="13" t="n">
        <v>5</v>
      </c>
      <c r="E4" s="2" t="s">
        <v>20</v>
      </c>
      <c r="F4" s="28" t="n">
        <f aca="false">2*(C2-C3)/(C4+1)</f>
        <v>333.333333333333</v>
      </c>
    </row>
    <row r="5" customFormat="false" ht="15" hidden="false" customHeight="false" outlineLevel="0" collapsed="false">
      <c r="E5" s="5" t="s">
        <v>21</v>
      </c>
      <c r="F5" s="12" t="n">
        <f aca="false">F4/C4</f>
        <v>66.6666666666667</v>
      </c>
    </row>
    <row r="7" customFormat="false" ht="15" hidden="false" customHeight="false" outlineLevel="0" collapsed="false">
      <c r="B7" s="9" t="s">
        <v>22</v>
      </c>
      <c r="C7" s="10" t="s">
        <v>23</v>
      </c>
      <c r="E7" s="9" t="s">
        <v>24</v>
      </c>
      <c r="F7" s="10" t="s">
        <v>25</v>
      </c>
      <c r="G7" s="10" t="s">
        <v>7</v>
      </c>
    </row>
    <row r="8" customFormat="false" ht="15" hidden="false" customHeight="false" outlineLevel="0" collapsed="false">
      <c r="B8" s="5" t="n">
        <v>1</v>
      </c>
      <c r="C8" s="29" t="n">
        <f aca="false">SYD($C$2,$C$3,$C$4,B8)</f>
        <v>333.333333333333</v>
      </c>
      <c r="E8" s="5" t="n">
        <v>1</v>
      </c>
      <c r="F8" s="12" t="n">
        <f aca="false">C2</f>
        <v>1000</v>
      </c>
      <c r="G8" s="16" t="n">
        <f aca="false">F4</f>
        <v>333.333333333333</v>
      </c>
    </row>
    <row r="9" customFormat="false" ht="15" hidden="false" customHeight="false" outlineLevel="0" collapsed="false">
      <c r="B9" s="5" t="n">
        <v>2</v>
      </c>
      <c r="C9" s="29" t="n">
        <f aca="false">SYD($C$2,$C$3,$C$4,B9)</f>
        <v>266.666666666667</v>
      </c>
      <c r="E9" s="5" t="n">
        <v>2</v>
      </c>
      <c r="F9" s="16" t="n">
        <f aca="false">F8-G8</f>
        <v>666.666666666667</v>
      </c>
      <c r="G9" s="16" t="n">
        <f aca="false">G8-$F$5</f>
        <v>266.666666666667</v>
      </c>
    </row>
    <row r="10" customFormat="false" ht="15" hidden="false" customHeight="false" outlineLevel="0" collapsed="false">
      <c r="B10" s="5" t="n">
        <v>3</v>
      </c>
      <c r="C10" s="29" t="n">
        <f aca="false">SYD($C$2,$C$3,$C$4,B10)</f>
        <v>200</v>
      </c>
      <c r="E10" s="5" t="n">
        <v>3</v>
      </c>
      <c r="F10" s="16" t="n">
        <f aca="false">F9-G9</f>
        <v>400</v>
      </c>
      <c r="G10" s="16" t="n">
        <f aca="false">G9-$F$5</f>
        <v>200</v>
      </c>
    </row>
    <row r="11" customFormat="false" ht="15" hidden="false" customHeight="false" outlineLevel="0" collapsed="false">
      <c r="B11" s="5" t="n">
        <v>4</v>
      </c>
      <c r="C11" s="29" t="n">
        <f aca="false">SYD($C$2,$C$3,$C$4,B11)</f>
        <v>133.333333333333</v>
      </c>
      <c r="E11" s="5" t="n">
        <v>4</v>
      </c>
      <c r="F11" s="16" t="n">
        <f aca="false">F10-G10</f>
        <v>200</v>
      </c>
      <c r="G11" s="16" t="n">
        <f aca="false">G10-$F$5</f>
        <v>133.333333333333</v>
      </c>
    </row>
    <row r="12" customFormat="false" ht="15" hidden="false" customHeight="false" outlineLevel="0" collapsed="false">
      <c r="B12" s="5" t="n">
        <v>5</v>
      </c>
      <c r="C12" s="29" t="n">
        <f aca="false">SYD($C$2,$C$3,$C$4,B12)</f>
        <v>66.6666666666667</v>
      </c>
      <c r="E12" s="5" t="n">
        <v>5</v>
      </c>
      <c r="F12" s="16" t="n">
        <f aca="false">F11-G11</f>
        <v>66.6666666666668</v>
      </c>
      <c r="G12" s="16" t="n">
        <f aca="false">G11-$F$5</f>
        <v>66.6666666666667</v>
      </c>
    </row>
    <row r="13" customFormat="false" ht="15" hidden="false" customHeight="false" outlineLevel="0" collapsed="false">
      <c r="E13" s="5" t="s">
        <v>26</v>
      </c>
      <c r="F13" s="16" t="n">
        <f aca="false">F12-G12</f>
        <v>0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41"/>
    <col collapsed="false" customWidth="false" hidden="false" outlineLevel="0" max="4" min="3" style="1" width="11.42"/>
    <col collapsed="false" customWidth="true" hidden="false" outlineLevel="0" max="5" min="5" style="1" width="18.41"/>
    <col collapsed="false" customWidth="true" hidden="false" outlineLevel="0" max="6" min="6" style="1" width="17.7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17</v>
      </c>
      <c r="C2" s="26" t="n">
        <v>1000</v>
      </c>
      <c r="E2" s="23" t="s">
        <v>18</v>
      </c>
    </row>
    <row r="3" customFormat="false" ht="15" hidden="false" customHeight="false" outlineLevel="0" collapsed="false">
      <c r="B3" s="5" t="s">
        <v>5</v>
      </c>
      <c r="C3" s="27" t="n">
        <v>100</v>
      </c>
    </row>
    <row r="4" customFormat="false" ht="15" hidden="false" customHeight="false" outlineLevel="0" collapsed="false">
      <c r="B4" s="5" t="s">
        <v>19</v>
      </c>
      <c r="C4" s="13" t="n">
        <v>5</v>
      </c>
      <c r="E4" s="2" t="s">
        <v>27</v>
      </c>
      <c r="F4" s="30" t="n">
        <f aca="false">1/C4</f>
        <v>0.2</v>
      </c>
    </row>
    <row r="5" customFormat="false" ht="15" hidden="false" customHeight="false" outlineLevel="0" collapsed="false">
      <c r="B5" s="5" t="s">
        <v>28</v>
      </c>
      <c r="C5" s="13" t="n">
        <v>1</v>
      </c>
      <c r="E5" s="5" t="s">
        <v>29</v>
      </c>
      <c r="F5" s="31" t="n">
        <f aca="false">F4*C5</f>
        <v>0.2</v>
      </c>
    </row>
    <row r="7" customFormat="false" ht="15" hidden="false" customHeight="false" outlineLevel="0" collapsed="false">
      <c r="B7" s="9" t="s">
        <v>22</v>
      </c>
      <c r="C7" s="10" t="s">
        <v>30</v>
      </c>
      <c r="E7" s="9" t="s">
        <v>24</v>
      </c>
      <c r="F7" s="10" t="s">
        <v>25</v>
      </c>
      <c r="G7" s="10" t="s">
        <v>7</v>
      </c>
    </row>
    <row r="8" customFormat="false" ht="15" hidden="false" customHeight="false" outlineLevel="0" collapsed="false">
      <c r="B8" s="5" t="n">
        <v>1</v>
      </c>
      <c r="C8" s="29" t="n">
        <f aca="false">DDB($C$2,$C$3,$C$4,B8,$C$5)</f>
        <v>200</v>
      </c>
      <c r="E8" s="5" t="n">
        <v>1</v>
      </c>
      <c r="F8" s="12" t="n">
        <f aca="false">C2</f>
        <v>1000</v>
      </c>
      <c r="G8" s="16" t="n">
        <f aca="false">F8*$F$5</f>
        <v>200</v>
      </c>
    </row>
    <row r="9" customFormat="false" ht="15" hidden="false" customHeight="false" outlineLevel="0" collapsed="false">
      <c r="B9" s="5" t="n">
        <v>2</v>
      </c>
      <c r="C9" s="29" t="n">
        <f aca="false">DDB($C$2,$C$3,$C$4,B9,$C$5)</f>
        <v>160</v>
      </c>
      <c r="E9" s="5" t="n">
        <v>2</v>
      </c>
      <c r="F9" s="16" t="n">
        <f aca="false">F8-G8</f>
        <v>800</v>
      </c>
      <c r="G9" s="16" t="n">
        <f aca="false">F9*$F$5</f>
        <v>160</v>
      </c>
    </row>
    <row r="10" customFormat="false" ht="15" hidden="false" customHeight="false" outlineLevel="0" collapsed="false">
      <c r="B10" s="5" t="n">
        <v>3</v>
      </c>
      <c r="C10" s="29" t="n">
        <f aca="false">DDB($C$2,$C$3,$C$4,B10,$C$5)</f>
        <v>128</v>
      </c>
      <c r="E10" s="5" t="n">
        <v>3</v>
      </c>
      <c r="F10" s="16" t="n">
        <f aca="false">F9-G9</f>
        <v>640</v>
      </c>
      <c r="G10" s="16" t="n">
        <f aca="false">F10*$F$5</f>
        <v>128</v>
      </c>
    </row>
    <row r="11" customFormat="false" ht="15" hidden="false" customHeight="false" outlineLevel="0" collapsed="false">
      <c r="B11" s="5" t="n">
        <v>4</v>
      </c>
      <c r="C11" s="29" t="n">
        <f aca="false">DDB($C$2,$C$3,$C$4,B11,$C$5)</f>
        <v>102.4</v>
      </c>
      <c r="E11" s="5" t="n">
        <v>4</v>
      </c>
      <c r="F11" s="16" t="n">
        <f aca="false">F10-G10</f>
        <v>512</v>
      </c>
      <c r="G11" s="16" t="n">
        <f aca="false">F11*$F$5</f>
        <v>102.4</v>
      </c>
    </row>
    <row r="12" customFormat="false" ht="15" hidden="false" customHeight="false" outlineLevel="0" collapsed="false">
      <c r="B12" s="5" t="n">
        <v>5</v>
      </c>
      <c r="C12" s="29" t="n">
        <f aca="false">DDB($C$2,$C$3,$C$4,B12,$C$5)</f>
        <v>81.92</v>
      </c>
      <c r="E12" s="5" t="n">
        <v>5</v>
      </c>
      <c r="F12" s="16" t="n">
        <f aca="false">F11-G11</f>
        <v>409.6</v>
      </c>
      <c r="G12" s="16" t="n">
        <f aca="false">F12*$F$5</f>
        <v>81.92</v>
      </c>
    </row>
    <row r="13" customFormat="false" ht="15" hidden="false" customHeight="false" outlineLevel="0" collapsed="false">
      <c r="E13" s="5" t="s">
        <v>26</v>
      </c>
      <c r="F13" s="16" t="n">
        <f aca="false">F12-G12</f>
        <v>327.6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41"/>
    <col collapsed="false" customWidth="false" hidden="false" outlineLevel="0" max="4" min="3" style="1" width="11.42"/>
    <col collapsed="false" customWidth="true" hidden="false" outlineLevel="0" max="5" min="5" style="1" width="14.14"/>
    <col collapsed="false" customWidth="true" hidden="false" outlineLevel="0" max="6" min="6" style="1" width="19.85"/>
    <col collapsed="false" customWidth="true" hidden="false" outlineLevel="0" max="7" min="7" style="1" width="17.14"/>
    <col collapsed="false" customWidth="true" hidden="false" outlineLevel="0" max="8" min="8" style="1" width="13.41"/>
    <col collapsed="false" customWidth="false" hidden="false" outlineLevel="0" max="9" min="9" style="1" width="11.42"/>
    <col collapsed="false" customWidth="true" hidden="false" outlineLevel="0" max="10" min="10" style="1" width="17.85"/>
    <col collapsed="false" customWidth="true" hidden="false" outlineLevel="0" max="11" min="11" style="1" width="17.28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2" t="s">
        <v>17</v>
      </c>
      <c r="C2" s="26" t="n">
        <v>1000</v>
      </c>
      <c r="F2" s="23" t="s">
        <v>18</v>
      </c>
    </row>
    <row r="3" customFormat="false" ht="15" hidden="false" customHeight="false" outlineLevel="0" collapsed="false">
      <c r="B3" s="5" t="s">
        <v>5</v>
      </c>
      <c r="C3" s="27" t="n">
        <v>100</v>
      </c>
      <c r="G3" s="9" t="s">
        <v>31</v>
      </c>
      <c r="H3" s="10" t="s">
        <v>32</v>
      </c>
    </row>
    <row r="4" customFormat="false" ht="15" hidden="false" customHeight="false" outlineLevel="0" collapsed="false">
      <c r="B4" s="5" t="s">
        <v>19</v>
      </c>
      <c r="C4" s="13" t="n">
        <v>5</v>
      </c>
      <c r="F4" s="32" t="s">
        <v>29</v>
      </c>
      <c r="G4" s="33" t="n">
        <f aca="false">1-(MAX(1,C3)/C2)^(1/C4)</f>
        <v>0.369042655519807</v>
      </c>
      <c r="H4" s="31" t="n">
        <f aca="false">G4*C5/12</f>
        <v>0.184521327759903</v>
      </c>
    </row>
    <row r="5" customFormat="false" ht="15" hidden="false" customHeight="false" outlineLevel="0" collapsed="false">
      <c r="B5" s="5" t="s">
        <v>33</v>
      </c>
      <c r="C5" s="13" t="n">
        <v>6</v>
      </c>
      <c r="G5" s="34"/>
    </row>
    <row r="7" customFormat="false" ht="15" hidden="false" customHeight="false" outlineLevel="0" collapsed="false">
      <c r="B7" s="9" t="s">
        <v>22</v>
      </c>
      <c r="C7" s="10" t="s">
        <v>34</v>
      </c>
      <c r="D7" s="10" t="s">
        <v>35</v>
      </c>
      <c r="F7" s="9" t="s">
        <v>24</v>
      </c>
      <c r="G7" s="10" t="s">
        <v>25</v>
      </c>
      <c r="H7" s="10" t="s">
        <v>7</v>
      </c>
    </row>
    <row r="8" customFormat="false" ht="15" hidden="false" customHeight="false" outlineLevel="0" collapsed="false">
      <c r="B8" s="5" t="n">
        <v>1</v>
      </c>
      <c r="C8" s="29" t="n">
        <f aca="false">DB($C$2,$C$3,$C$4,B8,$C$5)</f>
        <v>184.5</v>
      </c>
      <c r="D8" s="31" t="n">
        <f aca="false">C8/C2</f>
        <v>0.1845</v>
      </c>
      <c r="F8" s="5" t="n">
        <v>1</v>
      </c>
      <c r="G8" s="12" t="n">
        <f aca="false">C2</f>
        <v>1000</v>
      </c>
      <c r="H8" s="35" t="n">
        <f aca="false">H4*G8</f>
        <v>184.521327759903</v>
      </c>
      <c r="I8" s="34"/>
    </row>
    <row r="9" customFormat="false" ht="15" hidden="false" customHeight="false" outlineLevel="0" collapsed="false">
      <c r="B9" s="5" t="n">
        <v>2</v>
      </c>
      <c r="C9" s="29" t="n">
        <f aca="false">DB($C$2,$C$3,$C$4,B9,$C$5)</f>
        <v>300.9195</v>
      </c>
      <c r="F9" s="5" t="n">
        <v>2</v>
      </c>
      <c r="G9" s="16" t="n">
        <f aca="false">G8-H8</f>
        <v>815.478672240097</v>
      </c>
      <c r="H9" s="16" t="n">
        <f aca="false">G9*$G$4</f>
        <v>300.946414723251</v>
      </c>
    </row>
    <row r="10" customFormat="false" ht="15" hidden="false" customHeight="false" outlineLevel="0" collapsed="false">
      <c r="B10" s="5" t="n">
        <v>3</v>
      </c>
      <c r="C10" s="29" t="n">
        <f aca="false">DB($C$2,$C$3,$C$4,B10,$C$5)</f>
        <v>189.8802045</v>
      </c>
      <c r="F10" s="5" t="n">
        <v>3</v>
      </c>
      <c r="G10" s="16" t="n">
        <f aca="false">G9-H9</f>
        <v>514.532257516845</v>
      </c>
      <c r="H10" s="16" t="n">
        <f aca="false">G10*$G$4</f>
        <v>189.884350664618</v>
      </c>
    </row>
    <row r="11" customFormat="false" ht="15" hidden="false" customHeight="false" outlineLevel="0" collapsed="false">
      <c r="B11" s="5" t="n">
        <v>4</v>
      </c>
      <c r="C11" s="29" t="n">
        <f aca="false">DB($C$2,$C$3,$C$4,B11,$C$5)</f>
        <v>119.8144090395</v>
      </c>
      <c r="F11" s="5" t="n">
        <v>4</v>
      </c>
      <c r="G11" s="16" t="n">
        <f aca="false">G10-H10</f>
        <v>324.647906852228</v>
      </c>
      <c r="H11" s="16" t="n">
        <f aca="false">G11*$G$4</f>
        <v>119.808925653693</v>
      </c>
    </row>
    <row r="12" customFormat="false" ht="15" hidden="false" customHeight="false" outlineLevel="0" collapsed="false">
      <c r="B12" s="5" t="n">
        <v>5</v>
      </c>
      <c r="C12" s="29" t="n">
        <f aca="false">DB($C$2,$C$3,$C$4,B12,$C$5)</f>
        <v>75.6028921039245</v>
      </c>
      <c r="F12" s="5" t="n">
        <v>5</v>
      </c>
      <c r="G12" s="16" t="n">
        <f aca="false">G11-H11</f>
        <v>204.838981198535</v>
      </c>
      <c r="H12" s="16" t="n">
        <f aca="false">G12*$G$4</f>
        <v>75.594321575479</v>
      </c>
    </row>
    <row r="13" customFormat="false" ht="15" hidden="false" customHeight="false" outlineLevel="0" collapsed="false">
      <c r="B13" s="5" t="n">
        <v>6</v>
      </c>
      <c r="C13" s="29" t="n">
        <f aca="false">DB($C$2,$C$3,$C$4,B13,$C$5)</f>
        <v>23.8527124587882</v>
      </c>
      <c r="F13" s="5" t="s">
        <v>26</v>
      </c>
      <c r="G13" s="16" t="n">
        <f aca="false">G12-H12</f>
        <v>129.244659623056</v>
      </c>
    </row>
    <row r="14" customFormat="false" ht="15" hidden="false" customHeight="false" outlineLevel="0" collapsed="false">
      <c r="C14" s="36"/>
    </row>
    <row r="16" customFormat="false" ht="15" hidden="false" customHeight="false" outlineLevel="0" collapsed="false">
      <c r="F16" s="23" t="s">
        <v>36</v>
      </c>
      <c r="G16" s="23"/>
      <c r="H16" s="23"/>
      <c r="J16" s="23" t="s">
        <v>37</v>
      </c>
      <c r="K16" s="23"/>
      <c r="L16" s="23"/>
    </row>
    <row r="17" customFormat="false" ht="15" hidden="false" customHeight="false" outlineLevel="0" collapsed="false">
      <c r="F17" s="23"/>
      <c r="J17" s="23"/>
    </row>
    <row r="18" customFormat="false" ht="15" hidden="false" customHeight="false" outlineLevel="0" collapsed="false">
      <c r="F18" s="2" t="s">
        <v>38</v>
      </c>
      <c r="G18" s="37" t="n">
        <f aca="false">($C$2-$C$3)/$C$2/$C$4</f>
        <v>0.18</v>
      </c>
      <c r="J18" s="2" t="s">
        <v>38</v>
      </c>
      <c r="K18" s="38" t="n">
        <f aca="false">($C$2-$C$3)/$C$2/$C$4</f>
        <v>0.18</v>
      </c>
    </row>
    <row r="19" customFormat="false" ht="15" hidden="false" customHeight="false" outlineLevel="0" collapsed="false">
      <c r="F19" s="2" t="s">
        <v>39</v>
      </c>
      <c r="G19" s="39" t="n">
        <v>0.2</v>
      </c>
      <c r="H19" s="1" t="s">
        <v>40</v>
      </c>
      <c r="J19" s="2" t="s">
        <v>39</v>
      </c>
      <c r="K19" s="38" t="n">
        <v>0.25</v>
      </c>
    </row>
    <row r="20" customFormat="false" ht="15" hidden="false" customHeight="false" outlineLevel="0" collapsed="false">
      <c r="G20" s="9" t="s">
        <v>31</v>
      </c>
      <c r="H20" s="10" t="s">
        <v>32</v>
      </c>
      <c r="K20" s="9" t="s">
        <v>31</v>
      </c>
      <c r="L20" s="10" t="s">
        <v>32</v>
      </c>
    </row>
    <row r="21" customFormat="false" ht="15" hidden="false" customHeight="false" outlineLevel="0" collapsed="false">
      <c r="F21" s="2" t="s">
        <v>29</v>
      </c>
      <c r="G21" s="38" t="n">
        <f aca="false">MIN(G4,2*G18,G19)</f>
        <v>0.2</v>
      </c>
      <c r="H21" s="38" t="n">
        <f aca="false">G21*$C$5/12</f>
        <v>0.1</v>
      </c>
      <c r="J21" s="2" t="s">
        <v>29</v>
      </c>
      <c r="K21" s="38" t="n">
        <f aca="false">MIN(K4,2.5*K18,K19)</f>
        <v>0.25</v>
      </c>
      <c r="L21" s="38" t="n">
        <f aca="false">K21*$C$5/12</f>
        <v>0.125</v>
      </c>
    </row>
    <row r="22" customFormat="false" ht="15" hidden="false" customHeight="false" outlineLevel="0" collapsed="false">
      <c r="G22" s="34"/>
      <c r="K22" s="34"/>
    </row>
    <row r="24" customFormat="false" ht="15" hidden="false" customHeight="false" outlineLevel="0" collapsed="false">
      <c r="F24" s="9" t="s">
        <v>24</v>
      </c>
      <c r="G24" s="10" t="s">
        <v>25</v>
      </c>
      <c r="H24" s="10" t="s">
        <v>7</v>
      </c>
      <c r="J24" s="9" t="s">
        <v>24</v>
      </c>
      <c r="K24" s="10" t="s">
        <v>25</v>
      </c>
      <c r="L24" s="10" t="s">
        <v>7</v>
      </c>
    </row>
    <row r="25" customFormat="false" ht="15" hidden="false" customHeight="false" outlineLevel="0" collapsed="false">
      <c r="F25" s="5" t="n">
        <v>1</v>
      </c>
      <c r="G25" s="12" t="n">
        <f aca="false">$C$2</f>
        <v>1000</v>
      </c>
      <c r="H25" s="35" t="n">
        <f aca="false">G25*H21</f>
        <v>100</v>
      </c>
      <c r="J25" s="5" t="n">
        <v>1</v>
      </c>
      <c r="K25" s="12" t="n">
        <f aca="false">$C$2</f>
        <v>1000</v>
      </c>
      <c r="L25" s="35" t="n">
        <f aca="false">K25*L21</f>
        <v>125</v>
      </c>
    </row>
    <row r="26" customFormat="false" ht="15" hidden="false" customHeight="false" outlineLevel="0" collapsed="false">
      <c r="F26" s="5" t="n">
        <v>2</v>
      </c>
      <c r="G26" s="16" t="n">
        <f aca="false">G25-H25</f>
        <v>900</v>
      </c>
      <c r="H26" s="16" t="n">
        <f aca="false">G$21*G26</f>
        <v>180</v>
      </c>
      <c r="J26" s="5" t="n">
        <v>2</v>
      </c>
      <c r="K26" s="16" t="n">
        <f aca="false">K25-L25</f>
        <v>875</v>
      </c>
      <c r="L26" s="16" t="n">
        <f aca="false">K$21*K26</f>
        <v>218.75</v>
      </c>
    </row>
    <row r="27" customFormat="false" ht="15" hidden="false" customHeight="false" outlineLevel="0" collapsed="false">
      <c r="F27" s="5" t="n">
        <v>3</v>
      </c>
      <c r="G27" s="16" t="n">
        <f aca="false">G26-H26</f>
        <v>720</v>
      </c>
      <c r="H27" s="16" t="n">
        <f aca="false">G$21*G27</f>
        <v>144</v>
      </c>
      <c r="J27" s="5" t="n">
        <v>3</v>
      </c>
      <c r="K27" s="16" t="n">
        <f aca="false">K26-L26</f>
        <v>656.25</v>
      </c>
      <c r="L27" s="16" t="n">
        <f aca="false">K$21*K27</f>
        <v>164.0625</v>
      </c>
    </row>
    <row r="28" customFormat="false" ht="15" hidden="false" customHeight="false" outlineLevel="0" collapsed="false">
      <c r="F28" s="5" t="n">
        <v>4</v>
      </c>
      <c r="G28" s="16" t="n">
        <f aca="false">G27-H27</f>
        <v>576</v>
      </c>
      <c r="H28" s="16" t="n">
        <f aca="false">G$21*G28</f>
        <v>115.2</v>
      </c>
      <c r="J28" s="5" t="n">
        <v>4</v>
      </c>
      <c r="K28" s="16" t="n">
        <f aca="false">K27-L27</f>
        <v>492.1875</v>
      </c>
      <c r="L28" s="16" t="n">
        <f aca="false">K$21*K28</f>
        <v>123.046875</v>
      </c>
    </row>
    <row r="29" customFormat="false" ht="15" hidden="false" customHeight="false" outlineLevel="0" collapsed="false">
      <c r="F29" s="5" t="n">
        <v>5</v>
      </c>
      <c r="G29" s="16" t="n">
        <f aca="false">G28-H28</f>
        <v>460.8</v>
      </c>
      <c r="H29" s="16" t="n">
        <f aca="false">G$21*G29</f>
        <v>92.16</v>
      </c>
      <c r="J29" s="5" t="n">
        <v>5</v>
      </c>
      <c r="K29" s="16" t="n">
        <f aca="false">K28-L28</f>
        <v>369.140625</v>
      </c>
      <c r="L29" s="16" t="n">
        <f aca="false">K$21*K29</f>
        <v>92.28515625</v>
      </c>
    </row>
    <row r="30" customFormat="false" ht="15" hidden="false" customHeight="false" outlineLevel="0" collapsed="false">
      <c r="F30" s="5" t="s">
        <v>26</v>
      </c>
      <c r="G30" s="16" t="n">
        <f aca="false">G29-H29</f>
        <v>368.64</v>
      </c>
      <c r="J30" s="5" t="s">
        <v>26</v>
      </c>
      <c r="K30" s="16" t="n">
        <f aca="false">K29-L29</f>
        <v>276.8554687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false" hidden="false" outlineLevel="0" max="3" min="3" style="1" width="11.42"/>
    <col collapsed="false" customWidth="true" hidden="false" outlineLevel="0" max="4" min="4" style="1" width="14.14"/>
    <col collapsed="false" customWidth="true" hidden="false" outlineLevel="0" max="5" min="5" style="1" width="19.85"/>
    <col collapsed="false" customWidth="true" hidden="false" outlineLevel="0" max="6" min="6" style="1" width="18.28"/>
    <col collapsed="false" customWidth="true" hidden="false" outlineLevel="0" max="7" min="7" style="1" width="13.41"/>
    <col collapsed="false" customWidth="false" hidden="false" outlineLevel="0" max="257" min="8" style="1" width="11.42"/>
  </cols>
  <sheetData>
    <row r="2" customFormat="false" ht="15" hidden="false" customHeight="false" outlineLevel="0" collapsed="false">
      <c r="B2" s="2" t="s">
        <v>17</v>
      </c>
      <c r="C2" s="26" t="n">
        <v>1000</v>
      </c>
      <c r="E2" s="23" t="s">
        <v>41</v>
      </c>
      <c r="F2" s="23"/>
      <c r="G2" s="23"/>
    </row>
    <row r="3" customFormat="false" ht="15" hidden="false" customHeight="false" outlineLevel="0" collapsed="false">
      <c r="B3" s="5" t="s">
        <v>5</v>
      </c>
      <c r="C3" s="27" t="n">
        <v>100</v>
      </c>
      <c r="F3" s="9" t="s">
        <v>31</v>
      </c>
      <c r="G3" s="10" t="s">
        <v>32</v>
      </c>
    </row>
    <row r="4" customFormat="false" ht="15" hidden="false" customHeight="false" outlineLevel="0" collapsed="false">
      <c r="B4" s="5" t="s">
        <v>19</v>
      </c>
      <c r="C4" s="13" t="n">
        <v>5</v>
      </c>
      <c r="E4" s="32" t="s">
        <v>42</v>
      </c>
      <c r="F4" s="40" t="n">
        <f aca="false">(C2-C3)/C4</f>
        <v>180</v>
      </c>
      <c r="G4" s="12" t="n">
        <f aca="false">F4*C5/12</f>
        <v>90</v>
      </c>
    </row>
    <row r="5" customFormat="false" ht="15" hidden="false" customHeight="false" outlineLevel="0" collapsed="false">
      <c r="B5" s="5" t="s">
        <v>33</v>
      </c>
      <c r="C5" s="7" t="n">
        <v>6</v>
      </c>
      <c r="F5" s="34"/>
    </row>
    <row r="7" customFormat="false" ht="15" hidden="false" customHeight="false" outlineLevel="0" collapsed="false">
      <c r="B7" s="9" t="s">
        <v>22</v>
      </c>
      <c r="C7" s="10" t="s">
        <v>43</v>
      </c>
      <c r="E7" s="9" t="s">
        <v>24</v>
      </c>
      <c r="F7" s="10" t="s">
        <v>25</v>
      </c>
      <c r="G7" s="10" t="s">
        <v>7</v>
      </c>
    </row>
    <row r="8" customFormat="false" ht="15" hidden="false" customHeight="false" outlineLevel="0" collapsed="false">
      <c r="B8" s="41" t="n">
        <v>1</v>
      </c>
      <c r="C8" s="29" t="n">
        <f aca="false">SLN($C$2,$C$3,$C$4)</f>
        <v>180</v>
      </c>
      <c r="E8" s="5" t="n">
        <v>1</v>
      </c>
      <c r="F8" s="12" t="n">
        <f aca="false">C2</f>
        <v>1000</v>
      </c>
      <c r="G8" s="35" t="n">
        <f aca="false">G4</f>
        <v>90</v>
      </c>
      <c r="H8" s="34"/>
    </row>
    <row r="9" customFormat="false" ht="15" hidden="false" customHeight="false" outlineLevel="0" collapsed="false">
      <c r="B9" s="41" t="n">
        <v>2</v>
      </c>
      <c r="C9" s="29" t="n">
        <f aca="false">SLN($C$2,$C$3,$C$4)</f>
        <v>180</v>
      </c>
      <c r="E9" s="5" t="n">
        <v>2</v>
      </c>
      <c r="F9" s="16" t="n">
        <f aca="false">F8-G8</f>
        <v>910</v>
      </c>
      <c r="G9" s="16" t="n">
        <f aca="false">$F$4</f>
        <v>180</v>
      </c>
    </row>
    <row r="10" customFormat="false" ht="15" hidden="false" customHeight="false" outlineLevel="0" collapsed="false">
      <c r="B10" s="41" t="n">
        <v>3</v>
      </c>
      <c r="C10" s="29" t="n">
        <f aca="false">SLN($C$2,$C$3,$C$4)</f>
        <v>180</v>
      </c>
      <c r="E10" s="5" t="n">
        <v>3</v>
      </c>
      <c r="F10" s="16" t="n">
        <f aca="false">F9-G9</f>
        <v>730</v>
      </c>
      <c r="G10" s="16" t="n">
        <f aca="false">$F$4</f>
        <v>180</v>
      </c>
    </row>
    <row r="11" customFormat="false" ht="15" hidden="false" customHeight="false" outlineLevel="0" collapsed="false">
      <c r="B11" s="41" t="n">
        <v>4</v>
      </c>
      <c r="C11" s="29" t="n">
        <f aca="false">SLN($C$2,$C$3,$C$4)</f>
        <v>180</v>
      </c>
      <c r="E11" s="5" t="n">
        <v>4</v>
      </c>
      <c r="F11" s="16" t="n">
        <f aca="false">F10-G10</f>
        <v>550</v>
      </c>
      <c r="G11" s="16" t="n">
        <f aca="false">$F$4</f>
        <v>180</v>
      </c>
    </row>
    <row r="12" customFormat="false" ht="15" hidden="false" customHeight="false" outlineLevel="0" collapsed="false">
      <c r="B12" s="41" t="n">
        <v>5</v>
      </c>
      <c r="C12" s="29" t="n">
        <f aca="false">SLN($C$2,$C$3,$C$4)</f>
        <v>180</v>
      </c>
      <c r="E12" s="5" t="n">
        <v>5</v>
      </c>
      <c r="F12" s="16" t="n">
        <f aca="false">F11-G11</f>
        <v>370</v>
      </c>
      <c r="G12" s="16" t="n">
        <f aca="false">$F$4</f>
        <v>180</v>
      </c>
    </row>
    <row r="13" customFormat="false" ht="15" hidden="false" customHeight="false" outlineLevel="0" collapsed="false">
      <c r="C13" s="36"/>
      <c r="E13" s="5" t="s">
        <v>26</v>
      </c>
      <c r="F13" s="16" t="n">
        <f aca="false">F12-G12</f>
        <v>190</v>
      </c>
    </row>
    <row r="14" customFormat="false" ht="15" hidden="false" customHeight="false" outlineLevel="0" collapsed="false">
      <c r="C14" s="36"/>
    </row>
    <row r="17" customFormat="false" ht="15" hidden="false" customHeight="false" outlineLevel="0" collapsed="false">
      <c r="B17" s="23" t="s">
        <v>44</v>
      </c>
      <c r="C17" s="23"/>
      <c r="D17" s="23"/>
    </row>
    <row r="19" customFormat="false" ht="15" hidden="false" customHeight="false" outlineLevel="0" collapsed="false">
      <c r="B19" s="2" t="s">
        <v>17</v>
      </c>
      <c r="C19" s="26" t="n">
        <v>1000</v>
      </c>
    </row>
    <row r="20" customFormat="false" ht="15" hidden="false" customHeight="false" outlineLevel="0" collapsed="false">
      <c r="B20" s="5" t="s">
        <v>5</v>
      </c>
      <c r="C20" s="27" t="n">
        <v>100</v>
      </c>
    </row>
    <row r="21" customFormat="false" ht="15" hidden="false" customHeight="false" outlineLevel="0" collapsed="false">
      <c r="B21" s="5" t="s">
        <v>19</v>
      </c>
      <c r="C21" s="13" t="n">
        <v>5</v>
      </c>
    </row>
    <row r="22" customFormat="false" ht="15" hidden="false" customHeight="false" outlineLevel="0" collapsed="false">
      <c r="B22" s="5" t="s">
        <v>33</v>
      </c>
      <c r="C22" s="13" t="n">
        <v>6</v>
      </c>
    </row>
    <row r="24" customFormat="false" ht="15" hidden="false" customHeight="false" outlineLevel="0" collapsed="false">
      <c r="B24" s="9" t="s">
        <v>22</v>
      </c>
      <c r="C24" s="4" t="s">
        <v>8</v>
      </c>
      <c r="D24" s="10" t="s">
        <v>43</v>
      </c>
    </row>
    <row r="25" customFormat="false" ht="15" hidden="false" customHeight="false" outlineLevel="0" collapsed="false">
      <c r="B25" s="42" t="n">
        <v>1</v>
      </c>
      <c r="C25" s="16" t="n">
        <f aca="false">C19</f>
        <v>1000</v>
      </c>
      <c r="D25" s="16" t="n">
        <f aca="false">SLN($C$2,$C$3,$C$4)*C22/12</f>
        <v>90</v>
      </c>
    </row>
    <row r="26" customFormat="false" ht="15" hidden="false" customHeight="false" outlineLevel="0" collapsed="false">
      <c r="B26" s="41" t="n">
        <v>2</v>
      </c>
      <c r="C26" s="16" t="n">
        <f aca="false">C25-D25</f>
        <v>910</v>
      </c>
      <c r="D26" s="29" t="n">
        <f aca="false">SLN($C$2,$C$3,$C$4)</f>
        <v>180</v>
      </c>
    </row>
    <row r="27" customFormat="false" ht="15" hidden="false" customHeight="false" outlineLevel="0" collapsed="false">
      <c r="B27" s="41" t="n">
        <v>3</v>
      </c>
      <c r="C27" s="16" t="n">
        <f aca="false">C26-D26</f>
        <v>730</v>
      </c>
      <c r="D27" s="29" t="n">
        <f aca="false">SLN($C$2,$C$3,$C$4)</f>
        <v>180</v>
      </c>
    </row>
    <row r="28" customFormat="false" ht="15" hidden="false" customHeight="false" outlineLevel="0" collapsed="false">
      <c r="B28" s="41" t="n">
        <v>4</v>
      </c>
      <c r="C28" s="16" t="n">
        <f aca="false">C27-D27</f>
        <v>550</v>
      </c>
      <c r="D28" s="29" t="n">
        <f aca="false">SLN($C$2,$C$3,$C$4)</f>
        <v>180</v>
      </c>
    </row>
    <row r="29" customFormat="false" ht="15" hidden="false" customHeight="false" outlineLevel="0" collapsed="false">
      <c r="B29" s="41" t="n">
        <v>5</v>
      </c>
      <c r="C29" s="16" t="n">
        <f aca="false">C28-D28</f>
        <v>370</v>
      </c>
      <c r="D29" s="29" t="n">
        <f aca="false">SLN($C$2,$C$3,$C$4)</f>
        <v>180</v>
      </c>
    </row>
    <row r="30" customFormat="false" ht="15" hidden="false" customHeight="false" outlineLevel="0" collapsed="false">
      <c r="B30" s="42" t="n">
        <v>6</v>
      </c>
      <c r="C30" s="16" t="n">
        <f aca="false">C29-D29</f>
        <v>190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11.7"/>
    <col collapsed="false" customWidth="false" hidden="false" outlineLevel="0" max="5" min="4" style="1" width="11.42"/>
    <col collapsed="false" customWidth="true" hidden="false" outlineLevel="0" max="6" min="6" style="1" width="18.41"/>
    <col collapsed="false" customWidth="true" hidden="false" outlineLevel="0" max="7" min="7" style="1" width="18.56"/>
    <col collapsed="false" customWidth="true" hidden="false" outlineLevel="0" max="8" min="8" style="1" width="13.7"/>
    <col collapsed="false" customWidth="true" hidden="false" outlineLevel="0" max="9" min="9" style="1" width="3.28"/>
    <col collapsed="false" customWidth="true" hidden="false" outlineLevel="0" max="10" min="10" style="1" width="19.99"/>
    <col collapsed="false" customWidth="true" hidden="false" outlineLevel="0" max="11" min="11" style="1" width="13.56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2" t="s">
        <v>17</v>
      </c>
      <c r="C2" s="26" t="n">
        <v>1000</v>
      </c>
      <c r="D2" s="43"/>
      <c r="F2" s="23" t="s">
        <v>18</v>
      </c>
    </row>
    <row r="3" customFormat="false" ht="15" hidden="false" customHeight="false" outlineLevel="0" collapsed="false">
      <c r="B3" s="5" t="s">
        <v>5</v>
      </c>
      <c r="C3" s="27" t="n">
        <v>100</v>
      </c>
      <c r="D3" s="43"/>
    </row>
    <row r="4" customFormat="false" ht="15" hidden="false" customHeight="false" outlineLevel="0" collapsed="false">
      <c r="B4" s="5" t="s">
        <v>19</v>
      </c>
      <c r="C4" s="13" t="n">
        <v>10</v>
      </c>
      <c r="F4" s="2" t="s">
        <v>27</v>
      </c>
      <c r="G4" s="30" t="n">
        <f aca="false">1/C4</f>
        <v>0.1</v>
      </c>
    </row>
    <row r="5" customFormat="false" ht="15" hidden="false" customHeight="false" outlineLevel="0" collapsed="false">
      <c r="B5" s="5" t="s">
        <v>28</v>
      </c>
      <c r="C5" s="13" t="n">
        <v>1</v>
      </c>
      <c r="F5" s="5" t="s">
        <v>29</v>
      </c>
      <c r="G5" s="31" t="n">
        <f aca="false">G4*C5</f>
        <v>0.1</v>
      </c>
    </row>
    <row r="6" customFormat="false" ht="15" hidden="false" customHeight="false" outlineLevel="0" collapsed="false">
      <c r="J6" s="9" t="s">
        <v>45</v>
      </c>
      <c r="K6" s="9"/>
    </row>
    <row r="7" customFormat="false" ht="15" hidden="false" customHeight="false" outlineLevel="0" collapsed="false">
      <c r="B7" s="9" t="s">
        <v>22</v>
      </c>
      <c r="C7" s="10" t="s">
        <v>46</v>
      </c>
      <c r="D7" s="10" t="s">
        <v>45</v>
      </c>
      <c r="F7" s="9" t="s">
        <v>24</v>
      </c>
      <c r="G7" s="10" t="s">
        <v>25</v>
      </c>
      <c r="H7" s="10" t="s">
        <v>7</v>
      </c>
      <c r="J7" s="44" t="s">
        <v>25</v>
      </c>
      <c r="K7" s="45" t="s">
        <v>7</v>
      </c>
    </row>
    <row r="8" customFormat="false" ht="15" hidden="false" customHeight="false" outlineLevel="0" collapsed="false">
      <c r="B8" s="5" t="n">
        <v>1</v>
      </c>
      <c r="C8" s="29" t="n">
        <f aca="false">VDB($C$2,$C$3,$C$4,B8-1,B8,1,TRUE())</f>
        <v>100</v>
      </c>
      <c r="D8" s="29" t="n">
        <f aca="false">VDB($C$2,$C$3,$C$4,B8-1,B8,1,FALSE())</f>
        <v>100</v>
      </c>
      <c r="E8" s="22"/>
      <c r="F8" s="5" t="n">
        <v>1</v>
      </c>
      <c r="G8" s="12" t="n">
        <f aca="false">C2</f>
        <v>1000</v>
      </c>
      <c r="H8" s="16" t="n">
        <f aca="false">G8*$G$5</f>
        <v>100</v>
      </c>
      <c r="J8" s="46" t="n">
        <f aca="false">C2</f>
        <v>1000</v>
      </c>
      <c r="K8" s="16" t="n">
        <f aca="false">H8</f>
        <v>100</v>
      </c>
    </row>
    <row r="9" customFormat="false" ht="15" hidden="false" customHeight="false" outlineLevel="0" collapsed="false">
      <c r="B9" s="5" t="n">
        <v>2</v>
      </c>
      <c r="C9" s="29" t="n">
        <f aca="false">VDB($C$2,$C$3,$C$4,B9-1,B9,1,TRUE())</f>
        <v>90</v>
      </c>
      <c r="D9" s="29" t="n">
        <f aca="false">VDB($C$2,$C$3,$C$4,B9-1,B9,1,FALSE())</f>
        <v>90</v>
      </c>
      <c r="E9" s="22"/>
      <c r="F9" s="5" t="n">
        <v>2</v>
      </c>
      <c r="G9" s="16" t="n">
        <f aca="false">G8-H8</f>
        <v>900</v>
      </c>
      <c r="H9" s="16" t="n">
        <f aca="false">G9*$G$5</f>
        <v>90</v>
      </c>
      <c r="J9" s="46" t="n">
        <f aca="false">J8-K8</f>
        <v>900</v>
      </c>
      <c r="K9" s="16" t="n">
        <f aca="false">IF(H9&lt;(G9-$C$3)/($F$17-F9+1),(G9-$C$3)/($F$17-F9+1),H9)</f>
        <v>90</v>
      </c>
    </row>
    <row r="10" customFormat="false" ht="15" hidden="false" customHeight="false" outlineLevel="0" collapsed="false">
      <c r="B10" s="5" t="n">
        <v>3</v>
      </c>
      <c r="C10" s="29" t="n">
        <f aca="false">VDB($C$2,$C$3,$C$4,B10-1,B10,1,TRUE())</f>
        <v>80.9999999999999</v>
      </c>
      <c r="D10" s="29" t="n">
        <f aca="false">VDB($C$2,$C$3,$C$4,B10-1,B10,1,FALSE())</f>
        <v>88.75</v>
      </c>
      <c r="E10" s="22"/>
      <c r="F10" s="5" t="n">
        <v>3</v>
      </c>
      <c r="G10" s="16" t="n">
        <f aca="false">G9-H9</f>
        <v>810</v>
      </c>
      <c r="H10" s="16" t="n">
        <f aca="false">G10*$G$5</f>
        <v>81</v>
      </c>
      <c r="J10" s="46" t="n">
        <f aca="false">J9-K9</f>
        <v>810</v>
      </c>
      <c r="K10" s="16" t="n">
        <f aca="false">IF(H10&lt;(G10-$C$3)/($F$17-F10+1),(G10-$C$3)/($F$17-F10+1),H10)</f>
        <v>88.75</v>
      </c>
    </row>
    <row r="11" customFormat="false" ht="15" hidden="false" customHeight="false" outlineLevel="0" collapsed="false">
      <c r="B11" s="5" t="n">
        <v>4</v>
      </c>
      <c r="C11" s="29" t="n">
        <f aca="false">VDB($C$2,$C$3,$C$4,B11-1,B11,1,TRUE())</f>
        <v>72.9000000000001</v>
      </c>
      <c r="D11" s="29" t="n">
        <f aca="false">VDB($C$2,$C$3,$C$4,B11-1,B11,1,FALSE())</f>
        <v>88.75</v>
      </c>
      <c r="E11" s="22"/>
      <c r="F11" s="5" t="n">
        <v>4</v>
      </c>
      <c r="G11" s="16" t="n">
        <f aca="false">G10-H10</f>
        <v>729</v>
      </c>
      <c r="H11" s="16" t="n">
        <f aca="false">G11*$G$5</f>
        <v>72.9</v>
      </c>
      <c r="J11" s="46" t="n">
        <f aca="false">J10-K10</f>
        <v>721.25</v>
      </c>
      <c r="K11" s="16" t="n">
        <f aca="false">K10</f>
        <v>88.75</v>
      </c>
    </row>
    <row r="12" customFormat="false" ht="15" hidden="false" customHeight="false" outlineLevel="0" collapsed="false">
      <c r="B12" s="5" t="n">
        <v>5</v>
      </c>
      <c r="C12" s="29" t="n">
        <f aca="false">VDB($C$2,$C$3,$C$4,B12-1,B12,1,TRUE())</f>
        <v>65.6099999999999</v>
      </c>
      <c r="D12" s="29" t="n">
        <f aca="false">VDB($C$2,$C$3,$C$4,B12-1,B12,1,FALSE())</f>
        <v>88.75</v>
      </c>
      <c r="E12" s="22"/>
      <c r="F12" s="5" t="n">
        <v>5</v>
      </c>
      <c r="G12" s="16" t="n">
        <f aca="false">G11-H11</f>
        <v>656.1</v>
      </c>
      <c r="H12" s="16" t="n">
        <f aca="false">G12*$G$5</f>
        <v>65.61</v>
      </c>
      <c r="J12" s="46" t="n">
        <f aca="false">J11-K11</f>
        <v>632.5</v>
      </c>
      <c r="K12" s="16" t="n">
        <f aca="false">K11</f>
        <v>88.75</v>
      </c>
    </row>
    <row r="13" customFormat="false" ht="15" hidden="false" customHeight="false" outlineLevel="0" collapsed="false">
      <c r="B13" s="5" t="n">
        <v>6</v>
      </c>
      <c r="C13" s="29" t="n">
        <f aca="false">VDB($C$2,$C$3,$C$4,B13-1,B13,1,TRUE())</f>
        <v>59.0490000000001</v>
      </c>
      <c r="D13" s="29" t="n">
        <f aca="false">VDB($C$2,$C$3,$C$4,B13-1,B13,1,FALSE())</f>
        <v>88.75</v>
      </c>
      <c r="E13" s="22"/>
      <c r="F13" s="5" t="n">
        <v>6</v>
      </c>
      <c r="G13" s="16" t="n">
        <f aca="false">G12-H12</f>
        <v>590.49</v>
      </c>
      <c r="H13" s="16" t="n">
        <f aca="false">G13*$G$5</f>
        <v>59.049</v>
      </c>
      <c r="J13" s="46" t="n">
        <f aca="false">J12-K12</f>
        <v>543.75</v>
      </c>
      <c r="K13" s="16" t="n">
        <f aca="false">K12</f>
        <v>88.75</v>
      </c>
    </row>
    <row r="14" customFormat="false" ht="15" hidden="false" customHeight="false" outlineLevel="0" collapsed="false">
      <c r="B14" s="5" t="n">
        <v>7</v>
      </c>
      <c r="C14" s="29" t="n">
        <f aca="false">VDB($C$2,$C$3,$C$4,B14-1,B14,1,TRUE())</f>
        <v>53.1440999999999</v>
      </c>
      <c r="D14" s="29" t="n">
        <f aca="false">VDB($C$2,$C$3,$C$4,B14-1,B14,1,FALSE())</f>
        <v>88.75</v>
      </c>
      <c r="E14" s="22"/>
      <c r="F14" s="5" t="n">
        <v>7</v>
      </c>
      <c r="G14" s="16" t="n">
        <f aca="false">G13-H13</f>
        <v>531.441</v>
      </c>
      <c r="H14" s="16" t="n">
        <f aca="false">G14*$G$5</f>
        <v>53.1441</v>
      </c>
      <c r="J14" s="46" t="n">
        <f aca="false">J13-K13</f>
        <v>455</v>
      </c>
      <c r="K14" s="16" t="n">
        <f aca="false">K13</f>
        <v>88.75</v>
      </c>
    </row>
    <row r="15" customFormat="false" ht="15" hidden="false" customHeight="false" outlineLevel="0" collapsed="false">
      <c r="B15" s="5" t="n">
        <v>8</v>
      </c>
      <c r="C15" s="29" t="n">
        <f aca="false">VDB($C$2,$C$3,$C$4,B15-1,B15,1,TRUE())</f>
        <v>47.82969</v>
      </c>
      <c r="D15" s="29" t="n">
        <f aca="false">VDB($C$2,$C$3,$C$4,B15-1,B15,1,FALSE())</f>
        <v>88.75</v>
      </c>
      <c r="E15" s="22"/>
      <c r="F15" s="5" t="n">
        <v>8</v>
      </c>
      <c r="G15" s="16" t="n">
        <f aca="false">G14-H14</f>
        <v>478.2969</v>
      </c>
      <c r="H15" s="16" t="n">
        <f aca="false">G15*$G$5</f>
        <v>47.82969</v>
      </c>
      <c r="J15" s="46" t="n">
        <f aca="false">J14-K14</f>
        <v>366.25</v>
      </c>
      <c r="K15" s="16" t="n">
        <f aca="false">K14</f>
        <v>88.75</v>
      </c>
    </row>
    <row r="16" customFormat="false" ht="15" hidden="false" customHeight="false" outlineLevel="0" collapsed="false">
      <c r="B16" s="5" t="n">
        <v>9</v>
      </c>
      <c r="C16" s="29" t="n">
        <f aca="false">VDB($C$2,$C$3,$C$4,B16-1,B16,1,TRUE())</f>
        <v>43.046721</v>
      </c>
      <c r="D16" s="29" t="n">
        <f aca="false">VDB($C$2,$C$3,$C$4,B16-1,B16,1,FALSE())</f>
        <v>88.75</v>
      </c>
      <c r="E16" s="22"/>
      <c r="F16" s="5" t="n">
        <v>9</v>
      </c>
      <c r="G16" s="16" t="n">
        <f aca="false">G15-H15</f>
        <v>430.46721</v>
      </c>
      <c r="H16" s="16" t="n">
        <f aca="false">G16*$G$5</f>
        <v>43.046721</v>
      </c>
      <c r="J16" s="46" t="n">
        <f aca="false">J15-K15</f>
        <v>277.5</v>
      </c>
      <c r="K16" s="16" t="n">
        <f aca="false">K15</f>
        <v>88.75</v>
      </c>
    </row>
    <row r="17" customFormat="false" ht="15" hidden="false" customHeight="false" outlineLevel="0" collapsed="false">
      <c r="B17" s="5" t="n">
        <v>10</v>
      </c>
      <c r="C17" s="29" t="n">
        <f aca="false">VDB($C$2,$C$3,$C$4,B17-1,B17,1,TRUE())</f>
        <v>38.7420489</v>
      </c>
      <c r="D17" s="29" t="n">
        <f aca="false">VDB($C$2,$C$3,$C$4,B17-1,B17,1,FALSE())</f>
        <v>88.75</v>
      </c>
      <c r="E17" s="22"/>
      <c r="F17" s="5" t="n">
        <v>10</v>
      </c>
      <c r="G17" s="16" t="n">
        <f aca="false">G16-H16</f>
        <v>387.420489</v>
      </c>
      <c r="H17" s="16" t="n">
        <f aca="false">G17*$G$5</f>
        <v>38.7420489</v>
      </c>
      <c r="J17" s="46" t="n">
        <f aca="false">J16-K16</f>
        <v>188.75</v>
      </c>
      <c r="K17" s="16" t="n">
        <f aca="false">K16</f>
        <v>88.75</v>
      </c>
    </row>
    <row r="18" customFormat="false" ht="15" hidden="false" customHeight="false" outlineLevel="0" collapsed="false">
      <c r="G18" s="46" t="n">
        <f aca="false">G17-H17</f>
        <v>348.6784401</v>
      </c>
      <c r="J18" s="46" t="n">
        <f aca="false">J17-K17</f>
        <v>100</v>
      </c>
    </row>
    <row r="20" customFormat="false" ht="15" hidden="false" customHeight="false" outlineLevel="0" collapsed="false">
      <c r="C20" s="36"/>
    </row>
  </sheetData>
  <mergeCells count="1">
    <mergeCell ref="J6:K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00:00Z</dcterms:created>
  <dc:creator>Dr. Eckehard Pfeifer</dc:creator>
  <dc:description/>
  <dc:language>en-US</dc:language>
  <cp:lastModifiedBy>Dr. Eckehard Pfeifer</cp:lastModifiedBy>
  <dcterms:modified xsi:type="dcterms:W3CDTF">2010-09-01T10:22:33Z</dcterms:modified>
  <cp:revision>0</cp:revision>
  <dc:subject>XL Maxibuch</dc:subject>
  <dc:title>Abschreibungsrechnung</dc:title>
</cp:coreProperties>
</file>