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al" sheetId="1" state="visible" r:id="rId2"/>
    <sheet name="dezimal" sheetId="2" state="visible" r:id="rId3"/>
    <sheet name="hexadezimal" sheetId="3" state="visible" r:id="rId4"/>
    <sheet name="okt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Konvertierung von Dualzahlen in ein anderes Zahlensystem</t>
  </si>
  <si>
    <t xml:space="preserve">Zahlensystem</t>
  </si>
  <si>
    <t xml:space="preserve">dual</t>
  </si>
  <si>
    <t xml:space="preserve">dezimal</t>
  </si>
  <si>
    <t xml:space="preserve">oktal</t>
  </si>
  <si>
    <t xml:space="preserve">hexadezimal</t>
  </si>
  <si>
    <t xml:space="preserve">Basis</t>
  </si>
  <si>
    <t xml:space="preserve">00000001</t>
  </si>
  <si>
    <t xml:space="preserve">00001001</t>
  </si>
  <si>
    <t xml:space="preserve">00001010</t>
  </si>
  <si>
    <t xml:space="preserve">00010011</t>
  </si>
  <si>
    <t xml:space="preserve">00010100</t>
  </si>
  <si>
    <t xml:space="preserve">01100011</t>
  </si>
  <si>
    <t xml:space="preserve">01100100</t>
  </si>
  <si>
    <t xml:space="preserve">11000111</t>
  </si>
  <si>
    <t xml:space="preserve">11001000</t>
  </si>
  <si>
    <t xml:space="preserve">11111111</t>
  </si>
  <si>
    <t xml:space="preserve">Konvertierung von Dezimalzahlen in ein anderes Zahlensystem</t>
  </si>
  <si>
    <t xml:space="preserve">Konvertierung von Hexadezimalzahlen in ein anderes Zahlensystem</t>
  </si>
  <si>
    <t xml:space="preserve">01</t>
  </si>
  <si>
    <t xml:space="preserve">09</t>
  </si>
  <si>
    <t xml:space="preserve">0A</t>
  </si>
  <si>
    <t xml:space="preserve">13</t>
  </si>
  <si>
    <t xml:space="preserve">14</t>
  </si>
  <si>
    <t xml:space="preserve">63</t>
  </si>
  <si>
    <t xml:space="preserve">64</t>
  </si>
  <si>
    <t xml:space="preserve">C7</t>
  </si>
  <si>
    <t xml:space="preserve">C8</t>
  </si>
  <si>
    <t xml:space="preserve">FF</t>
  </si>
  <si>
    <t xml:space="preserve">Konvertierung von Oktalzahlen in ein anderes Zahlensystem</t>
  </si>
  <si>
    <t xml:space="preserve">001</t>
  </si>
  <si>
    <t xml:space="preserve">011</t>
  </si>
  <si>
    <t xml:space="preserve">012</t>
  </si>
  <si>
    <t xml:space="preserve">023</t>
  </si>
  <si>
    <t xml:space="preserve">024</t>
  </si>
  <si>
    <t xml:space="preserve">143</t>
  </si>
  <si>
    <t xml:space="preserve">144</t>
  </si>
  <si>
    <t xml:space="preserve">307</t>
  </si>
  <si>
    <t xml:space="preserve">310</t>
  </si>
  <si>
    <t xml:space="preserve">37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5" min="2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 t="s">
        <v>2</v>
      </c>
      <c r="C3" s="4" t="s">
        <v>3</v>
      </c>
      <c r="D3" s="3" t="s">
        <v>4</v>
      </c>
      <c r="E3" s="4" t="s">
        <v>5</v>
      </c>
    </row>
    <row r="4" customFormat="false" ht="13.5" hidden="false" customHeight="false" outlineLevel="0" collapsed="false">
      <c r="A4" s="5" t="s">
        <v>6</v>
      </c>
      <c r="B4" s="6" t="n">
        <v>2</v>
      </c>
      <c r="C4" s="7" t="n">
        <v>10</v>
      </c>
      <c r="D4" s="6" t="n">
        <v>8</v>
      </c>
      <c r="E4" s="7" t="n">
        <v>16</v>
      </c>
    </row>
    <row r="5" customFormat="false" ht="12.75" hidden="false" customHeight="false" outlineLevel="0" collapsed="false">
      <c r="B5" s="8" t="s">
        <v>7</v>
      </c>
      <c r="C5" s="9" t="n">
        <f aca="false">BIN2DEC(B5)</f>
        <v>1</v>
      </c>
      <c r="D5" s="8" t="str">
        <f aca="false">BIN2OCT(B5,3)</f>
        <v>001</v>
      </c>
      <c r="E5" s="9" t="str">
        <f aca="false">BIN2HEX(B5,2)</f>
        <v>01</v>
      </c>
    </row>
    <row r="6" customFormat="false" ht="12.75" hidden="false" customHeight="false" outlineLevel="0" collapsed="false">
      <c r="B6" s="8" t="s">
        <v>8</v>
      </c>
      <c r="C6" s="9" t="n">
        <f aca="false">BIN2DEC(B6)</f>
        <v>9</v>
      </c>
      <c r="D6" s="8" t="str">
        <f aca="false">BIN2OCT(B6,3)</f>
        <v>011</v>
      </c>
      <c r="E6" s="9" t="str">
        <f aca="false">BIN2HEX(B6,2)</f>
        <v>09</v>
      </c>
    </row>
    <row r="7" customFormat="false" ht="12.75" hidden="false" customHeight="false" outlineLevel="0" collapsed="false">
      <c r="B7" s="8" t="s">
        <v>9</v>
      </c>
      <c r="C7" s="9" t="n">
        <f aca="false">BIN2DEC(B7)</f>
        <v>10</v>
      </c>
      <c r="D7" s="8" t="str">
        <f aca="false">BIN2OCT(B7,3)</f>
        <v>012</v>
      </c>
      <c r="E7" s="9" t="str">
        <f aca="false">BIN2HEX(B7,2)</f>
        <v>0A</v>
      </c>
    </row>
    <row r="8" customFormat="false" ht="12.75" hidden="false" customHeight="false" outlineLevel="0" collapsed="false">
      <c r="B8" s="8" t="s">
        <v>10</v>
      </c>
      <c r="C8" s="9" t="n">
        <f aca="false">BIN2DEC(B8)</f>
        <v>19</v>
      </c>
      <c r="D8" s="8" t="str">
        <f aca="false">BIN2OCT(B8,3)</f>
        <v>023</v>
      </c>
      <c r="E8" s="9" t="str">
        <f aca="false">BIN2HEX(B8,2)</f>
        <v>13</v>
      </c>
    </row>
    <row r="9" customFormat="false" ht="12.75" hidden="false" customHeight="false" outlineLevel="0" collapsed="false">
      <c r="B9" s="8" t="s">
        <v>11</v>
      </c>
      <c r="C9" s="9" t="n">
        <f aca="false">BIN2DEC(B9)</f>
        <v>20</v>
      </c>
      <c r="D9" s="8" t="str">
        <f aca="false">BIN2OCT(B9,3)</f>
        <v>024</v>
      </c>
      <c r="E9" s="9" t="str">
        <f aca="false">BIN2HEX(B9,2)</f>
        <v>14</v>
      </c>
    </row>
    <row r="10" customFormat="false" ht="12.75" hidden="false" customHeight="false" outlineLevel="0" collapsed="false">
      <c r="B10" s="8" t="s">
        <v>12</v>
      </c>
      <c r="C10" s="9" t="n">
        <f aca="false">BIN2DEC(B10)</f>
        <v>99</v>
      </c>
      <c r="D10" s="8" t="str">
        <f aca="false">BIN2OCT(B10,3)</f>
        <v>143</v>
      </c>
      <c r="E10" s="9" t="str">
        <f aca="false">BIN2HEX(B10,2)</f>
        <v>63</v>
      </c>
    </row>
    <row r="11" customFormat="false" ht="12.75" hidden="false" customHeight="false" outlineLevel="0" collapsed="false">
      <c r="B11" s="8" t="s">
        <v>13</v>
      </c>
      <c r="C11" s="9" t="n">
        <f aca="false">BIN2DEC(B11)</f>
        <v>100</v>
      </c>
      <c r="D11" s="8" t="str">
        <f aca="false">BIN2OCT(B11,3)</f>
        <v>144</v>
      </c>
      <c r="E11" s="9" t="str">
        <f aca="false">BIN2HEX(B11,2)</f>
        <v>64</v>
      </c>
    </row>
    <row r="12" customFormat="false" ht="12.75" hidden="false" customHeight="false" outlineLevel="0" collapsed="false">
      <c r="B12" s="8" t="s">
        <v>14</v>
      </c>
      <c r="C12" s="9" t="n">
        <f aca="false">BIN2DEC(B12)</f>
        <v>199</v>
      </c>
      <c r="D12" s="8" t="str">
        <f aca="false">BIN2OCT(B12,3)</f>
        <v>307</v>
      </c>
      <c r="E12" s="9" t="str">
        <f aca="false">BIN2HEX(B12,2)</f>
        <v>C7</v>
      </c>
    </row>
    <row r="13" customFormat="false" ht="12.75" hidden="false" customHeight="false" outlineLevel="0" collapsed="false">
      <c r="B13" s="8" t="s">
        <v>15</v>
      </c>
      <c r="C13" s="9" t="n">
        <f aca="false">BIN2DEC(B13)</f>
        <v>200</v>
      </c>
      <c r="D13" s="8" t="str">
        <f aca="false">BIN2OCT(B13,3)</f>
        <v>310</v>
      </c>
      <c r="E13" s="9" t="str">
        <f aca="false">BIN2HEX(B13,2)</f>
        <v>C8</v>
      </c>
    </row>
    <row r="14" customFormat="false" ht="13.5" hidden="false" customHeight="false" outlineLevel="0" collapsed="false">
      <c r="A14" s="10"/>
      <c r="B14" s="11" t="s">
        <v>16</v>
      </c>
      <c r="C14" s="12" t="n">
        <f aca="false">BIN2DEC(B14)</f>
        <v>255</v>
      </c>
      <c r="D14" s="11" t="str">
        <f aca="false">BIN2OCT(B14,3)</f>
        <v>377</v>
      </c>
      <c r="E14" s="12" t="str">
        <f aca="false">BIN2HEX(B14,2)</f>
        <v>FF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5" min="2" style="0" width="14.28"/>
  </cols>
  <sheetData>
    <row r="1" customFormat="false" ht="12.75" hidden="false" customHeight="false" outlineLevel="0" collapsed="false">
      <c r="A1" s="1" t="s">
        <v>17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 t="s">
        <v>3</v>
      </c>
      <c r="C3" s="4" t="s">
        <v>2</v>
      </c>
      <c r="D3" s="3" t="s">
        <v>4</v>
      </c>
      <c r="E3" s="4" t="s">
        <v>5</v>
      </c>
    </row>
    <row r="4" customFormat="false" ht="13.5" hidden="false" customHeight="false" outlineLevel="0" collapsed="false">
      <c r="A4" s="5" t="s">
        <v>6</v>
      </c>
      <c r="B4" s="6" t="n">
        <v>10</v>
      </c>
      <c r="C4" s="7" t="n">
        <v>2</v>
      </c>
      <c r="D4" s="6" t="n">
        <v>8</v>
      </c>
      <c r="E4" s="7" t="n">
        <v>16</v>
      </c>
    </row>
    <row r="5" customFormat="false" ht="12.75" hidden="false" customHeight="false" outlineLevel="0" collapsed="false">
      <c r="B5" s="13" t="n">
        <v>1</v>
      </c>
      <c r="C5" s="9" t="str">
        <f aca="false">DEC2BIN(B5,8)</f>
        <v>00000001</v>
      </c>
      <c r="D5" s="8" t="str">
        <f aca="false">DEC2OCT(B5,3)</f>
        <v>001</v>
      </c>
      <c r="E5" s="9" t="str">
        <f aca="false">DEC2HEX(B5,2)</f>
        <v>01</v>
      </c>
    </row>
    <row r="6" customFormat="false" ht="12.75" hidden="false" customHeight="false" outlineLevel="0" collapsed="false">
      <c r="B6" s="13" t="n">
        <v>9</v>
      </c>
      <c r="C6" s="9" t="str">
        <f aca="false">DEC2BIN(B6,8)</f>
        <v>00001001</v>
      </c>
      <c r="D6" s="8" t="str">
        <f aca="false">DEC2OCT(B6,3)</f>
        <v>011</v>
      </c>
      <c r="E6" s="9" t="str">
        <f aca="false">DEC2HEX(B6,2)</f>
        <v>09</v>
      </c>
    </row>
    <row r="7" customFormat="false" ht="12.75" hidden="false" customHeight="false" outlineLevel="0" collapsed="false">
      <c r="B7" s="13" t="n">
        <v>10</v>
      </c>
      <c r="C7" s="9" t="str">
        <f aca="false">DEC2BIN(B7,8)</f>
        <v>00001010</v>
      </c>
      <c r="D7" s="8" t="str">
        <f aca="false">DEC2OCT(B7,3)</f>
        <v>012</v>
      </c>
      <c r="E7" s="9" t="str">
        <f aca="false">DEC2HEX(B7,2)</f>
        <v>0A</v>
      </c>
    </row>
    <row r="8" customFormat="false" ht="12.75" hidden="false" customHeight="false" outlineLevel="0" collapsed="false">
      <c r="B8" s="13" t="n">
        <v>19</v>
      </c>
      <c r="C8" s="9" t="str">
        <f aca="false">DEC2BIN(B8,8)</f>
        <v>00010011</v>
      </c>
      <c r="D8" s="8" t="str">
        <f aca="false">DEC2OCT(B8,3)</f>
        <v>023</v>
      </c>
      <c r="E8" s="9" t="str">
        <f aca="false">DEC2HEX(B8,2)</f>
        <v>13</v>
      </c>
    </row>
    <row r="9" customFormat="false" ht="12.75" hidden="false" customHeight="false" outlineLevel="0" collapsed="false">
      <c r="B9" s="13" t="n">
        <v>20</v>
      </c>
      <c r="C9" s="9" t="str">
        <f aca="false">DEC2BIN(B9,8)</f>
        <v>00010100</v>
      </c>
      <c r="D9" s="8" t="str">
        <f aca="false">DEC2OCT(B9,3)</f>
        <v>024</v>
      </c>
      <c r="E9" s="9" t="str">
        <f aca="false">DEC2HEX(B9,2)</f>
        <v>14</v>
      </c>
    </row>
    <row r="10" customFormat="false" ht="12.75" hidden="false" customHeight="false" outlineLevel="0" collapsed="false">
      <c r="B10" s="13" t="n">
        <v>99</v>
      </c>
      <c r="C10" s="9" t="str">
        <f aca="false">DEC2BIN(B10,8)</f>
        <v>01100011</v>
      </c>
      <c r="D10" s="8" t="str">
        <f aca="false">DEC2OCT(B10,3)</f>
        <v>143</v>
      </c>
      <c r="E10" s="9" t="str">
        <f aca="false">DEC2HEX(B10,2)</f>
        <v>63</v>
      </c>
    </row>
    <row r="11" customFormat="false" ht="12.75" hidden="false" customHeight="false" outlineLevel="0" collapsed="false">
      <c r="B11" s="13" t="n">
        <v>100</v>
      </c>
      <c r="C11" s="9" t="str">
        <f aca="false">DEC2BIN(B11,8)</f>
        <v>01100100</v>
      </c>
      <c r="D11" s="8" t="str">
        <f aca="false">DEC2OCT(B11,3)</f>
        <v>144</v>
      </c>
      <c r="E11" s="9" t="str">
        <f aca="false">DEC2HEX(B11,2)</f>
        <v>64</v>
      </c>
    </row>
    <row r="12" customFormat="false" ht="12.75" hidden="false" customHeight="false" outlineLevel="0" collapsed="false">
      <c r="B12" s="13" t="n">
        <v>199</v>
      </c>
      <c r="C12" s="9" t="str">
        <f aca="false">DEC2BIN(B12,8)</f>
        <v>11000111</v>
      </c>
      <c r="D12" s="8" t="str">
        <f aca="false">DEC2OCT(B12,3)</f>
        <v>307</v>
      </c>
      <c r="E12" s="9" t="str">
        <f aca="false">DEC2HEX(B12,2)</f>
        <v>C7</v>
      </c>
    </row>
    <row r="13" customFormat="false" ht="12.75" hidden="false" customHeight="false" outlineLevel="0" collapsed="false">
      <c r="B13" s="13" t="n">
        <v>200</v>
      </c>
      <c r="C13" s="9" t="str">
        <f aca="false">DEC2BIN(B13,8)</f>
        <v>11001000</v>
      </c>
      <c r="D13" s="8" t="str">
        <f aca="false">DEC2OCT(B13,3)</f>
        <v>310</v>
      </c>
      <c r="E13" s="9" t="str">
        <f aca="false">DEC2HEX(B13,2)</f>
        <v>C8</v>
      </c>
    </row>
    <row r="14" customFormat="false" ht="13.5" hidden="false" customHeight="false" outlineLevel="0" collapsed="false">
      <c r="B14" s="14" t="n">
        <v>255</v>
      </c>
      <c r="C14" s="12" t="str">
        <f aca="false">DEC2BIN(B14,8)</f>
        <v>11111111</v>
      </c>
      <c r="D14" s="11" t="str">
        <f aca="false">DEC2OCT(B14,3)</f>
        <v>377</v>
      </c>
      <c r="E14" s="12" t="str">
        <f aca="false">DEC2HEX(B14,2)</f>
        <v>FF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5" min="2" style="0" width="14.28"/>
  </cols>
  <sheetData>
    <row r="1" customFormat="false" ht="12.75" hidden="false" customHeight="false" outlineLevel="0" collapsed="false">
      <c r="A1" s="1" t="s">
        <v>18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15" t="s">
        <v>5</v>
      </c>
      <c r="C3" s="4" t="s">
        <v>2</v>
      </c>
      <c r="D3" s="3" t="s">
        <v>3</v>
      </c>
      <c r="E3" s="4" t="s">
        <v>4</v>
      </c>
      <c r="F3" s="16"/>
    </row>
    <row r="4" customFormat="false" ht="13.5" hidden="false" customHeight="false" outlineLevel="0" collapsed="false">
      <c r="A4" s="5" t="s">
        <v>6</v>
      </c>
      <c r="B4" s="6" t="n">
        <v>16</v>
      </c>
      <c r="C4" s="7" t="n">
        <v>2</v>
      </c>
      <c r="D4" s="6" t="n">
        <v>10</v>
      </c>
      <c r="E4" s="7" t="n">
        <v>8</v>
      </c>
      <c r="F4" s="17"/>
    </row>
    <row r="5" customFormat="false" ht="12.75" hidden="false" customHeight="false" outlineLevel="0" collapsed="false">
      <c r="B5" s="8" t="s">
        <v>19</v>
      </c>
      <c r="C5" s="9" t="str">
        <f aca="false">HEX2BIN(B5,8)</f>
        <v>00000001</v>
      </c>
      <c r="D5" s="8" t="n">
        <f aca="false">HEX2DEC(B5)</f>
        <v>1</v>
      </c>
      <c r="E5" s="9" t="str">
        <f aca="false">HEX2OCT(B5,3)</f>
        <v>001</v>
      </c>
      <c r="F5" s="18"/>
    </row>
    <row r="6" customFormat="false" ht="12.75" hidden="false" customHeight="false" outlineLevel="0" collapsed="false">
      <c r="B6" s="8" t="s">
        <v>20</v>
      </c>
      <c r="C6" s="9" t="str">
        <f aca="false">HEX2BIN(B6,8)</f>
        <v>00001001</v>
      </c>
      <c r="D6" s="8" t="n">
        <f aca="false">HEX2DEC(B6)</f>
        <v>9</v>
      </c>
      <c r="E6" s="9" t="str">
        <f aca="false">HEX2OCT(B6,3)</f>
        <v>011</v>
      </c>
      <c r="F6" s="18"/>
    </row>
    <row r="7" customFormat="false" ht="12.75" hidden="false" customHeight="false" outlineLevel="0" collapsed="false">
      <c r="B7" s="19" t="s">
        <v>21</v>
      </c>
      <c r="C7" s="9" t="str">
        <f aca="false">HEX2BIN(B7,8)</f>
        <v>00001010</v>
      </c>
      <c r="D7" s="8" t="n">
        <f aca="false">HEX2DEC(B7)</f>
        <v>10</v>
      </c>
      <c r="E7" s="9" t="str">
        <f aca="false">HEX2OCT(B7,3)</f>
        <v>012</v>
      </c>
      <c r="F7" s="18"/>
    </row>
    <row r="8" customFormat="false" ht="12.75" hidden="false" customHeight="false" outlineLevel="0" collapsed="false">
      <c r="B8" s="8" t="s">
        <v>22</v>
      </c>
      <c r="C8" s="9" t="str">
        <f aca="false">HEX2BIN(B8,8)</f>
        <v>00010011</v>
      </c>
      <c r="D8" s="8" t="n">
        <f aca="false">HEX2DEC(B8)</f>
        <v>19</v>
      </c>
      <c r="E8" s="9" t="str">
        <f aca="false">HEX2OCT(B8,3)</f>
        <v>023</v>
      </c>
      <c r="F8" s="18"/>
    </row>
    <row r="9" customFormat="false" ht="12.75" hidden="false" customHeight="false" outlineLevel="0" collapsed="false">
      <c r="B9" s="8" t="s">
        <v>23</v>
      </c>
      <c r="C9" s="9" t="str">
        <f aca="false">HEX2BIN(B9,8)</f>
        <v>00010100</v>
      </c>
      <c r="D9" s="8" t="n">
        <f aca="false">HEX2DEC(B9)</f>
        <v>20</v>
      </c>
      <c r="E9" s="9" t="str">
        <f aca="false">HEX2OCT(B9,3)</f>
        <v>024</v>
      </c>
      <c r="F9" s="18"/>
    </row>
    <row r="10" customFormat="false" ht="12.75" hidden="false" customHeight="false" outlineLevel="0" collapsed="false">
      <c r="B10" s="8" t="s">
        <v>24</v>
      </c>
      <c r="C10" s="9" t="str">
        <f aca="false">HEX2BIN(B10,8)</f>
        <v>01100011</v>
      </c>
      <c r="D10" s="8" t="n">
        <f aca="false">HEX2DEC(B10)</f>
        <v>99</v>
      </c>
      <c r="E10" s="9" t="str">
        <f aca="false">HEX2OCT(B10,3)</f>
        <v>143</v>
      </c>
      <c r="F10" s="18"/>
    </row>
    <row r="11" customFormat="false" ht="12.75" hidden="false" customHeight="false" outlineLevel="0" collapsed="false">
      <c r="B11" s="8" t="s">
        <v>25</v>
      </c>
      <c r="C11" s="9" t="str">
        <f aca="false">HEX2BIN(B11,8)</f>
        <v>01100100</v>
      </c>
      <c r="D11" s="8" t="n">
        <f aca="false">HEX2DEC(B11)</f>
        <v>100</v>
      </c>
      <c r="E11" s="9" t="str">
        <f aca="false">HEX2OCT(B11,3)</f>
        <v>144</v>
      </c>
      <c r="F11" s="18"/>
    </row>
    <row r="12" customFormat="false" ht="12.75" hidden="false" customHeight="false" outlineLevel="0" collapsed="false">
      <c r="B12" s="8" t="s">
        <v>26</v>
      </c>
      <c r="C12" s="9" t="str">
        <f aca="false">HEX2BIN(B12,8)</f>
        <v>11000111</v>
      </c>
      <c r="D12" s="8" t="n">
        <f aca="false">HEX2DEC(B12)</f>
        <v>199</v>
      </c>
      <c r="E12" s="9" t="str">
        <f aca="false">HEX2OCT(B12,3)</f>
        <v>307</v>
      </c>
      <c r="F12" s="18"/>
    </row>
    <row r="13" customFormat="false" ht="12.75" hidden="false" customHeight="false" outlineLevel="0" collapsed="false">
      <c r="B13" s="8" t="s">
        <v>27</v>
      </c>
      <c r="C13" s="9" t="str">
        <f aca="false">HEX2BIN(B13,8)</f>
        <v>11001000</v>
      </c>
      <c r="D13" s="8" t="n">
        <f aca="false">HEX2DEC(B13)</f>
        <v>200</v>
      </c>
      <c r="E13" s="9" t="str">
        <f aca="false">HEX2OCT(B13,3)</f>
        <v>310</v>
      </c>
      <c r="F13" s="18"/>
    </row>
    <row r="14" customFormat="false" ht="13.5" hidden="false" customHeight="false" outlineLevel="0" collapsed="false">
      <c r="A14" s="10"/>
      <c r="B14" s="11" t="s">
        <v>28</v>
      </c>
      <c r="C14" s="12" t="str">
        <f aca="false">HEX2BIN(B14,8)</f>
        <v>11111111</v>
      </c>
      <c r="D14" s="11" t="n">
        <f aca="false">HEX2DEC(B14)</f>
        <v>255</v>
      </c>
      <c r="E14" s="12" t="str">
        <f aca="false">HEX2OCT(B14,3)</f>
        <v>377</v>
      </c>
      <c r="F14" s="18"/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5" min="2" style="0" width="14.28"/>
  </cols>
  <sheetData>
    <row r="1" customFormat="false" ht="12.75" hidden="false" customHeight="false" outlineLevel="0" collapsed="false">
      <c r="A1" s="1" t="s">
        <v>29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 t="s">
        <v>4</v>
      </c>
      <c r="C3" s="4" t="s">
        <v>2</v>
      </c>
      <c r="D3" s="3" t="s">
        <v>3</v>
      </c>
      <c r="E3" s="4" t="s">
        <v>5</v>
      </c>
    </row>
    <row r="4" customFormat="false" ht="13.5" hidden="false" customHeight="false" outlineLevel="0" collapsed="false">
      <c r="A4" s="5" t="s">
        <v>6</v>
      </c>
      <c r="B4" s="6" t="n">
        <v>8</v>
      </c>
      <c r="C4" s="7" t="n">
        <v>2</v>
      </c>
      <c r="D4" s="6" t="n">
        <v>10</v>
      </c>
      <c r="E4" s="7" t="n">
        <v>16</v>
      </c>
    </row>
    <row r="5" customFormat="false" ht="12.75" hidden="false" customHeight="false" outlineLevel="0" collapsed="false">
      <c r="B5" s="8" t="s">
        <v>30</v>
      </c>
      <c r="C5" s="9" t="str">
        <f aca="false">OCT2BIN(B5,8)</f>
        <v>00000001</v>
      </c>
      <c r="D5" s="8" t="n">
        <f aca="false">OCT2DEC(B5)</f>
        <v>1</v>
      </c>
      <c r="E5" s="9" t="str">
        <f aca="false">OCT2HEX(B5,2)</f>
        <v>01</v>
      </c>
    </row>
    <row r="6" customFormat="false" ht="12.75" hidden="false" customHeight="false" outlineLevel="0" collapsed="false">
      <c r="B6" s="8" t="s">
        <v>31</v>
      </c>
      <c r="C6" s="9" t="str">
        <f aca="false">OCT2BIN(B6,8)</f>
        <v>00001001</v>
      </c>
      <c r="D6" s="8" t="n">
        <f aca="false">OCT2DEC(B6)</f>
        <v>9</v>
      </c>
      <c r="E6" s="9" t="str">
        <f aca="false">OCT2HEX(B6,2)</f>
        <v>09</v>
      </c>
    </row>
    <row r="7" customFormat="false" ht="12.75" hidden="false" customHeight="false" outlineLevel="0" collapsed="false">
      <c r="B7" s="8" t="s">
        <v>32</v>
      </c>
      <c r="C7" s="9" t="str">
        <f aca="false">OCT2BIN(B7,8)</f>
        <v>00001010</v>
      </c>
      <c r="D7" s="8" t="n">
        <f aca="false">OCT2DEC(B7)</f>
        <v>10</v>
      </c>
      <c r="E7" s="9" t="str">
        <f aca="false">OCT2HEX(B7,2)</f>
        <v>0A</v>
      </c>
    </row>
    <row r="8" customFormat="false" ht="12.75" hidden="false" customHeight="false" outlineLevel="0" collapsed="false">
      <c r="B8" s="8" t="s">
        <v>33</v>
      </c>
      <c r="C8" s="9" t="str">
        <f aca="false">OCT2BIN(B8,8)</f>
        <v>00010011</v>
      </c>
      <c r="D8" s="8" t="n">
        <f aca="false">OCT2DEC(B8)</f>
        <v>19</v>
      </c>
      <c r="E8" s="9" t="str">
        <f aca="false">OCT2HEX(B8,2)</f>
        <v>13</v>
      </c>
    </row>
    <row r="9" customFormat="false" ht="12.75" hidden="false" customHeight="false" outlineLevel="0" collapsed="false">
      <c r="B9" s="8" t="s">
        <v>34</v>
      </c>
      <c r="C9" s="9" t="str">
        <f aca="false">OCT2BIN(B9,8)</f>
        <v>00010100</v>
      </c>
      <c r="D9" s="8" t="n">
        <f aca="false">OCT2DEC(B9)</f>
        <v>20</v>
      </c>
      <c r="E9" s="9" t="str">
        <f aca="false">OCT2HEX(B9,2)</f>
        <v>14</v>
      </c>
    </row>
    <row r="10" customFormat="false" ht="12.75" hidden="false" customHeight="false" outlineLevel="0" collapsed="false">
      <c r="B10" s="8" t="s">
        <v>35</v>
      </c>
      <c r="C10" s="9" t="str">
        <f aca="false">OCT2BIN(B10,8)</f>
        <v>01100011</v>
      </c>
      <c r="D10" s="8" t="n">
        <f aca="false">OCT2DEC(B10)</f>
        <v>99</v>
      </c>
      <c r="E10" s="9" t="str">
        <f aca="false">OCT2HEX(B10,2)</f>
        <v>63</v>
      </c>
    </row>
    <row r="11" customFormat="false" ht="12.75" hidden="false" customHeight="false" outlineLevel="0" collapsed="false">
      <c r="B11" s="8" t="s">
        <v>36</v>
      </c>
      <c r="C11" s="9" t="str">
        <f aca="false">OCT2BIN(B11,8)</f>
        <v>01100100</v>
      </c>
      <c r="D11" s="8" t="n">
        <f aca="false">OCT2DEC(B11)</f>
        <v>100</v>
      </c>
      <c r="E11" s="9" t="str">
        <f aca="false">OCT2HEX(B11,2)</f>
        <v>64</v>
      </c>
    </row>
    <row r="12" customFormat="false" ht="12.75" hidden="false" customHeight="false" outlineLevel="0" collapsed="false">
      <c r="B12" s="8" t="s">
        <v>37</v>
      </c>
      <c r="C12" s="9" t="str">
        <f aca="false">OCT2BIN(B12,8)</f>
        <v>11000111</v>
      </c>
      <c r="D12" s="8" t="n">
        <f aca="false">OCT2DEC(B12)</f>
        <v>199</v>
      </c>
      <c r="E12" s="9" t="str">
        <f aca="false">OCT2HEX(B12,2)</f>
        <v>C7</v>
      </c>
    </row>
    <row r="13" customFormat="false" ht="12.75" hidden="false" customHeight="false" outlineLevel="0" collapsed="false">
      <c r="B13" s="8" t="s">
        <v>38</v>
      </c>
      <c r="C13" s="9" t="str">
        <f aca="false">OCT2BIN(B13,8)</f>
        <v>11001000</v>
      </c>
      <c r="D13" s="8" t="n">
        <f aca="false">OCT2DEC(B13)</f>
        <v>200</v>
      </c>
      <c r="E13" s="9" t="str">
        <f aca="false">OCT2HEX(B13,2)</f>
        <v>C8</v>
      </c>
    </row>
    <row r="14" customFormat="false" ht="13.5" hidden="false" customHeight="false" outlineLevel="0" collapsed="false">
      <c r="A14" s="10"/>
      <c r="B14" s="11" t="s">
        <v>39</v>
      </c>
      <c r="C14" s="12" t="str">
        <f aca="false">OCT2BIN(B14,8)</f>
        <v>11111111</v>
      </c>
      <c r="D14" s="11" t="n">
        <f aca="false">OCT2DEC(B14)</f>
        <v>255</v>
      </c>
      <c r="E14" s="12" t="str">
        <f aca="false">OCT2HEX(B14,2)</f>
        <v>FF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4:32:35Z</dcterms:created>
  <dc:creator>Dr. B. Fienitz</dc:creator>
  <dc:description/>
  <dc:language>en-US</dc:language>
  <cp:lastModifiedBy>Egbert Jeschke</cp:lastModifiedBy>
  <dcterms:modified xsi:type="dcterms:W3CDTF">2008-09-28T14:39:13Z</dcterms:modified>
  <cp:revision>0</cp:revision>
  <dc:subject/>
  <dc:title/>
</cp:coreProperties>
</file>