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arctanhyp(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94970916765"/>
          <c:y val="0.0392595449286541"/>
          <c:w val="0.959592319967056"/>
          <c:h val="0.940840725028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3:$A$203</c:f>
              <c:strCache>
                <c:ptCount val="201"/>
                <c:pt idx="0">
                  <c:v>-0.999999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0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0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0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0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0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1</c:v>
                </c:pt>
                <c:pt idx="60">
                  <c:v>-0.40</c:v>
                </c:pt>
                <c:pt idx="61">
                  <c:v>-0.39</c:v>
                </c:pt>
                <c:pt idx="62">
                  <c:v>-0.38</c:v>
                </c:pt>
                <c:pt idx="63">
                  <c:v>-0.37</c:v>
                </c:pt>
                <c:pt idx="64">
                  <c:v>-0.36</c:v>
                </c:pt>
                <c:pt idx="65">
                  <c:v>-0.35</c:v>
                </c:pt>
                <c:pt idx="66">
                  <c:v>-0.34</c:v>
                </c:pt>
                <c:pt idx="67">
                  <c:v>-0.33</c:v>
                </c:pt>
                <c:pt idx="68">
                  <c:v>-0.32</c:v>
                </c:pt>
                <c:pt idx="69">
                  <c:v>-0.31</c:v>
                </c:pt>
                <c:pt idx="70">
                  <c:v>-0.30</c:v>
                </c:pt>
                <c:pt idx="71">
                  <c:v>-0.29</c:v>
                </c:pt>
                <c:pt idx="72">
                  <c:v>-0.28</c:v>
                </c:pt>
                <c:pt idx="73">
                  <c:v>-0.27</c:v>
                </c:pt>
                <c:pt idx="74">
                  <c:v>-0.26</c:v>
                </c:pt>
                <c:pt idx="75">
                  <c:v>-0.25</c:v>
                </c:pt>
                <c:pt idx="76">
                  <c:v>-0.24</c:v>
                </c:pt>
                <c:pt idx="77">
                  <c:v>-0.23</c:v>
                </c:pt>
                <c:pt idx="78">
                  <c:v>-0.22</c:v>
                </c:pt>
                <c:pt idx="79">
                  <c:v>-0.21</c:v>
                </c:pt>
                <c:pt idx="80">
                  <c:v>-0.20</c:v>
                </c:pt>
                <c:pt idx="81">
                  <c:v>-0.19</c:v>
                </c:pt>
                <c:pt idx="82">
                  <c:v>-0.18</c:v>
                </c:pt>
                <c:pt idx="83">
                  <c:v>-0.17</c:v>
                </c:pt>
                <c:pt idx="84">
                  <c:v>-0.16</c:v>
                </c:pt>
                <c:pt idx="85">
                  <c:v>-0.15</c:v>
                </c:pt>
                <c:pt idx="86">
                  <c:v>-0.14</c:v>
                </c:pt>
                <c:pt idx="87">
                  <c:v>-0.13</c:v>
                </c:pt>
                <c:pt idx="88">
                  <c:v>-0.12</c:v>
                </c:pt>
                <c:pt idx="89">
                  <c:v>-0.11</c:v>
                </c:pt>
                <c:pt idx="90">
                  <c:v>-0.10</c:v>
                </c:pt>
                <c:pt idx="91">
                  <c:v>-0.09</c:v>
                </c:pt>
                <c:pt idx="92">
                  <c:v>-0.08</c:v>
                </c:pt>
                <c:pt idx="93">
                  <c:v>-0.07</c:v>
                </c:pt>
                <c:pt idx="94">
                  <c:v>-0.06</c:v>
                </c:pt>
                <c:pt idx="95">
                  <c:v>-0.05</c:v>
                </c:pt>
                <c:pt idx="96">
                  <c:v>-0.04</c:v>
                </c:pt>
                <c:pt idx="97">
                  <c:v>-0.03</c:v>
                </c:pt>
                <c:pt idx="98">
                  <c:v>-0.02</c:v>
                </c:pt>
                <c:pt idx="99">
                  <c:v>-0.01</c:v>
                </c:pt>
                <c:pt idx="100">
                  <c:v>0</c:v>
                </c:pt>
                <c:pt idx="101">
                  <c:v>0.01</c:v>
                </c:pt>
                <c:pt idx="102">
                  <c:v>0.02</c:v>
                </c:pt>
                <c:pt idx="103">
                  <c:v>0.03</c:v>
                </c:pt>
                <c:pt idx="104">
                  <c:v>0.04</c:v>
                </c:pt>
                <c:pt idx="105">
                  <c:v>0.05</c:v>
                </c:pt>
                <c:pt idx="106">
                  <c:v>0.06</c:v>
                </c:pt>
                <c:pt idx="107">
                  <c:v>0.07</c:v>
                </c:pt>
                <c:pt idx="108">
                  <c:v>0.08</c:v>
                </c:pt>
                <c:pt idx="109">
                  <c:v>0.09</c:v>
                </c:pt>
                <c:pt idx="110">
                  <c:v>0.10</c:v>
                </c:pt>
                <c:pt idx="111">
                  <c:v>0.11</c:v>
                </c:pt>
                <c:pt idx="112">
                  <c:v>0.12</c:v>
                </c:pt>
                <c:pt idx="113">
                  <c:v>0.13</c:v>
                </c:pt>
                <c:pt idx="114">
                  <c:v>0.14</c:v>
                </c:pt>
                <c:pt idx="115">
                  <c:v>0.15</c:v>
                </c:pt>
                <c:pt idx="116">
                  <c:v>0.16</c:v>
                </c:pt>
                <c:pt idx="117">
                  <c:v>0.17</c:v>
                </c:pt>
                <c:pt idx="118">
                  <c:v>0.18</c:v>
                </c:pt>
                <c:pt idx="119">
                  <c:v>0.19</c:v>
                </c:pt>
                <c:pt idx="120">
                  <c:v>0.20</c:v>
                </c:pt>
                <c:pt idx="121">
                  <c:v>0.21</c:v>
                </c:pt>
                <c:pt idx="122">
                  <c:v>0.22</c:v>
                </c:pt>
                <c:pt idx="123">
                  <c:v>0.23</c:v>
                </c:pt>
                <c:pt idx="124">
                  <c:v>0.24</c:v>
                </c:pt>
                <c:pt idx="125">
                  <c:v>0.25</c:v>
                </c:pt>
                <c:pt idx="126">
                  <c:v>0.26</c:v>
                </c:pt>
                <c:pt idx="127">
                  <c:v>0.27</c:v>
                </c:pt>
                <c:pt idx="128">
                  <c:v>0.28</c:v>
                </c:pt>
                <c:pt idx="129">
                  <c:v>0.29</c:v>
                </c:pt>
                <c:pt idx="130">
                  <c:v>0.30</c:v>
                </c:pt>
                <c:pt idx="131">
                  <c:v>0.31</c:v>
                </c:pt>
                <c:pt idx="132">
                  <c:v>0.32</c:v>
                </c:pt>
                <c:pt idx="133">
                  <c:v>0.33</c:v>
                </c:pt>
                <c:pt idx="134">
                  <c:v>0.34</c:v>
                </c:pt>
                <c:pt idx="135">
                  <c:v>0.35</c:v>
                </c:pt>
                <c:pt idx="136">
                  <c:v>0.36</c:v>
                </c:pt>
                <c:pt idx="137">
                  <c:v>0.37</c:v>
                </c:pt>
                <c:pt idx="138">
                  <c:v>0.38</c:v>
                </c:pt>
                <c:pt idx="139">
                  <c:v>0.39</c:v>
                </c:pt>
                <c:pt idx="140">
                  <c:v>0.40</c:v>
                </c:pt>
                <c:pt idx="141">
                  <c:v>0.41</c:v>
                </c:pt>
                <c:pt idx="142">
                  <c:v>0.42</c:v>
                </c:pt>
                <c:pt idx="143">
                  <c:v>0.43</c:v>
                </c:pt>
                <c:pt idx="144">
                  <c:v>0.44</c:v>
                </c:pt>
                <c:pt idx="145">
                  <c:v>0.45</c:v>
                </c:pt>
                <c:pt idx="146">
                  <c:v>0.46</c:v>
                </c:pt>
                <c:pt idx="147">
                  <c:v>0.47</c:v>
                </c:pt>
                <c:pt idx="148">
                  <c:v>0.48</c:v>
                </c:pt>
                <c:pt idx="149">
                  <c:v>0.49</c:v>
                </c:pt>
                <c:pt idx="150">
                  <c:v>0.50</c:v>
                </c:pt>
                <c:pt idx="151">
                  <c:v>0.51</c:v>
                </c:pt>
                <c:pt idx="152">
                  <c:v>0.52</c:v>
                </c:pt>
                <c:pt idx="153">
                  <c:v>0.53</c:v>
                </c:pt>
                <c:pt idx="154">
                  <c:v>0.54</c:v>
                </c:pt>
                <c:pt idx="155">
                  <c:v>0.55</c:v>
                </c:pt>
                <c:pt idx="156">
                  <c:v>0.56</c:v>
                </c:pt>
                <c:pt idx="157">
                  <c:v>0.57</c:v>
                </c:pt>
                <c:pt idx="158">
                  <c:v>0.58</c:v>
                </c:pt>
                <c:pt idx="159">
                  <c:v>0.59</c:v>
                </c:pt>
                <c:pt idx="160">
                  <c:v>0.60</c:v>
                </c:pt>
                <c:pt idx="161">
                  <c:v>0.61</c:v>
                </c:pt>
                <c:pt idx="162">
                  <c:v>0.62</c:v>
                </c:pt>
                <c:pt idx="163">
                  <c:v>0.63</c:v>
                </c:pt>
                <c:pt idx="164">
                  <c:v>0.64</c:v>
                </c:pt>
                <c:pt idx="165">
                  <c:v>0.65</c:v>
                </c:pt>
                <c:pt idx="166">
                  <c:v>0.66</c:v>
                </c:pt>
                <c:pt idx="167">
                  <c:v>0.67</c:v>
                </c:pt>
                <c:pt idx="168">
                  <c:v>0.68</c:v>
                </c:pt>
                <c:pt idx="169">
                  <c:v>0.69</c:v>
                </c:pt>
                <c:pt idx="170">
                  <c:v>0.70</c:v>
                </c:pt>
                <c:pt idx="171">
                  <c:v>0.71</c:v>
                </c:pt>
                <c:pt idx="172">
                  <c:v>0.72</c:v>
                </c:pt>
                <c:pt idx="173">
                  <c:v>0.73</c:v>
                </c:pt>
                <c:pt idx="174">
                  <c:v>0.74</c:v>
                </c:pt>
                <c:pt idx="175">
                  <c:v>0.75</c:v>
                </c:pt>
                <c:pt idx="176">
                  <c:v>0.76</c:v>
                </c:pt>
                <c:pt idx="177">
                  <c:v>0.77</c:v>
                </c:pt>
                <c:pt idx="178">
                  <c:v>0.78</c:v>
                </c:pt>
                <c:pt idx="179">
                  <c:v>0.79</c:v>
                </c:pt>
                <c:pt idx="180">
                  <c:v>0.80</c:v>
                </c:pt>
                <c:pt idx="181">
                  <c:v>0.81</c:v>
                </c:pt>
                <c:pt idx="182">
                  <c:v>0.82</c:v>
                </c:pt>
                <c:pt idx="183">
                  <c:v>0.83</c:v>
                </c:pt>
                <c:pt idx="184">
                  <c:v>0.84</c:v>
                </c:pt>
                <c:pt idx="185">
                  <c:v>0.85</c:v>
                </c:pt>
                <c:pt idx="186">
                  <c:v>0.86</c:v>
                </c:pt>
                <c:pt idx="187">
                  <c:v>0.87</c:v>
                </c:pt>
                <c:pt idx="188">
                  <c:v>0.88</c:v>
                </c:pt>
                <c:pt idx="189">
                  <c:v>0.89</c:v>
                </c:pt>
                <c:pt idx="190">
                  <c:v>0.90</c:v>
                </c:pt>
                <c:pt idx="191">
                  <c:v>0.91</c:v>
                </c:pt>
                <c:pt idx="192">
                  <c:v>0.92</c:v>
                </c:pt>
                <c:pt idx="193">
                  <c:v>0.93</c:v>
                </c:pt>
                <c:pt idx="194">
                  <c:v>0.94</c:v>
                </c:pt>
                <c:pt idx="195">
                  <c:v>0.95</c:v>
                </c:pt>
                <c:pt idx="196">
                  <c:v>0.96</c:v>
                </c:pt>
                <c:pt idx="197">
                  <c:v>0.97</c:v>
                </c:pt>
                <c:pt idx="198">
                  <c:v>0.98</c:v>
                </c:pt>
                <c:pt idx="199">
                  <c:v>0.99</c:v>
                </c:pt>
                <c:pt idx="200">
                  <c:v>0.999999</c:v>
                </c:pt>
              </c:strCache>
            </c:strRef>
          </c:cat>
          <c:val>
            <c:numRef>
              <c:f>Graph!$B$3:$B$203</c:f>
              <c:numCache>
                <c:formatCode>General</c:formatCode>
                <c:ptCount val="201"/>
                <c:pt idx="0">
                  <c:v>-7.25432861924767</c:v>
                </c:pt>
                <c:pt idx="1">
                  <c:v>-2.64665241236225</c:v>
                </c:pt>
                <c:pt idx="2">
                  <c:v>-2.29755992506729</c:v>
                </c:pt>
                <c:pt idx="3">
                  <c:v>-2.09229572003494</c:v>
                </c:pt>
                <c:pt idx="4">
                  <c:v>-1.94591014905531</c:v>
                </c:pt>
                <c:pt idx="5">
                  <c:v>-1.83178082306482</c:v>
                </c:pt>
                <c:pt idx="6">
                  <c:v>-1.73804934491764</c:v>
                </c:pt>
                <c:pt idx="7">
                  <c:v>-1.65839001992479</c:v>
                </c:pt>
                <c:pt idx="8">
                  <c:v>-1.58902691517397</c:v>
                </c:pt>
                <c:pt idx="9">
                  <c:v>-1.52752442535521</c:v>
                </c:pt>
                <c:pt idx="10">
                  <c:v>-1.47221948958322</c:v>
                </c:pt>
                <c:pt idx="11">
                  <c:v>-1.42192587113064</c:v>
                </c:pt>
                <c:pt idx="12">
                  <c:v>-1.37576765652097</c:v>
                </c:pt>
                <c:pt idx="13">
                  <c:v>-1.33307962969652</c:v>
                </c:pt>
                <c:pt idx="14">
                  <c:v>-1.29334467204897</c:v>
                </c:pt>
                <c:pt idx="15">
                  <c:v>-1.25615281198806</c:v>
                </c:pt>
                <c:pt idx="16">
                  <c:v>-1.2211735176846</c:v>
                </c:pt>
                <c:pt idx="17">
                  <c:v>-1.1881364043926</c:v>
                </c:pt>
                <c:pt idx="18">
                  <c:v>-1.15681746459032</c:v>
                </c:pt>
                <c:pt idx="19">
                  <c:v>-1.12702902604969</c:v>
                </c:pt>
                <c:pt idx="20">
                  <c:v>-1.09861228866811</c:v>
                </c:pt>
                <c:pt idx="21">
                  <c:v>-1.07143168405867</c:v>
                </c:pt>
                <c:pt idx="22">
                  <c:v>-1.04537054846688</c:v>
                </c:pt>
                <c:pt idx="23">
                  <c:v>-1.02032775832234</c:v>
                </c:pt>
                <c:pt idx="24">
                  <c:v>-0.996215082345103</c:v>
                </c:pt>
                <c:pt idx="25">
                  <c:v>-0.972955074527657</c:v>
                </c:pt>
                <c:pt idx="26">
                  <c:v>-0.950479380596524</c:v>
                </c:pt>
                <c:pt idx="27">
                  <c:v>-0.928727364246725</c:v>
                </c:pt>
                <c:pt idx="28">
                  <c:v>-0.907644983319125</c:v>
                </c:pt>
                <c:pt idx="29">
                  <c:v>-0.887183863258093</c:v>
                </c:pt>
                <c:pt idx="30">
                  <c:v>-0.867300527694053</c:v>
                </c:pt>
                <c:pt idx="31">
                  <c:v>-0.847955755218964</c:v>
                </c:pt>
                <c:pt idx="32">
                  <c:v>-0.829114038301766</c:v>
                </c:pt>
                <c:pt idx="33">
                  <c:v>-0.810743125475138</c:v>
                </c:pt>
                <c:pt idx="34">
                  <c:v>-0.792813631870191</c:v>
                </c:pt>
                <c:pt idx="35">
                  <c:v>-0.775298706205584</c:v>
                </c:pt>
                <c:pt idx="36">
                  <c:v>-0.758173744684044</c:v>
                </c:pt>
                <c:pt idx="37">
                  <c:v>-0.741416144081269</c:v>
                </c:pt>
                <c:pt idx="38">
                  <c:v>-0.725005087752999</c:v>
                </c:pt>
                <c:pt idx="39">
                  <c:v>-0.708921359427408</c:v>
                </c:pt>
                <c:pt idx="40">
                  <c:v>-0.693147180559945</c:v>
                </c:pt>
                <c:pt idx="41">
                  <c:v>-0.677666067757962</c:v>
                </c:pt>
                <c:pt idx="42">
                  <c:v>-0.662462707371799</c:v>
                </c:pt>
                <c:pt idx="43">
                  <c:v>-0.647522844827373</c:v>
                </c:pt>
                <c:pt idx="44">
                  <c:v>-0.632833186665638</c:v>
                </c:pt>
                <c:pt idx="45">
                  <c:v>-0.618381313574464</c:v>
                </c:pt>
                <c:pt idx="46">
                  <c:v>-0.604155602962267</c:v>
                </c:pt>
                <c:pt idx="47">
                  <c:v>-0.590145159841189</c:v>
                </c:pt>
                <c:pt idx="48">
                  <c:v>-0.576339754969193</c:v>
                </c:pt>
                <c:pt idx="49">
                  <c:v>-0.562729769352149</c:v>
                </c:pt>
                <c:pt idx="50">
                  <c:v>-0.549306144334055</c:v>
                </c:pt>
                <c:pt idx="51">
                  <c:v>-0.536060336610567</c:v>
                </c:pt>
                <c:pt idx="52">
                  <c:v>-0.522984277591344</c:v>
                </c:pt>
                <c:pt idx="53">
                  <c:v>-0.510070336613307</c:v>
                </c:pt>
                <c:pt idx="54">
                  <c:v>-0.497311287572031</c:v>
                </c:pt>
                <c:pt idx="55">
                  <c:v>-0.484700278594052</c:v>
                </c:pt>
                <c:pt idx="56">
                  <c:v>-0.472230804420426</c:v>
                </c:pt>
                <c:pt idx="57">
                  <c:v>-0.459896681212679</c:v>
                </c:pt>
                <c:pt idx="58">
                  <c:v>-0.44769202352742</c:v>
                </c:pt>
                <c:pt idx="59">
                  <c:v>-0.435611223236223</c:v>
                </c:pt>
                <c:pt idx="60">
                  <c:v>-0.423648930193601</c:v>
                </c:pt>
                <c:pt idx="61">
                  <c:v>-0.411800034478689</c:v>
                </c:pt>
                <c:pt idx="62">
                  <c:v>-0.400059650056055</c:v>
                </c:pt>
                <c:pt idx="63">
                  <c:v>-0.388423099718295</c:v>
                </c:pt>
                <c:pt idx="64">
                  <c:v>-0.376885901188189</c:v>
                </c:pt>
                <c:pt idx="65">
                  <c:v>-0.365443754271395</c:v>
                </c:pt>
                <c:pt idx="66">
                  <c:v>-0.354092528962242</c:v>
                </c:pt>
                <c:pt idx="67">
                  <c:v>-0.342828254415393</c:v>
                </c:pt>
                <c:pt idx="68">
                  <c:v>-0.331647108705131</c:v>
                </c:pt>
                <c:pt idx="69">
                  <c:v>-0.320545409301945</c:v>
                </c:pt>
                <c:pt idx="70">
                  <c:v>-0.309519604203111</c:v>
                </c:pt>
                <c:pt idx="71">
                  <c:v>-0.298566263660177</c:v>
                </c:pt>
                <c:pt idx="72">
                  <c:v>-0.28768207245178</c:v>
                </c:pt>
                <c:pt idx="73">
                  <c:v>-0.276863822655099</c:v>
                </c:pt>
                <c:pt idx="74">
                  <c:v>-0.266108406873653</c:v>
                </c:pt>
                <c:pt idx="75">
                  <c:v>-0.255412811882994</c:v>
                </c:pt>
                <c:pt idx="76">
                  <c:v>-0.244774112659352</c:v>
                </c:pt>
                <c:pt idx="77">
                  <c:v>-0.234189466759366</c:v>
                </c:pt>
                <c:pt idx="78">
                  <c:v>-0.223656109021831</c:v>
                </c:pt>
                <c:pt idx="79">
                  <c:v>-0.213171346564859</c:v>
                </c:pt>
                <c:pt idx="80">
                  <c:v>-0.202732554054081</c:v>
                </c:pt>
                <c:pt idx="81">
                  <c:v>-0.192337169219544</c:v>
                </c:pt>
                <c:pt idx="82">
                  <c:v>-0.181982688600705</c:v>
                </c:pt>
                <c:pt idx="83">
                  <c:v>-0.171666663500578</c:v>
                </c:pt>
                <c:pt idx="84">
                  <c:v>-0.161386696131525</c:v>
                </c:pt>
                <c:pt idx="85">
                  <c:v>-0.151140435936466</c:v>
                </c:pt>
                <c:pt idx="86">
                  <c:v>-0.140925576070493</c:v>
                </c:pt>
                <c:pt idx="87">
                  <c:v>-0.130739850028877</c:v>
                </c:pt>
                <c:pt idx="88">
                  <c:v>-0.120581028408443</c:v>
                </c:pt>
                <c:pt idx="89">
                  <c:v>-0.110446915790096</c:v>
                </c:pt>
                <c:pt idx="90">
                  <c:v>-0.100335347731075</c:v>
                </c:pt>
                <c:pt idx="91">
                  <c:v>-0.0902441878561458</c:v>
                </c:pt>
                <c:pt idx="92">
                  <c:v>-0.0801713250375887</c:v>
                </c:pt>
                <c:pt idx="93">
                  <c:v>-0.0701146706543241</c:v>
                </c:pt>
                <c:pt idx="94">
                  <c:v>-0.0600721559210305</c:v>
                </c:pt>
                <c:pt idx="95">
                  <c:v>-0.0500417292784903</c:v>
                </c:pt>
                <c:pt idx="96">
                  <c:v>-0.0400213538367672</c:v>
                </c:pt>
                <c:pt idx="97">
                  <c:v>-0.0300090048631255</c:v>
                </c:pt>
                <c:pt idx="98">
                  <c:v>-0.0200026673068486</c:v>
                </c:pt>
                <c:pt idx="99">
                  <c:v>-0.0100003333533338</c:v>
                </c:pt>
                <c:pt idx="100">
                  <c:v>0</c:v>
                </c:pt>
                <c:pt idx="101">
                  <c:v>0.0100003333533348</c:v>
                </c:pt>
                <c:pt idx="102">
                  <c:v>0.0200026673068496</c:v>
                </c:pt>
                <c:pt idx="103">
                  <c:v>0.0300090048631265</c:v>
                </c:pt>
                <c:pt idx="104">
                  <c:v>0.0400213538367682</c:v>
                </c:pt>
                <c:pt idx="105">
                  <c:v>0.0500417292784913</c:v>
                </c:pt>
                <c:pt idx="106">
                  <c:v>0.0600721559210317</c:v>
                </c:pt>
                <c:pt idx="107">
                  <c:v>0.0701146706543252</c:v>
                </c:pt>
                <c:pt idx="108">
                  <c:v>0.0801713250375898</c:v>
                </c:pt>
                <c:pt idx="109">
                  <c:v>0.0902441878561469</c:v>
                </c:pt>
                <c:pt idx="110">
                  <c:v>0.100335347731076</c:v>
                </c:pt>
                <c:pt idx="111">
                  <c:v>0.110446915790097</c:v>
                </c:pt>
                <c:pt idx="112">
                  <c:v>0.120581028408444</c:v>
                </c:pt>
                <c:pt idx="113">
                  <c:v>0.130739850028878</c:v>
                </c:pt>
                <c:pt idx="114">
                  <c:v>0.140925576070494</c:v>
                </c:pt>
                <c:pt idx="115">
                  <c:v>0.151140435936467</c:v>
                </c:pt>
                <c:pt idx="116">
                  <c:v>0.161386696131526</c:v>
                </c:pt>
                <c:pt idx="117">
                  <c:v>0.171666663500579</c:v>
                </c:pt>
                <c:pt idx="118">
                  <c:v>0.181982688600706</c:v>
                </c:pt>
                <c:pt idx="119">
                  <c:v>0.192337169219545</c:v>
                </c:pt>
                <c:pt idx="120">
                  <c:v>0.202732554054082</c:v>
                </c:pt>
                <c:pt idx="121">
                  <c:v>0.21317134656486</c:v>
                </c:pt>
                <c:pt idx="122">
                  <c:v>0.223656109021832</c:v>
                </c:pt>
                <c:pt idx="123">
                  <c:v>0.234189466759367</c:v>
                </c:pt>
                <c:pt idx="124">
                  <c:v>0.244774112659353</c:v>
                </c:pt>
                <c:pt idx="125">
                  <c:v>0.255412811882995</c:v>
                </c:pt>
                <c:pt idx="126">
                  <c:v>0.266108406873654</c:v>
                </c:pt>
                <c:pt idx="127">
                  <c:v>0.2768638226551</c:v>
                </c:pt>
                <c:pt idx="128">
                  <c:v>0.287682072451781</c:v>
                </c:pt>
                <c:pt idx="129">
                  <c:v>0.298566263660178</c:v>
                </c:pt>
                <c:pt idx="130">
                  <c:v>0.309519604203112</c:v>
                </c:pt>
                <c:pt idx="131">
                  <c:v>0.320545409301946</c:v>
                </c:pt>
                <c:pt idx="132">
                  <c:v>0.331647108705132</c:v>
                </c:pt>
                <c:pt idx="133">
                  <c:v>0.342828254415394</c:v>
                </c:pt>
                <c:pt idx="134">
                  <c:v>0.354092528962243</c:v>
                </c:pt>
                <c:pt idx="135">
                  <c:v>0.365443754271396</c:v>
                </c:pt>
                <c:pt idx="136">
                  <c:v>0.37688590118819</c:v>
                </c:pt>
                <c:pt idx="137">
                  <c:v>0.388423099718296</c:v>
                </c:pt>
                <c:pt idx="138">
                  <c:v>0.400059650056057</c:v>
                </c:pt>
                <c:pt idx="139">
                  <c:v>0.41180003447869</c:v>
                </c:pt>
                <c:pt idx="140">
                  <c:v>0.423648930193602</c:v>
                </c:pt>
                <c:pt idx="141">
                  <c:v>0.435611223236224</c:v>
                </c:pt>
                <c:pt idx="142">
                  <c:v>0.447692023527421</c:v>
                </c:pt>
                <c:pt idx="143">
                  <c:v>0.459896681212679</c:v>
                </c:pt>
                <c:pt idx="144">
                  <c:v>0.472230804420426</c:v>
                </c:pt>
                <c:pt idx="145">
                  <c:v>0.484700278594052</c:v>
                </c:pt>
                <c:pt idx="146">
                  <c:v>0.497311287572031</c:v>
                </c:pt>
                <c:pt idx="147">
                  <c:v>0.510070336613307</c:v>
                </c:pt>
                <c:pt idx="148">
                  <c:v>0.522984277591344</c:v>
                </c:pt>
                <c:pt idx="149">
                  <c:v>0.536060336610567</c:v>
                </c:pt>
                <c:pt idx="150">
                  <c:v>0.549306144334055</c:v>
                </c:pt>
                <c:pt idx="151">
                  <c:v>0.562729769352149</c:v>
                </c:pt>
                <c:pt idx="152">
                  <c:v>0.576339754969193</c:v>
                </c:pt>
                <c:pt idx="153">
                  <c:v>0.590145159841189</c:v>
                </c:pt>
                <c:pt idx="154">
                  <c:v>0.604155602962267</c:v>
                </c:pt>
                <c:pt idx="155">
                  <c:v>0.618381313574464</c:v>
                </c:pt>
                <c:pt idx="156">
                  <c:v>0.632833186665638</c:v>
                </c:pt>
                <c:pt idx="157">
                  <c:v>0.647522844827373</c:v>
                </c:pt>
                <c:pt idx="158">
                  <c:v>0.662462707371799</c:v>
                </c:pt>
                <c:pt idx="159">
                  <c:v>0.677666067757962</c:v>
                </c:pt>
                <c:pt idx="160">
                  <c:v>0.693147180559945</c:v>
                </c:pt>
                <c:pt idx="161">
                  <c:v>0.708921359427408</c:v>
                </c:pt>
                <c:pt idx="162">
                  <c:v>0.725005087752999</c:v>
                </c:pt>
                <c:pt idx="163">
                  <c:v>0.741416144081269</c:v>
                </c:pt>
                <c:pt idx="164">
                  <c:v>0.758173744684044</c:v>
                </c:pt>
                <c:pt idx="165">
                  <c:v>0.775298706205584</c:v>
                </c:pt>
                <c:pt idx="166">
                  <c:v>0.792813631870191</c:v>
                </c:pt>
                <c:pt idx="167">
                  <c:v>0.810743125475138</c:v>
                </c:pt>
                <c:pt idx="168">
                  <c:v>0.829114038301766</c:v>
                </c:pt>
                <c:pt idx="169">
                  <c:v>0.847955755218964</c:v>
                </c:pt>
                <c:pt idx="170">
                  <c:v>0.867300527694053</c:v>
                </c:pt>
                <c:pt idx="171">
                  <c:v>0.887183863258093</c:v>
                </c:pt>
                <c:pt idx="172">
                  <c:v>0.907644983319125</c:v>
                </c:pt>
                <c:pt idx="173">
                  <c:v>0.928727364246725</c:v>
                </c:pt>
                <c:pt idx="174">
                  <c:v>0.950479380596524</c:v>
                </c:pt>
                <c:pt idx="175">
                  <c:v>0.972955074527657</c:v>
                </c:pt>
                <c:pt idx="176">
                  <c:v>0.996215082345103</c:v>
                </c:pt>
                <c:pt idx="177">
                  <c:v>1.02032775832234</c:v>
                </c:pt>
                <c:pt idx="178">
                  <c:v>1.04537054846688</c:v>
                </c:pt>
                <c:pt idx="179">
                  <c:v>1.07143168405867</c:v>
                </c:pt>
                <c:pt idx="180">
                  <c:v>1.09861228866811</c:v>
                </c:pt>
                <c:pt idx="181">
                  <c:v>1.12702902604969</c:v>
                </c:pt>
                <c:pt idx="182">
                  <c:v>1.15681746459032</c:v>
                </c:pt>
                <c:pt idx="183">
                  <c:v>1.1881364043926</c:v>
                </c:pt>
                <c:pt idx="184">
                  <c:v>1.2211735176846</c:v>
                </c:pt>
                <c:pt idx="185">
                  <c:v>1.25615281198806</c:v>
                </c:pt>
                <c:pt idx="186">
                  <c:v>1.29334467204897</c:v>
                </c:pt>
                <c:pt idx="187">
                  <c:v>1.33307962969652</c:v>
                </c:pt>
                <c:pt idx="188">
                  <c:v>1.37576765652097</c:v>
                </c:pt>
                <c:pt idx="189">
                  <c:v>1.42192587113064</c:v>
                </c:pt>
                <c:pt idx="190">
                  <c:v>1.47221948958322</c:v>
                </c:pt>
                <c:pt idx="191">
                  <c:v>1.52752442535521</c:v>
                </c:pt>
                <c:pt idx="192">
                  <c:v>1.58902691517397</c:v>
                </c:pt>
                <c:pt idx="193">
                  <c:v>1.65839001992479</c:v>
                </c:pt>
                <c:pt idx="194">
                  <c:v>1.73804934491764</c:v>
                </c:pt>
                <c:pt idx="195">
                  <c:v>1.83178082306482</c:v>
                </c:pt>
                <c:pt idx="196">
                  <c:v>1.94591014905531</c:v>
                </c:pt>
                <c:pt idx="197">
                  <c:v>2.09229572003494</c:v>
                </c:pt>
                <c:pt idx="198">
                  <c:v>2.29755992506729</c:v>
                </c:pt>
                <c:pt idx="199">
                  <c:v>2.64665241236225</c:v>
                </c:pt>
                <c:pt idx="200">
                  <c:v>7.254328619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7881"/>
        <c:axId val="53893201"/>
      </c:lineChart>
      <c:catAx>
        <c:axId val="77267881"/>
        <c:scaling>
          <c:orientation val="minMax"/>
        </c:scaling>
        <c:delete val="0"/>
        <c:axPos val="b"/>
        <c:numFmt formatCode="0.0;\-0.0;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01"/>
        <c:crossesAt val="0"/>
        <c:auto val="1"/>
        <c:lblAlgn val="ctr"/>
        <c:lblOffset val="100"/>
        <c:noMultiLvlLbl val="0"/>
      </c:catAx>
      <c:valAx>
        <c:axId val="538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2</xdr:row>
      <xdr:rowOff>0</xdr:rowOff>
    </xdr:from>
    <xdr:to>
      <xdr:col>11</xdr:col>
      <xdr:colOff>770040</xdr:colOff>
      <xdr:row>30</xdr:row>
      <xdr:rowOff>133200</xdr:rowOff>
    </xdr:to>
    <xdr:graphicFrame>
      <xdr:nvGraphicFramePr>
        <xdr:cNvPr id="0" name="Diagramm 1"/>
        <xdr:cNvGraphicFramePr/>
      </xdr:nvGraphicFramePr>
      <xdr:xfrm>
        <a:off x="2382840" y="324000"/>
        <a:ext cx="699336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238585473825</cdr:x>
      <cdr:y>0.0532202082529888</cdr:y>
    </cdr:from>
    <cdr:to>
      <cdr:x>0.495238585473825</cdr:x>
      <cdr:y>0.948476667952179</cdr:y>
    </cdr:to>
    <cdr:sp>
      <cdr:nvSpPr>
        <cdr:cNvPr id="1" name="Line 1"/>
        <cdr:cNvSpPr/>
      </cdr:nvSpPr>
      <cdr:spPr>
        <a:xfrm>
          <a:off x="3463560" y="248400"/>
          <a:ext cx="0" cy="417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0" t="n">
        <v>-0.999999</v>
      </c>
      <c r="B3" s="2" t="n">
        <f aca="false">ATANH(A3)</f>
        <v>-7.25432861924767</v>
      </c>
    </row>
    <row r="4" customFormat="false" ht="12.75" hidden="false" customHeight="false" outlineLevel="0" collapsed="false">
      <c r="A4" s="3" t="n">
        <v>-0.99</v>
      </c>
      <c r="B4" s="2" t="n">
        <f aca="false">ATANH(A4)</f>
        <v>-2.64665241236225</v>
      </c>
    </row>
    <row r="5" customFormat="false" ht="12.75" hidden="false" customHeight="false" outlineLevel="0" collapsed="false">
      <c r="A5" s="3" t="n">
        <v>-0.98</v>
      </c>
      <c r="B5" s="2" t="n">
        <f aca="false">ATANH(A5)</f>
        <v>-2.29755992506729</v>
      </c>
    </row>
    <row r="6" customFormat="false" ht="12.75" hidden="false" customHeight="false" outlineLevel="0" collapsed="false">
      <c r="A6" s="3" t="n">
        <v>-0.97</v>
      </c>
      <c r="B6" s="2" t="n">
        <f aca="false">ATANH(A6)</f>
        <v>-2.09229572003494</v>
      </c>
    </row>
    <row r="7" customFormat="false" ht="12.75" hidden="false" customHeight="false" outlineLevel="0" collapsed="false">
      <c r="A7" s="3" t="n">
        <v>-0.96</v>
      </c>
      <c r="B7" s="2" t="n">
        <f aca="false">ATANH(A7)</f>
        <v>-1.94591014905531</v>
      </c>
    </row>
    <row r="8" customFormat="false" ht="12.75" hidden="false" customHeight="false" outlineLevel="0" collapsed="false">
      <c r="A8" s="3" t="n">
        <v>-0.95</v>
      </c>
      <c r="B8" s="2" t="n">
        <f aca="false">ATANH(A8)</f>
        <v>-1.83178082306482</v>
      </c>
    </row>
    <row r="9" customFormat="false" ht="12.75" hidden="false" customHeight="false" outlineLevel="0" collapsed="false">
      <c r="A9" s="3" t="n">
        <v>-0.94</v>
      </c>
      <c r="B9" s="2" t="n">
        <f aca="false">ATANH(A9)</f>
        <v>-1.73804934491764</v>
      </c>
    </row>
    <row r="10" customFormat="false" ht="12.75" hidden="false" customHeight="false" outlineLevel="0" collapsed="false">
      <c r="A10" s="3" t="n">
        <v>-0.93</v>
      </c>
      <c r="B10" s="2" t="n">
        <f aca="false">ATANH(A10)</f>
        <v>-1.65839001992479</v>
      </c>
    </row>
    <row r="11" customFormat="false" ht="12.75" hidden="false" customHeight="false" outlineLevel="0" collapsed="false">
      <c r="A11" s="3" t="n">
        <v>-0.92</v>
      </c>
      <c r="B11" s="2" t="n">
        <f aca="false">ATANH(A11)</f>
        <v>-1.58902691517397</v>
      </c>
    </row>
    <row r="12" customFormat="false" ht="12.75" hidden="false" customHeight="false" outlineLevel="0" collapsed="false">
      <c r="A12" s="3" t="n">
        <v>-0.91</v>
      </c>
      <c r="B12" s="2" t="n">
        <f aca="false">ATANH(A12)</f>
        <v>-1.52752442535521</v>
      </c>
    </row>
    <row r="13" customFormat="false" ht="12.75" hidden="false" customHeight="false" outlineLevel="0" collapsed="false">
      <c r="A13" s="3" t="n">
        <v>-0.9</v>
      </c>
      <c r="B13" s="2" t="n">
        <f aca="false">ATANH(A13)</f>
        <v>-1.47221948958322</v>
      </c>
    </row>
    <row r="14" customFormat="false" ht="12.75" hidden="false" customHeight="false" outlineLevel="0" collapsed="false">
      <c r="A14" s="3" t="n">
        <v>-0.89</v>
      </c>
      <c r="B14" s="2" t="n">
        <f aca="false">ATANH(A14)</f>
        <v>-1.42192587113064</v>
      </c>
    </row>
    <row r="15" customFormat="false" ht="12.75" hidden="false" customHeight="false" outlineLevel="0" collapsed="false">
      <c r="A15" s="3" t="n">
        <v>-0.88</v>
      </c>
      <c r="B15" s="2" t="n">
        <f aca="false">ATANH(A15)</f>
        <v>-1.37576765652097</v>
      </c>
    </row>
    <row r="16" customFormat="false" ht="12.75" hidden="false" customHeight="false" outlineLevel="0" collapsed="false">
      <c r="A16" s="3" t="n">
        <v>-0.87</v>
      </c>
      <c r="B16" s="2" t="n">
        <f aca="false">ATANH(A16)</f>
        <v>-1.33307962969652</v>
      </c>
    </row>
    <row r="17" customFormat="false" ht="12.75" hidden="false" customHeight="false" outlineLevel="0" collapsed="false">
      <c r="A17" s="3" t="n">
        <v>-0.86</v>
      </c>
      <c r="B17" s="2" t="n">
        <f aca="false">ATANH(A17)</f>
        <v>-1.29334467204897</v>
      </c>
    </row>
    <row r="18" customFormat="false" ht="12.75" hidden="false" customHeight="false" outlineLevel="0" collapsed="false">
      <c r="A18" s="3" t="n">
        <v>-0.85</v>
      </c>
      <c r="B18" s="2" t="n">
        <f aca="false">ATANH(A18)</f>
        <v>-1.25615281198806</v>
      </c>
    </row>
    <row r="19" customFormat="false" ht="12.75" hidden="false" customHeight="false" outlineLevel="0" collapsed="false">
      <c r="A19" s="3" t="n">
        <v>-0.84</v>
      </c>
      <c r="B19" s="2" t="n">
        <f aca="false">ATANH(A19)</f>
        <v>-1.2211735176846</v>
      </c>
    </row>
    <row r="20" customFormat="false" ht="12.75" hidden="false" customHeight="false" outlineLevel="0" collapsed="false">
      <c r="A20" s="3" t="n">
        <v>-0.83</v>
      </c>
      <c r="B20" s="2" t="n">
        <f aca="false">ATANH(A20)</f>
        <v>-1.1881364043926</v>
      </c>
    </row>
    <row r="21" customFormat="false" ht="12.75" hidden="false" customHeight="false" outlineLevel="0" collapsed="false">
      <c r="A21" s="3" t="n">
        <v>-0.82</v>
      </c>
      <c r="B21" s="2" t="n">
        <f aca="false">ATANH(A21)</f>
        <v>-1.15681746459032</v>
      </c>
    </row>
    <row r="22" customFormat="false" ht="12.75" hidden="false" customHeight="false" outlineLevel="0" collapsed="false">
      <c r="A22" s="3" t="n">
        <v>-0.81</v>
      </c>
      <c r="B22" s="2" t="n">
        <f aca="false">ATANH(A22)</f>
        <v>-1.12702902604969</v>
      </c>
    </row>
    <row r="23" customFormat="false" ht="12.75" hidden="false" customHeight="false" outlineLevel="0" collapsed="false">
      <c r="A23" s="3" t="n">
        <v>-0.8</v>
      </c>
      <c r="B23" s="2" t="n">
        <f aca="false">ATANH(A23)</f>
        <v>-1.09861228866811</v>
      </c>
    </row>
    <row r="24" customFormat="false" ht="12.75" hidden="false" customHeight="false" outlineLevel="0" collapsed="false">
      <c r="A24" s="3" t="n">
        <v>-0.79</v>
      </c>
      <c r="B24" s="2" t="n">
        <f aca="false">ATANH(A24)</f>
        <v>-1.07143168405867</v>
      </c>
    </row>
    <row r="25" customFormat="false" ht="12.75" hidden="false" customHeight="false" outlineLevel="0" collapsed="false">
      <c r="A25" s="3" t="n">
        <v>-0.78</v>
      </c>
      <c r="B25" s="2" t="n">
        <f aca="false">ATANH(A25)</f>
        <v>-1.04537054846688</v>
      </c>
    </row>
    <row r="26" customFormat="false" ht="12.75" hidden="false" customHeight="false" outlineLevel="0" collapsed="false">
      <c r="A26" s="3" t="n">
        <v>-0.77</v>
      </c>
      <c r="B26" s="2" t="n">
        <f aca="false">ATANH(A26)</f>
        <v>-1.02032775832234</v>
      </c>
    </row>
    <row r="27" customFormat="false" ht="12.75" hidden="false" customHeight="false" outlineLevel="0" collapsed="false">
      <c r="A27" s="3" t="n">
        <v>-0.76</v>
      </c>
      <c r="B27" s="2" t="n">
        <f aca="false">ATANH(A27)</f>
        <v>-0.996215082345103</v>
      </c>
    </row>
    <row r="28" customFormat="false" ht="12.75" hidden="false" customHeight="false" outlineLevel="0" collapsed="false">
      <c r="A28" s="3" t="n">
        <v>-0.75</v>
      </c>
      <c r="B28" s="2" t="n">
        <f aca="false">ATANH(A28)</f>
        <v>-0.972955074527657</v>
      </c>
    </row>
    <row r="29" customFormat="false" ht="12.75" hidden="false" customHeight="false" outlineLevel="0" collapsed="false">
      <c r="A29" s="3" t="n">
        <v>-0.74</v>
      </c>
      <c r="B29" s="2" t="n">
        <f aca="false">ATANH(A29)</f>
        <v>-0.950479380596524</v>
      </c>
    </row>
    <row r="30" customFormat="false" ht="12.75" hidden="false" customHeight="false" outlineLevel="0" collapsed="false">
      <c r="A30" s="3" t="n">
        <v>-0.73</v>
      </c>
      <c r="B30" s="2" t="n">
        <f aca="false">ATANH(A30)</f>
        <v>-0.928727364246725</v>
      </c>
    </row>
    <row r="31" customFormat="false" ht="12.75" hidden="false" customHeight="false" outlineLevel="0" collapsed="false">
      <c r="A31" s="3" t="n">
        <v>-0.72</v>
      </c>
      <c r="B31" s="2" t="n">
        <f aca="false">ATANH(A31)</f>
        <v>-0.907644983319125</v>
      </c>
    </row>
    <row r="32" customFormat="false" ht="12.75" hidden="false" customHeight="false" outlineLevel="0" collapsed="false">
      <c r="A32" s="3" t="n">
        <v>-0.71</v>
      </c>
      <c r="B32" s="2" t="n">
        <f aca="false">ATANH(A32)</f>
        <v>-0.887183863258093</v>
      </c>
    </row>
    <row r="33" customFormat="false" ht="12.75" hidden="false" customHeight="false" outlineLevel="0" collapsed="false">
      <c r="A33" s="3" t="n">
        <v>-0.7</v>
      </c>
      <c r="B33" s="2" t="n">
        <f aca="false">ATANH(A33)</f>
        <v>-0.867300527694053</v>
      </c>
    </row>
    <row r="34" customFormat="false" ht="12.75" hidden="false" customHeight="false" outlineLevel="0" collapsed="false">
      <c r="A34" s="3" t="n">
        <v>-0.69</v>
      </c>
      <c r="B34" s="2" t="n">
        <f aca="false">ATANH(A34)</f>
        <v>-0.847955755218964</v>
      </c>
    </row>
    <row r="35" customFormat="false" ht="12.75" hidden="false" customHeight="false" outlineLevel="0" collapsed="false">
      <c r="A35" s="3" t="n">
        <v>-0.68</v>
      </c>
      <c r="B35" s="2" t="n">
        <f aca="false">ATANH(A35)</f>
        <v>-0.829114038301766</v>
      </c>
    </row>
    <row r="36" customFormat="false" ht="12.75" hidden="false" customHeight="false" outlineLevel="0" collapsed="false">
      <c r="A36" s="3" t="n">
        <v>-0.67</v>
      </c>
      <c r="B36" s="2" t="n">
        <f aca="false">ATANH(A36)</f>
        <v>-0.810743125475138</v>
      </c>
    </row>
    <row r="37" customFormat="false" ht="12.75" hidden="false" customHeight="false" outlineLevel="0" collapsed="false">
      <c r="A37" s="3" t="n">
        <v>-0.66</v>
      </c>
      <c r="B37" s="2" t="n">
        <f aca="false">ATANH(A37)</f>
        <v>-0.792813631870191</v>
      </c>
    </row>
    <row r="38" customFormat="false" ht="12.75" hidden="false" customHeight="false" outlineLevel="0" collapsed="false">
      <c r="A38" s="3" t="n">
        <v>-0.65</v>
      </c>
      <c r="B38" s="2" t="n">
        <f aca="false">ATANH(A38)</f>
        <v>-0.775298706205584</v>
      </c>
    </row>
    <row r="39" customFormat="false" ht="12.75" hidden="false" customHeight="false" outlineLevel="0" collapsed="false">
      <c r="A39" s="3" t="n">
        <v>-0.64</v>
      </c>
      <c r="B39" s="2" t="n">
        <f aca="false">ATANH(A39)</f>
        <v>-0.758173744684044</v>
      </c>
    </row>
    <row r="40" customFormat="false" ht="12.75" hidden="false" customHeight="false" outlineLevel="0" collapsed="false">
      <c r="A40" s="3" t="n">
        <v>-0.63</v>
      </c>
      <c r="B40" s="2" t="n">
        <f aca="false">ATANH(A40)</f>
        <v>-0.741416144081269</v>
      </c>
    </row>
    <row r="41" customFormat="false" ht="12.75" hidden="false" customHeight="false" outlineLevel="0" collapsed="false">
      <c r="A41" s="3" t="n">
        <v>-0.62</v>
      </c>
      <c r="B41" s="2" t="n">
        <f aca="false">ATANH(A41)</f>
        <v>-0.725005087752999</v>
      </c>
    </row>
    <row r="42" customFormat="false" ht="12.75" hidden="false" customHeight="false" outlineLevel="0" collapsed="false">
      <c r="A42" s="3" t="n">
        <v>-0.61</v>
      </c>
      <c r="B42" s="2" t="n">
        <f aca="false">ATANH(A42)</f>
        <v>-0.708921359427408</v>
      </c>
    </row>
    <row r="43" customFormat="false" ht="12.75" hidden="false" customHeight="false" outlineLevel="0" collapsed="false">
      <c r="A43" s="3" t="n">
        <v>-0.6</v>
      </c>
      <c r="B43" s="2" t="n">
        <f aca="false">ATANH(A43)</f>
        <v>-0.693147180559945</v>
      </c>
    </row>
    <row r="44" customFormat="false" ht="12.75" hidden="false" customHeight="false" outlineLevel="0" collapsed="false">
      <c r="A44" s="3" t="n">
        <v>-0.59</v>
      </c>
      <c r="B44" s="2" t="n">
        <f aca="false">ATANH(A44)</f>
        <v>-0.677666067757962</v>
      </c>
    </row>
    <row r="45" customFormat="false" ht="12.75" hidden="false" customHeight="false" outlineLevel="0" collapsed="false">
      <c r="A45" s="3" t="n">
        <v>-0.58</v>
      </c>
      <c r="B45" s="2" t="n">
        <f aca="false">ATANH(A45)</f>
        <v>-0.662462707371799</v>
      </c>
    </row>
    <row r="46" customFormat="false" ht="12.75" hidden="false" customHeight="false" outlineLevel="0" collapsed="false">
      <c r="A46" s="3" t="n">
        <v>-0.57</v>
      </c>
      <c r="B46" s="2" t="n">
        <f aca="false">ATANH(A46)</f>
        <v>-0.647522844827373</v>
      </c>
    </row>
    <row r="47" customFormat="false" ht="12.75" hidden="false" customHeight="false" outlineLevel="0" collapsed="false">
      <c r="A47" s="3" t="n">
        <v>-0.56</v>
      </c>
      <c r="B47" s="2" t="n">
        <f aca="false">ATANH(A47)</f>
        <v>-0.632833186665638</v>
      </c>
    </row>
    <row r="48" customFormat="false" ht="12.75" hidden="false" customHeight="false" outlineLevel="0" collapsed="false">
      <c r="A48" s="3" t="n">
        <v>-0.55</v>
      </c>
      <c r="B48" s="2" t="n">
        <f aca="false">ATANH(A48)</f>
        <v>-0.618381313574464</v>
      </c>
    </row>
    <row r="49" customFormat="false" ht="12.75" hidden="false" customHeight="false" outlineLevel="0" collapsed="false">
      <c r="A49" s="3" t="n">
        <v>-0.54</v>
      </c>
      <c r="B49" s="2" t="n">
        <f aca="false">ATANH(A49)</f>
        <v>-0.604155602962267</v>
      </c>
    </row>
    <row r="50" customFormat="false" ht="12.75" hidden="false" customHeight="false" outlineLevel="0" collapsed="false">
      <c r="A50" s="3" t="n">
        <v>-0.53</v>
      </c>
      <c r="B50" s="2" t="n">
        <f aca="false">ATANH(A50)</f>
        <v>-0.590145159841189</v>
      </c>
    </row>
    <row r="51" customFormat="false" ht="12.75" hidden="false" customHeight="false" outlineLevel="0" collapsed="false">
      <c r="A51" s="3" t="n">
        <v>-0.52</v>
      </c>
      <c r="B51" s="2" t="n">
        <f aca="false">ATANH(A51)</f>
        <v>-0.576339754969193</v>
      </c>
    </row>
    <row r="52" customFormat="false" ht="12.75" hidden="false" customHeight="false" outlineLevel="0" collapsed="false">
      <c r="A52" s="3" t="n">
        <v>-0.51</v>
      </c>
      <c r="B52" s="2" t="n">
        <f aca="false">ATANH(A52)</f>
        <v>-0.562729769352149</v>
      </c>
    </row>
    <row r="53" customFormat="false" ht="12.75" hidden="false" customHeight="false" outlineLevel="0" collapsed="false">
      <c r="A53" s="3" t="n">
        <v>-0.5</v>
      </c>
      <c r="B53" s="2" t="n">
        <f aca="false">ATANH(A53)</f>
        <v>-0.549306144334055</v>
      </c>
    </row>
    <row r="54" customFormat="false" ht="12.75" hidden="false" customHeight="false" outlineLevel="0" collapsed="false">
      <c r="A54" s="3" t="n">
        <v>-0.49</v>
      </c>
      <c r="B54" s="2" t="n">
        <f aca="false">ATANH(A54)</f>
        <v>-0.536060336610567</v>
      </c>
    </row>
    <row r="55" customFormat="false" ht="12.75" hidden="false" customHeight="false" outlineLevel="0" collapsed="false">
      <c r="A55" s="3" t="n">
        <v>-0.48</v>
      </c>
      <c r="B55" s="2" t="n">
        <f aca="false">ATANH(A55)</f>
        <v>-0.522984277591344</v>
      </c>
    </row>
    <row r="56" customFormat="false" ht="12.75" hidden="false" customHeight="false" outlineLevel="0" collapsed="false">
      <c r="A56" s="3" t="n">
        <v>-0.47</v>
      </c>
      <c r="B56" s="2" t="n">
        <f aca="false">ATANH(A56)</f>
        <v>-0.510070336613307</v>
      </c>
    </row>
    <row r="57" customFormat="false" ht="12.75" hidden="false" customHeight="false" outlineLevel="0" collapsed="false">
      <c r="A57" s="3" t="n">
        <v>-0.46</v>
      </c>
      <c r="B57" s="2" t="n">
        <f aca="false">ATANH(A57)</f>
        <v>-0.497311287572031</v>
      </c>
    </row>
    <row r="58" customFormat="false" ht="12.75" hidden="false" customHeight="false" outlineLevel="0" collapsed="false">
      <c r="A58" s="3" t="n">
        <v>-0.45</v>
      </c>
      <c r="B58" s="2" t="n">
        <f aca="false">ATANH(A58)</f>
        <v>-0.484700278594052</v>
      </c>
    </row>
    <row r="59" customFormat="false" ht="12.75" hidden="false" customHeight="false" outlineLevel="0" collapsed="false">
      <c r="A59" s="3" t="n">
        <v>-0.44</v>
      </c>
      <c r="B59" s="2" t="n">
        <f aca="false">ATANH(A59)</f>
        <v>-0.472230804420426</v>
      </c>
    </row>
    <row r="60" customFormat="false" ht="12.75" hidden="false" customHeight="false" outlineLevel="0" collapsed="false">
      <c r="A60" s="3" t="n">
        <v>-0.43</v>
      </c>
      <c r="B60" s="2" t="n">
        <f aca="false">ATANH(A60)</f>
        <v>-0.459896681212679</v>
      </c>
    </row>
    <row r="61" customFormat="false" ht="12.75" hidden="false" customHeight="false" outlineLevel="0" collapsed="false">
      <c r="A61" s="3" t="n">
        <v>-0.419999999999999</v>
      </c>
      <c r="B61" s="2" t="n">
        <f aca="false">ATANH(A61)</f>
        <v>-0.44769202352742</v>
      </c>
    </row>
    <row r="62" customFormat="false" ht="12.75" hidden="false" customHeight="false" outlineLevel="0" collapsed="false">
      <c r="A62" s="3" t="n">
        <v>-0.409999999999999</v>
      </c>
      <c r="B62" s="2" t="n">
        <f aca="false">ATANH(A62)</f>
        <v>-0.435611223236223</v>
      </c>
    </row>
    <row r="63" customFormat="false" ht="12.75" hidden="false" customHeight="false" outlineLevel="0" collapsed="false">
      <c r="A63" s="3" t="n">
        <v>-0.399999999999999</v>
      </c>
      <c r="B63" s="2" t="n">
        <f aca="false">ATANH(A63)</f>
        <v>-0.423648930193601</v>
      </c>
    </row>
    <row r="64" customFormat="false" ht="12.75" hidden="false" customHeight="false" outlineLevel="0" collapsed="false">
      <c r="A64" s="3" t="n">
        <v>-0.389999999999999</v>
      </c>
      <c r="B64" s="2" t="n">
        <f aca="false">ATANH(A64)</f>
        <v>-0.411800034478689</v>
      </c>
    </row>
    <row r="65" customFormat="false" ht="12.75" hidden="false" customHeight="false" outlineLevel="0" collapsed="false">
      <c r="A65" s="3" t="n">
        <v>-0.379999999999999</v>
      </c>
      <c r="B65" s="2" t="n">
        <f aca="false">ATANH(A65)</f>
        <v>-0.400059650056055</v>
      </c>
    </row>
    <row r="66" customFormat="false" ht="12.75" hidden="false" customHeight="false" outlineLevel="0" collapsed="false">
      <c r="A66" s="3" t="n">
        <v>-0.369999999999999</v>
      </c>
      <c r="B66" s="2" t="n">
        <f aca="false">ATANH(A66)</f>
        <v>-0.388423099718295</v>
      </c>
    </row>
    <row r="67" customFormat="false" ht="12.75" hidden="false" customHeight="false" outlineLevel="0" collapsed="false">
      <c r="A67" s="3" t="n">
        <v>-0.359999999999999</v>
      </c>
      <c r="B67" s="2" t="n">
        <f aca="false">ATANH(A67)</f>
        <v>-0.376885901188189</v>
      </c>
    </row>
    <row r="68" customFormat="false" ht="12.75" hidden="false" customHeight="false" outlineLevel="0" collapsed="false">
      <c r="A68" s="3" t="n">
        <v>-0.349999999999999</v>
      </c>
      <c r="B68" s="2" t="n">
        <f aca="false">ATANH(A68)</f>
        <v>-0.365443754271395</v>
      </c>
    </row>
    <row r="69" customFormat="false" ht="12.75" hidden="false" customHeight="false" outlineLevel="0" collapsed="false">
      <c r="A69" s="3" t="n">
        <v>-0.339999999999999</v>
      </c>
      <c r="B69" s="2" t="n">
        <f aca="false">ATANH(A69)</f>
        <v>-0.354092528962242</v>
      </c>
    </row>
    <row r="70" customFormat="false" ht="12.75" hidden="false" customHeight="false" outlineLevel="0" collapsed="false">
      <c r="A70" s="3" t="n">
        <v>-0.329999999999999</v>
      </c>
      <c r="B70" s="2" t="n">
        <f aca="false">ATANH(A70)</f>
        <v>-0.342828254415393</v>
      </c>
    </row>
    <row r="71" customFormat="false" ht="12.75" hidden="false" customHeight="false" outlineLevel="0" collapsed="false">
      <c r="A71" s="3" t="n">
        <v>-0.319999999999999</v>
      </c>
      <c r="B71" s="2" t="n">
        <f aca="false">ATANH(A71)</f>
        <v>-0.331647108705131</v>
      </c>
    </row>
    <row r="72" customFormat="false" ht="12.75" hidden="false" customHeight="false" outlineLevel="0" collapsed="false">
      <c r="A72" s="3" t="n">
        <v>-0.309999999999999</v>
      </c>
      <c r="B72" s="2" t="n">
        <f aca="false">ATANH(A72)</f>
        <v>-0.320545409301945</v>
      </c>
    </row>
    <row r="73" customFormat="false" ht="12.75" hidden="false" customHeight="false" outlineLevel="0" collapsed="false">
      <c r="A73" s="3" t="n">
        <v>-0.299999999999999</v>
      </c>
      <c r="B73" s="2" t="n">
        <f aca="false">ATANH(A73)</f>
        <v>-0.309519604203111</v>
      </c>
    </row>
    <row r="74" customFormat="false" ht="12.75" hidden="false" customHeight="false" outlineLevel="0" collapsed="false">
      <c r="A74" s="3" t="n">
        <v>-0.289999999999999</v>
      </c>
      <c r="B74" s="2" t="n">
        <f aca="false">ATANH(A74)</f>
        <v>-0.298566263660177</v>
      </c>
    </row>
    <row r="75" customFormat="false" ht="12.75" hidden="false" customHeight="false" outlineLevel="0" collapsed="false">
      <c r="A75" s="3" t="n">
        <v>-0.279999999999999</v>
      </c>
      <c r="B75" s="2" t="n">
        <f aca="false">ATANH(A75)</f>
        <v>-0.28768207245178</v>
      </c>
    </row>
    <row r="76" customFormat="false" ht="12.75" hidden="false" customHeight="false" outlineLevel="0" collapsed="false">
      <c r="A76" s="3" t="n">
        <v>-0.269999999999999</v>
      </c>
      <c r="B76" s="2" t="n">
        <f aca="false">ATANH(A76)</f>
        <v>-0.276863822655099</v>
      </c>
    </row>
    <row r="77" customFormat="false" ht="12.75" hidden="false" customHeight="false" outlineLevel="0" collapsed="false">
      <c r="A77" s="3" t="n">
        <v>-0.259999999999999</v>
      </c>
      <c r="B77" s="2" t="n">
        <f aca="false">ATANH(A77)</f>
        <v>-0.266108406873653</v>
      </c>
    </row>
    <row r="78" customFormat="false" ht="12.75" hidden="false" customHeight="false" outlineLevel="0" collapsed="false">
      <c r="A78" s="3" t="n">
        <v>-0.249999999999999</v>
      </c>
      <c r="B78" s="2" t="n">
        <f aca="false">ATANH(A78)</f>
        <v>-0.255412811882994</v>
      </c>
    </row>
    <row r="79" customFormat="false" ht="12.75" hidden="false" customHeight="false" outlineLevel="0" collapsed="false">
      <c r="A79" s="3" t="n">
        <v>-0.239999999999999</v>
      </c>
      <c r="B79" s="2" t="n">
        <f aca="false">ATANH(A79)</f>
        <v>-0.244774112659352</v>
      </c>
    </row>
    <row r="80" customFormat="false" ht="12.75" hidden="false" customHeight="false" outlineLevel="0" collapsed="false">
      <c r="A80" s="3" t="n">
        <v>-0.229999999999999</v>
      </c>
      <c r="B80" s="2" t="n">
        <f aca="false">ATANH(A80)</f>
        <v>-0.234189466759366</v>
      </c>
    </row>
    <row r="81" customFormat="false" ht="12.75" hidden="false" customHeight="false" outlineLevel="0" collapsed="false">
      <c r="A81" s="3" t="n">
        <v>-0.219999999999999</v>
      </c>
      <c r="B81" s="2" t="n">
        <f aca="false">ATANH(A81)</f>
        <v>-0.223656109021831</v>
      </c>
    </row>
    <row r="82" customFormat="false" ht="12.75" hidden="false" customHeight="false" outlineLevel="0" collapsed="false">
      <c r="A82" s="3" t="n">
        <v>-0.209999999999999</v>
      </c>
      <c r="B82" s="2" t="n">
        <f aca="false">ATANH(A82)</f>
        <v>-0.213171346564859</v>
      </c>
    </row>
    <row r="83" customFormat="false" ht="12.75" hidden="false" customHeight="false" outlineLevel="0" collapsed="false">
      <c r="A83" s="3" t="n">
        <v>-0.199999999999999</v>
      </c>
      <c r="B83" s="2" t="n">
        <f aca="false">ATANH(A83)</f>
        <v>-0.202732554054081</v>
      </c>
    </row>
    <row r="84" customFormat="false" ht="12.75" hidden="false" customHeight="false" outlineLevel="0" collapsed="false">
      <c r="A84" s="3" t="n">
        <v>-0.189999999999999</v>
      </c>
      <c r="B84" s="2" t="n">
        <f aca="false">ATANH(A84)</f>
        <v>-0.192337169219544</v>
      </c>
    </row>
    <row r="85" customFormat="false" ht="12.75" hidden="false" customHeight="false" outlineLevel="0" collapsed="false">
      <c r="A85" s="3" t="n">
        <v>-0.179999999999999</v>
      </c>
      <c r="B85" s="2" t="n">
        <f aca="false">ATANH(A85)</f>
        <v>-0.181982688600705</v>
      </c>
    </row>
    <row r="86" customFormat="false" ht="12.75" hidden="false" customHeight="false" outlineLevel="0" collapsed="false">
      <c r="A86" s="3" t="n">
        <v>-0.169999999999999</v>
      </c>
      <c r="B86" s="2" t="n">
        <f aca="false">ATANH(A86)</f>
        <v>-0.171666663500578</v>
      </c>
    </row>
    <row r="87" customFormat="false" ht="12.75" hidden="false" customHeight="false" outlineLevel="0" collapsed="false">
      <c r="A87" s="3" t="n">
        <v>-0.159999999999999</v>
      </c>
      <c r="B87" s="2" t="n">
        <f aca="false">ATANH(A87)</f>
        <v>-0.161386696131525</v>
      </c>
    </row>
    <row r="88" customFormat="false" ht="12.75" hidden="false" customHeight="false" outlineLevel="0" collapsed="false">
      <c r="A88" s="3" t="n">
        <v>-0.149999999999999</v>
      </c>
      <c r="B88" s="2" t="n">
        <f aca="false">ATANH(A88)</f>
        <v>-0.151140435936466</v>
      </c>
    </row>
    <row r="89" customFormat="false" ht="12.75" hidden="false" customHeight="false" outlineLevel="0" collapsed="false">
      <c r="A89" s="3" t="n">
        <v>-0.139999999999999</v>
      </c>
      <c r="B89" s="2" t="n">
        <f aca="false">ATANH(A89)</f>
        <v>-0.140925576070493</v>
      </c>
    </row>
    <row r="90" customFormat="false" ht="12.75" hidden="false" customHeight="false" outlineLevel="0" collapsed="false">
      <c r="A90" s="3" t="n">
        <v>-0.129999999999999</v>
      </c>
      <c r="B90" s="2" t="n">
        <f aca="false">ATANH(A90)</f>
        <v>-0.130739850028877</v>
      </c>
    </row>
    <row r="91" customFormat="false" ht="12.75" hidden="false" customHeight="false" outlineLevel="0" collapsed="false">
      <c r="A91" s="3" t="n">
        <v>-0.119999999999999</v>
      </c>
      <c r="B91" s="2" t="n">
        <f aca="false">ATANH(A91)</f>
        <v>-0.120581028408443</v>
      </c>
    </row>
    <row r="92" customFormat="false" ht="12.75" hidden="false" customHeight="false" outlineLevel="0" collapsed="false">
      <c r="A92" s="3" t="n">
        <v>-0.109999999999999</v>
      </c>
      <c r="B92" s="2" t="n">
        <f aca="false">ATANH(A92)</f>
        <v>-0.110446915790096</v>
      </c>
    </row>
    <row r="93" customFormat="false" ht="12.75" hidden="false" customHeight="false" outlineLevel="0" collapsed="false">
      <c r="A93" s="3" t="n">
        <v>-0.099999999999999</v>
      </c>
      <c r="B93" s="2" t="n">
        <f aca="false">ATANH(A93)</f>
        <v>-0.100335347731075</v>
      </c>
    </row>
    <row r="94" customFormat="false" ht="12.75" hidden="false" customHeight="false" outlineLevel="0" collapsed="false">
      <c r="A94" s="3" t="n">
        <v>-0.089999999999999</v>
      </c>
      <c r="B94" s="2" t="n">
        <f aca="false">ATANH(A94)</f>
        <v>-0.0902441878561458</v>
      </c>
    </row>
    <row r="95" customFormat="false" ht="12.75" hidden="false" customHeight="false" outlineLevel="0" collapsed="false">
      <c r="A95" s="3" t="n">
        <v>-0.079999999999999</v>
      </c>
      <c r="B95" s="2" t="n">
        <f aca="false">ATANH(A95)</f>
        <v>-0.0801713250375887</v>
      </c>
    </row>
    <row r="96" customFormat="false" ht="12.75" hidden="false" customHeight="false" outlineLevel="0" collapsed="false">
      <c r="A96" s="3" t="n">
        <v>-0.069999999999999</v>
      </c>
      <c r="B96" s="2" t="n">
        <f aca="false">ATANH(A96)</f>
        <v>-0.0701146706543241</v>
      </c>
    </row>
    <row r="97" customFormat="false" ht="12.75" hidden="false" customHeight="false" outlineLevel="0" collapsed="false">
      <c r="A97" s="3" t="n">
        <v>-0.0599999999999989</v>
      </c>
      <c r="B97" s="2" t="n">
        <f aca="false">ATANH(A97)</f>
        <v>-0.0600721559210305</v>
      </c>
    </row>
    <row r="98" customFormat="false" ht="12.75" hidden="false" customHeight="false" outlineLevel="0" collapsed="false">
      <c r="A98" s="3" t="n">
        <v>-0.049999999999999</v>
      </c>
      <c r="B98" s="2" t="n">
        <f aca="false">ATANH(A98)</f>
        <v>-0.0500417292784903</v>
      </c>
    </row>
    <row r="99" customFormat="false" ht="12.75" hidden="false" customHeight="false" outlineLevel="0" collapsed="false">
      <c r="A99" s="3" t="n">
        <v>-0.039999999999999</v>
      </c>
      <c r="B99" s="2" t="n">
        <f aca="false">ATANH(A99)</f>
        <v>-0.0400213538367672</v>
      </c>
    </row>
    <row r="100" customFormat="false" ht="12.75" hidden="false" customHeight="false" outlineLevel="0" collapsed="false">
      <c r="A100" s="3" t="n">
        <v>-0.029999999999999</v>
      </c>
      <c r="B100" s="2" t="n">
        <f aca="false">ATANH(A100)</f>
        <v>-0.0300090048631255</v>
      </c>
    </row>
    <row r="101" customFormat="false" ht="12.75" hidden="false" customHeight="false" outlineLevel="0" collapsed="false">
      <c r="A101" s="3" t="n">
        <v>-0.019999999999999</v>
      </c>
      <c r="B101" s="2" t="n">
        <f aca="false">ATANH(A101)</f>
        <v>-0.0200026673068486</v>
      </c>
    </row>
    <row r="102" customFormat="false" ht="12.75" hidden="false" customHeight="false" outlineLevel="0" collapsed="false">
      <c r="A102" s="3" t="n">
        <v>-0.00999999999999901</v>
      </c>
      <c r="B102" s="2" t="n">
        <f aca="false">ATANH(A102)</f>
        <v>-0.0100003333533338</v>
      </c>
    </row>
    <row r="103" customFormat="false" ht="12.75" hidden="false" customHeight="false" outlineLevel="0" collapsed="false">
      <c r="A103" s="4" t="n">
        <v>0</v>
      </c>
      <c r="B103" s="0" t="n">
        <f aca="false">ATANH(A103)</f>
        <v>0</v>
      </c>
    </row>
    <row r="104" customFormat="false" ht="12.75" hidden="false" customHeight="false" outlineLevel="0" collapsed="false">
      <c r="A104" s="3" t="n">
        <v>0.01</v>
      </c>
      <c r="B104" s="2" t="n">
        <f aca="false">ATANH(A104)</f>
        <v>0.0100003333533348</v>
      </c>
    </row>
    <row r="105" customFormat="false" ht="12.75" hidden="false" customHeight="false" outlineLevel="0" collapsed="false">
      <c r="A105" s="3" t="n">
        <v>0.02</v>
      </c>
      <c r="B105" s="2" t="n">
        <f aca="false">ATANH(A105)</f>
        <v>0.0200026673068496</v>
      </c>
    </row>
    <row r="106" customFormat="false" ht="12.75" hidden="false" customHeight="false" outlineLevel="0" collapsed="false">
      <c r="A106" s="3" t="n">
        <v>0.03</v>
      </c>
      <c r="B106" s="2" t="n">
        <f aca="false">ATANH(A106)</f>
        <v>0.0300090048631265</v>
      </c>
    </row>
    <row r="107" customFormat="false" ht="12.75" hidden="false" customHeight="false" outlineLevel="0" collapsed="false">
      <c r="A107" s="3" t="n">
        <v>0.04</v>
      </c>
      <c r="B107" s="2" t="n">
        <f aca="false">ATANH(A107)</f>
        <v>0.0400213538367682</v>
      </c>
    </row>
    <row r="108" customFormat="false" ht="12.75" hidden="false" customHeight="false" outlineLevel="0" collapsed="false">
      <c r="A108" s="3" t="n">
        <v>0.05</v>
      </c>
      <c r="B108" s="2" t="n">
        <f aca="false">ATANH(A108)</f>
        <v>0.0500417292784913</v>
      </c>
    </row>
    <row r="109" customFormat="false" ht="12.75" hidden="false" customHeight="false" outlineLevel="0" collapsed="false">
      <c r="A109" s="3" t="n">
        <v>0.0600000000000001</v>
      </c>
      <c r="B109" s="2" t="n">
        <f aca="false">ATANH(A109)</f>
        <v>0.0600721559210317</v>
      </c>
    </row>
    <row r="110" customFormat="false" ht="12.75" hidden="false" customHeight="false" outlineLevel="0" collapsed="false">
      <c r="A110" s="3" t="n">
        <v>0.0700000000000001</v>
      </c>
      <c r="B110" s="2" t="n">
        <f aca="false">ATANH(A110)</f>
        <v>0.0701146706543252</v>
      </c>
    </row>
    <row r="111" customFormat="false" ht="12.75" hidden="false" customHeight="false" outlineLevel="0" collapsed="false">
      <c r="A111" s="3" t="n">
        <v>0.0800000000000001</v>
      </c>
      <c r="B111" s="2" t="n">
        <f aca="false">ATANH(A111)</f>
        <v>0.0801713250375898</v>
      </c>
    </row>
    <row r="112" customFormat="false" ht="12.75" hidden="false" customHeight="false" outlineLevel="0" collapsed="false">
      <c r="A112" s="3" t="n">
        <v>0.0900000000000001</v>
      </c>
      <c r="B112" s="2" t="n">
        <f aca="false">ATANH(A112)</f>
        <v>0.0902441878561469</v>
      </c>
    </row>
    <row r="113" customFormat="false" ht="12.75" hidden="false" customHeight="false" outlineLevel="0" collapsed="false">
      <c r="A113" s="3" t="n">
        <v>0.1</v>
      </c>
      <c r="B113" s="2" t="n">
        <f aca="false">ATANH(A113)</f>
        <v>0.100335347731076</v>
      </c>
    </row>
    <row r="114" customFormat="false" ht="12.75" hidden="false" customHeight="false" outlineLevel="0" collapsed="false">
      <c r="A114" s="3" t="n">
        <v>0.11</v>
      </c>
      <c r="B114" s="2" t="n">
        <f aca="false">ATANH(A114)</f>
        <v>0.110446915790097</v>
      </c>
    </row>
    <row r="115" customFormat="false" ht="12.75" hidden="false" customHeight="false" outlineLevel="0" collapsed="false">
      <c r="A115" s="3" t="n">
        <v>0.12</v>
      </c>
      <c r="B115" s="2" t="n">
        <f aca="false">ATANH(A115)</f>
        <v>0.120581028408444</v>
      </c>
    </row>
    <row r="116" customFormat="false" ht="12.75" hidden="false" customHeight="false" outlineLevel="0" collapsed="false">
      <c r="A116" s="3" t="n">
        <v>0.13</v>
      </c>
      <c r="B116" s="2" t="n">
        <f aca="false">ATANH(A116)</f>
        <v>0.130739850028878</v>
      </c>
    </row>
    <row r="117" customFormat="false" ht="12.75" hidden="false" customHeight="false" outlineLevel="0" collapsed="false">
      <c r="A117" s="3" t="n">
        <v>0.14</v>
      </c>
      <c r="B117" s="2" t="n">
        <f aca="false">ATANH(A117)</f>
        <v>0.140925576070494</v>
      </c>
    </row>
    <row r="118" customFormat="false" ht="12.75" hidden="false" customHeight="false" outlineLevel="0" collapsed="false">
      <c r="A118" s="3" t="n">
        <v>0.15</v>
      </c>
      <c r="B118" s="2" t="n">
        <f aca="false">ATANH(A118)</f>
        <v>0.151140435936467</v>
      </c>
    </row>
    <row r="119" customFormat="false" ht="12.75" hidden="false" customHeight="false" outlineLevel="0" collapsed="false">
      <c r="A119" s="3" t="n">
        <v>0.16</v>
      </c>
      <c r="B119" s="2" t="n">
        <f aca="false">ATANH(A119)</f>
        <v>0.161386696131526</v>
      </c>
    </row>
    <row r="120" customFormat="false" ht="12.75" hidden="false" customHeight="false" outlineLevel="0" collapsed="false">
      <c r="A120" s="3" t="n">
        <v>0.17</v>
      </c>
      <c r="B120" s="2" t="n">
        <f aca="false">ATANH(A120)</f>
        <v>0.171666663500579</v>
      </c>
    </row>
    <row r="121" customFormat="false" ht="12.75" hidden="false" customHeight="false" outlineLevel="0" collapsed="false">
      <c r="A121" s="3" t="n">
        <v>0.18</v>
      </c>
      <c r="B121" s="2" t="n">
        <f aca="false">ATANH(A121)</f>
        <v>0.181982688600706</v>
      </c>
    </row>
    <row r="122" customFormat="false" ht="12.75" hidden="false" customHeight="false" outlineLevel="0" collapsed="false">
      <c r="A122" s="3" t="n">
        <v>0.19</v>
      </c>
      <c r="B122" s="2" t="n">
        <f aca="false">ATANH(A122)</f>
        <v>0.192337169219545</v>
      </c>
    </row>
    <row r="123" customFormat="false" ht="12.75" hidden="false" customHeight="false" outlineLevel="0" collapsed="false">
      <c r="A123" s="3" t="n">
        <v>0.2</v>
      </c>
      <c r="B123" s="2" t="n">
        <f aca="false">ATANH(A123)</f>
        <v>0.202732554054082</v>
      </c>
    </row>
    <row r="124" customFormat="false" ht="12.75" hidden="false" customHeight="false" outlineLevel="0" collapsed="false">
      <c r="A124" s="3" t="n">
        <v>0.21</v>
      </c>
      <c r="B124" s="2" t="n">
        <f aca="false">ATANH(A124)</f>
        <v>0.21317134656486</v>
      </c>
    </row>
    <row r="125" customFormat="false" ht="12.75" hidden="false" customHeight="false" outlineLevel="0" collapsed="false">
      <c r="A125" s="3" t="n">
        <v>0.22</v>
      </c>
      <c r="B125" s="2" t="n">
        <f aca="false">ATANH(A125)</f>
        <v>0.223656109021832</v>
      </c>
    </row>
    <row r="126" customFormat="false" ht="12.75" hidden="false" customHeight="false" outlineLevel="0" collapsed="false">
      <c r="A126" s="3" t="n">
        <v>0.23</v>
      </c>
      <c r="B126" s="2" t="n">
        <f aca="false">ATANH(A126)</f>
        <v>0.234189466759367</v>
      </c>
    </row>
    <row r="127" customFormat="false" ht="12.75" hidden="false" customHeight="false" outlineLevel="0" collapsed="false">
      <c r="A127" s="3" t="n">
        <v>0.24</v>
      </c>
      <c r="B127" s="2" t="n">
        <f aca="false">ATANH(A127)</f>
        <v>0.244774112659353</v>
      </c>
    </row>
    <row r="128" customFormat="false" ht="12.75" hidden="false" customHeight="false" outlineLevel="0" collapsed="false">
      <c r="A128" s="3" t="n">
        <v>0.25</v>
      </c>
      <c r="B128" s="2" t="n">
        <f aca="false">ATANH(A128)</f>
        <v>0.255412811882995</v>
      </c>
    </row>
    <row r="129" customFormat="false" ht="12.75" hidden="false" customHeight="false" outlineLevel="0" collapsed="false">
      <c r="A129" s="3" t="n">
        <v>0.26</v>
      </c>
      <c r="B129" s="2" t="n">
        <f aca="false">ATANH(A129)</f>
        <v>0.266108406873654</v>
      </c>
    </row>
    <row r="130" customFormat="false" ht="12.75" hidden="false" customHeight="false" outlineLevel="0" collapsed="false">
      <c r="A130" s="3" t="n">
        <v>0.27</v>
      </c>
      <c r="B130" s="2" t="n">
        <f aca="false">ATANH(A130)</f>
        <v>0.2768638226551</v>
      </c>
    </row>
    <row r="131" customFormat="false" ht="12.75" hidden="false" customHeight="false" outlineLevel="0" collapsed="false">
      <c r="A131" s="3" t="n">
        <v>0.28</v>
      </c>
      <c r="B131" s="2" t="n">
        <f aca="false">ATANH(A131)</f>
        <v>0.287682072451781</v>
      </c>
    </row>
    <row r="132" customFormat="false" ht="12.75" hidden="false" customHeight="false" outlineLevel="0" collapsed="false">
      <c r="A132" s="3" t="n">
        <v>0.29</v>
      </c>
      <c r="B132" s="2" t="n">
        <f aca="false">ATANH(A132)</f>
        <v>0.298566263660178</v>
      </c>
    </row>
    <row r="133" customFormat="false" ht="12.75" hidden="false" customHeight="false" outlineLevel="0" collapsed="false">
      <c r="A133" s="3" t="n">
        <v>0.3</v>
      </c>
      <c r="B133" s="2" t="n">
        <f aca="false">ATANH(A133)</f>
        <v>0.309519604203112</v>
      </c>
    </row>
    <row r="134" customFormat="false" ht="12.75" hidden="false" customHeight="false" outlineLevel="0" collapsed="false">
      <c r="A134" s="3" t="n">
        <v>0.31</v>
      </c>
      <c r="B134" s="2" t="n">
        <f aca="false">ATANH(A134)</f>
        <v>0.320545409301946</v>
      </c>
    </row>
    <row r="135" customFormat="false" ht="12.75" hidden="false" customHeight="false" outlineLevel="0" collapsed="false">
      <c r="A135" s="3" t="n">
        <v>0.32</v>
      </c>
      <c r="B135" s="2" t="n">
        <f aca="false">ATANH(A135)</f>
        <v>0.331647108705132</v>
      </c>
    </row>
    <row r="136" customFormat="false" ht="12.75" hidden="false" customHeight="false" outlineLevel="0" collapsed="false">
      <c r="A136" s="3" t="n">
        <v>0.33</v>
      </c>
      <c r="B136" s="2" t="n">
        <f aca="false">ATANH(A136)</f>
        <v>0.342828254415394</v>
      </c>
    </row>
    <row r="137" customFormat="false" ht="12.75" hidden="false" customHeight="false" outlineLevel="0" collapsed="false">
      <c r="A137" s="3" t="n">
        <v>0.34</v>
      </c>
      <c r="B137" s="2" t="n">
        <f aca="false">ATANH(A137)</f>
        <v>0.354092528962243</v>
      </c>
    </row>
    <row r="138" customFormat="false" ht="12.75" hidden="false" customHeight="false" outlineLevel="0" collapsed="false">
      <c r="A138" s="3" t="n">
        <v>0.35</v>
      </c>
      <c r="B138" s="2" t="n">
        <f aca="false">ATANH(A138)</f>
        <v>0.365443754271396</v>
      </c>
    </row>
    <row r="139" customFormat="false" ht="12.75" hidden="false" customHeight="false" outlineLevel="0" collapsed="false">
      <c r="A139" s="3" t="n">
        <v>0.36</v>
      </c>
      <c r="B139" s="2" t="n">
        <f aca="false">ATANH(A139)</f>
        <v>0.37688590118819</v>
      </c>
    </row>
    <row r="140" customFormat="false" ht="12.75" hidden="false" customHeight="false" outlineLevel="0" collapsed="false">
      <c r="A140" s="3" t="n">
        <v>0.37</v>
      </c>
      <c r="B140" s="2" t="n">
        <f aca="false">ATANH(A140)</f>
        <v>0.388423099718296</v>
      </c>
    </row>
    <row r="141" customFormat="false" ht="12.75" hidden="false" customHeight="false" outlineLevel="0" collapsed="false">
      <c r="A141" s="3" t="n">
        <v>0.38</v>
      </c>
      <c r="B141" s="2" t="n">
        <f aca="false">ATANH(A141)</f>
        <v>0.400059650056057</v>
      </c>
    </row>
    <row r="142" customFormat="false" ht="12.75" hidden="false" customHeight="false" outlineLevel="0" collapsed="false">
      <c r="A142" s="3" t="n">
        <v>0.39</v>
      </c>
      <c r="B142" s="2" t="n">
        <f aca="false">ATANH(A142)</f>
        <v>0.41180003447869</v>
      </c>
    </row>
    <row r="143" customFormat="false" ht="12.75" hidden="false" customHeight="false" outlineLevel="0" collapsed="false">
      <c r="A143" s="3" t="n">
        <v>0.4</v>
      </c>
      <c r="B143" s="2" t="n">
        <f aca="false">ATANH(A143)</f>
        <v>0.423648930193602</v>
      </c>
    </row>
    <row r="144" customFormat="false" ht="12.75" hidden="false" customHeight="false" outlineLevel="0" collapsed="false">
      <c r="A144" s="3" t="n">
        <v>0.41</v>
      </c>
      <c r="B144" s="2" t="n">
        <f aca="false">ATANH(A144)</f>
        <v>0.435611223236224</v>
      </c>
    </row>
    <row r="145" customFormat="false" ht="12.75" hidden="false" customHeight="false" outlineLevel="0" collapsed="false">
      <c r="A145" s="3" t="n">
        <v>0.42</v>
      </c>
      <c r="B145" s="2" t="n">
        <f aca="false">ATANH(A145)</f>
        <v>0.447692023527421</v>
      </c>
    </row>
    <row r="146" customFormat="false" ht="12.75" hidden="false" customHeight="false" outlineLevel="0" collapsed="false">
      <c r="A146" s="3" t="n">
        <v>0.43</v>
      </c>
      <c r="B146" s="2" t="n">
        <f aca="false">ATANH(A146)</f>
        <v>0.459896681212679</v>
      </c>
    </row>
    <row r="147" customFormat="false" ht="12.75" hidden="false" customHeight="false" outlineLevel="0" collapsed="false">
      <c r="A147" s="3" t="n">
        <v>0.44</v>
      </c>
      <c r="B147" s="2" t="n">
        <f aca="false">ATANH(A147)</f>
        <v>0.472230804420426</v>
      </c>
    </row>
    <row r="148" customFormat="false" ht="12.75" hidden="false" customHeight="false" outlineLevel="0" collapsed="false">
      <c r="A148" s="3" t="n">
        <v>0.45</v>
      </c>
      <c r="B148" s="2" t="n">
        <f aca="false">ATANH(A148)</f>
        <v>0.484700278594052</v>
      </c>
    </row>
    <row r="149" customFormat="false" ht="12.75" hidden="false" customHeight="false" outlineLevel="0" collapsed="false">
      <c r="A149" s="3" t="n">
        <v>0.46</v>
      </c>
      <c r="B149" s="2" t="n">
        <f aca="false">ATANH(A149)</f>
        <v>0.497311287572031</v>
      </c>
    </row>
    <row r="150" customFormat="false" ht="12.75" hidden="false" customHeight="false" outlineLevel="0" collapsed="false">
      <c r="A150" s="3" t="n">
        <v>0.47</v>
      </c>
      <c r="B150" s="2" t="n">
        <f aca="false">ATANH(A150)</f>
        <v>0.510070336613307</v>
      </c>
    </row>
    <row r="151" customFormat="false" ht="12.75" hidden="false" customHeight="false" outlineLevel="0" collapsed="false">
      <c r="A151" s="3" t="n">
        <v>0.48</v>
      </c>
      <c r="B151" s="2" t="n">
        <f aca="false">ATANH(A151)</f>
        <v>0.522984277591344</v>
      </c>
    </row>
    <row r="152" customFormat="false" ht="12.75" hidden="false" customHeight="false" outlineLevel="0" collapsed="false">
      <c r="A152" s="3" t="n">
        <v>0.49</v>
      </c>
      <c r="B152" s="2" t="n">
        <f aca="false">ATANH(A152)</f>
        <v>0.536060336610567</v>
      </c>
    </row>
    <row r="153" customFormat="false" ht="12.75" hidden="false" customHeight="false" outlineLevel="0" collapsed="false">
      <c r="A153" s="3" t="n">
        <v>0.5</v>
      </c>
      <c r="B153" s="2" t="n">
        <f aca="false">ATANH(A153)</f>
        <v>0.549306144334055</v>
      </c>
    </row>
    <row r="154" customFormat="false" ht="12.75" hidden="false" customHeight="false" outlineLevel="0" collapsed="false">
      <c r="A154" s="3" t="n">
        <v>0.51</v>
      </c>
      <c r="B154" s="2" t="n">
        <f aca="false">ATANH(A154)</f>
        <v>0.562729769352149</v>
      </c>
    </row>
    <row r="155" customFormat="false" ht="12.75" hidden="false" customHeight="false" outlineLevel="0" collapsed="false">
      <c r="A155" s="3" t="n">
        <v>0.52</v>
      </c>
      <c r="B155" s="2" t="n">
        <f aca="false">ATANH(A155)</f>
        <v>0.576339754969193</v>
      </c>
    </row>
    <row r="156" customFormat="false" ht="12.75" hidden="false" customHeight="false" outlineLevel="0" collapsed="false">
      <c r="A156" s="3" t="n">
        <v>0.53</v>
      </c>
      <c r="B156" s="2" t="n">
        <f aca="false">ATANH(A156)</f>
        <v>0.590145159841189</v>
      </c>
    </row>
    <row r="157" customFormat="false" ht="12.75" hidden="false" customHeight="false" outlineLevel="0" collapsed="false">
      <c r="A157" s="3" t="n">
        <v>0.54</v>
      </c>
      <c r="B157" s="2" t="n">
        <f aca="false">ATANH(A157)</f>
        <v>0.604155602962267</v>
      </c>
    </row>
    <row r="158" customFormat="false" ht="12.75" hidden="false" customHeight="false" outlineLevel="0" collapsed="false">
      <c r="A158" s="3" t="n">
        <v>0.55</v>
      </c>
      <c r="B158" s="2" t="n">
        <f aca="false">ATANH(A158)</f>
        <v>0.618381313574464</v>
      </c>
    </row>
    <row r="159" customFormat="false" ht="12.75" hidden="false" customHeight="false" outlineLevel="0" collapsed="false">
      <c r="A159" s="3" t="n">
        <v>0.56</v>
      </c>
      <c r="B159" s="2" t="n">
        <f aca="false">ATANH(A159)</f>
        <v>0.632833186665638</v>
      </c>
    </row>
    <row r="160" customFormat="false" ht="12.75" hidden="false" customHeight="false" outlineLevel="0" collapsed="false">
      <c r="A160" s="3" t="n">
        <v>0.57</v>
      </c>
      <c r="B160" s="2" t="n">
        <f aca="false">ATANH(A160)</f>
        <v>0.647522844827373</v>
      </c>
    </row>
    <row r="161" customFormat="false" ht="12.75" hidden="false" customHeight="false" outlineLevel="0" collapsed="false">
      <c r="A161" s="3" t="n">
        <v>0.58</v>
      </c>
      <c r="B161" s="2" t="n">
        <f aca="false">ATANH(A161)</f>
        <v>0.662462707371799</v>
      </c>
    </row>
    <row r="162" customFormat="false" ht="12.75" hidden="false" customHeight="false" outlineLevel="0" collapsed="false">
      <c r="A162" s="3" t="n">
        <v>0.59</v>
      </c>
      <c r="B162" s="2" t="n">
        <f aca="false">ATANH(A162)</f>
        <v>0.677666067757962</v>
      </c>
    </row>
    <row r="163" customFormat="false" ht="12.75" hidden="false" customHeight="false" outlineLevel="0" collapsed="false">
      <c r="A163" s="3" t="n">
        <v>0.6</v>
      </c>
      <c r="B163" s="2" t="n">
        <f aca="false">ATANH(A163)</f>
        <v>0.693147180559945</v>
      </c>
    </row>
    <row r="164" customFormat="false" ht="12.75" hidden="false" customHeight="false" outlineLevel="0" collapsed="false">
      <c r="A164" s="3" t="n">
        <v>0.61</v>
      </c>
      <c r="B164" s="2" t="n">
        <f aca="false">ATANH(A164)</f>
        <v>0.708921359427408</v>
      </c>
    </row>
    <row r="165" customFormat="false" ht="12.75" hidden="false" customHeight="false" outlineLevel="0" collapsed="false">
      <c r="A165" s="3" t="n">
        <v>0.62</v>
      </c>
      <c r="B165" s="2" t="n">
        <f aca="false">ATANH(A165)</f>
        <v>0.725005087752999</v>
      </c>
    </row>
    <row r="166" customFormat="false" ht="12.75" hidden="false" customHeight="false" outlineLevel="0" collapsed="false">
      <c r="A166" s="3" t="n">
        <v>0.63</v>
      </c>
      <c r="B166" s="2" t="n">
        <f aca="false">ATANH(A166)</f>
        <v>0.741416144081269</v>
      </c>
    </row>
    <row r="167" customFormat="false" ht="12.75" hidden="false" customHeight="false" outlineLevel="0" collapsed="false">
      <c r="A167" s="3" t="n">
        <v>0.64</v>
      </c>
      <c r="B167" s="2" t="n">
        <f aca="false">ATANH(A167)</f>
        <v>0.758173744684044</v>
      </c>
    </row>
    <row r="168" customFormat="false" ht="12.75" hidden="false" customHeight="false" outlineLevel="0" collapsed="false">
      <c r="A168" s="3" t="n">
        <v>0.65</v>
      </c>
      <c r="B168" s="2" t="n">
        <f aca="false">ATANH(A168)</f>
        <v>0.775298706205584</v>
      </c>
    </row>
    <row r="169" customFormat="false" ht="12.75" hidden="false" customHeight="false" outlineLevel="0" collapsed="false">
      <c r="A169" s="3" t="n">
        <v>0.66</v>
      </c>
      <c r="B169" s="2" t="n">
        <f aca="false">ATANH(A169)</f>
        <v>0.792813631870191</v>
      </c>
    </row>
    <row r="170" customFormat="false" ht="12.75" hidden="false" customHeight="false" outlineLevel="0" collapsed="false">
      <c r="A170" s="3" t="n">
        <v>0.67</v>
      </c>
      <c r="B170" s="2" t="n">
        <f aca="false">ATANH(A170)</f>
        <v>0.810743125475138</v>
      </c>
    </row>
    <row r="171" customFormat="false" ht="12.75" hidden="false" customHeight="false" outlineLevel="0" collapsed="false">
      <c r="A171" s="3" t="n">
        <v>0.68</v>
      </c>
      <c r="B171" s="2" t="n">
        <f aca="false">ATANH(A171)</f>
        <v>0.829114038301766</v>
      </c>
    </row>
    <row r="172" customFormat="false" ht="12.75" hidden="false" customHeight="false" outlineLevel="0" collapsed="false">
      <c r="A172" s="3" t="n">
        <v>0.69</v>
      </c>
      <c r="B172" s="2" t="n">
        <f aca="false">ATANH(A172)</f>
        <v>0.847955755218964</v>
      </c>
    </row>
    <row r="173" customFormat="false" ht="12.75" hidden="false" customHeight="false" outlineLevel="0" collapsed="false">
      <c r="A173" s="3" t="n">
        <v>0.7</v>
      </c>
      <c r="B173" s="2" t="n">
        <f aca="false">ATANH(A173)</f>
        <v>0.867300527694053</v>
      </c>
    </row>
    <row r="174" customFormat="false" ht="12.75" hidden="false" customHeight="false" outlineLevel="0" collapsed="false">
      <c r="A174" s="3" t="n">
        <v>0.71</v>
      </c>
      <c r="B174" s="2" t="n">
        <f aca="false">ATANH(A174)</f>
        <v>0.887183863258093</v>
      </c>
    </row>
    <row r="175" customFormat="false" ht="12.75" hidden="false" customHeight="false" outlineLevel="0" collapsed="false">
      <c r="A175" s="3" t="n">
        <v>0.72</v>
      </c>
      <c r="B175" s="2" t="n">
        <f aca="false">ATANH(A175)</f>
        <v>0.907644983319125</v>
      </c>
    </row>
    <row r="176" customFormat="false" ht="12.75" hidden="false" customHeight="false" outlineLevel="0" collapsed="false">
      <c r="A176" s="3" t="n">
        <v>0.73</v>
      </c>
      <c r="B176" s="2" t="n">
        <f aca="false">ATANH(A176)</f>
        <v>0.928727364246725</v>
      </c>
    </row>
    <row r="177" customFormat="false" ht="12.75" hidden="false" customHeight="false" outlineLevel="0" collapsed="false">
      <c r="A177" s="3" t="n">
        <v>0.74</v>
      </c>
      <c r="B177" s="2" t="n">
        <f aca="false">ATANH(A177)</f>
        <v>0.950479380596524</v>
      </c>
    </row>
    <row r="178" customFormat="false" ht="12.75" hidden="false" customHeight="false" outlineLevel="0" collapsed="false">
      <c r="A178" s="3" t="n">
        <v>0.75</v>
      </c>
      <c r="B178" s="2" t="n">
        <f aca="false">ATANH(A178)</f>
        <v>0.972955074527657</v>
      </c>
    </row>
    <row r="179" customFormat="false" ht="12.75" hidden="false" customHeight="false" outlineLevel="0" collapsed="false">
      <c r="A179" s="3" t="n">
        <v>0.76</v>
      </c>
      <c r="B179" s="2" t="n">
        <f aca="false">ATANH(A179)</f>
        <v>0.996215082345103</v>
      </c>
    </row>
    <row r="180" customFormat="false" ht="12.75" hidden="false" customHeight="false" outlineLevel="0" collapsed="false">
      <c r="A180" s="3" t="n">
        <v>0.77</v>
      </c>
      <c r="B180" s="2" t="n">
        <f aca="false">ATANH(A180)</f>
        <v>1.02032775832234</v>
      </c>
    </row>
    <row r="181" customFormat="false" ht="12.75" hidden="false" customHeight="false" outlineLevel="0" collapsed="false">
      <c r="A181" s="3" t="n">
        <v>0.78</v>
      </c>
      <c r="B181" s="2" t="n">
        <f aca="false">ATANH(A181)</f>
        <v>1.04537054846688</v>
      </c>
    </row>
    <row r="182" customFormat="false" ht="12.75" hidden="false" customHeight="false" outlineLevel="0" collapsed="false">
      <c r="A182" s="3" t="n">
        <v>0.79</v>
      </c>
      <c r="B182" s="2" t="n">
        <f aca="false">ATANH(A182)</f>
        <v>1.07143168405867</v>
      </c>
    </row>
    <row r="183" customFormat="false" ht="12.75" hidden="false" customHeight="false" outlineLevel="0" collapsed="false">
      <c r="A183" s="3" t="n">
        <v>0.8</v>
      </c>
      <c r="B183" s="2" t="n">
        <f aca="false">ATANH(A183)</f>
        <v>1.09861228866811</v>
      </c>
    </row>
    <row r="184" customFormat="false" ht="12.75" hidden="false" customHeight="false" outlineLevel="0" collapsed="false">
      <c r="A184" s="3" t="n">
        <v>0.81</v>
      </c>
      <c r="B184" s="2" t="n">
        <f aca="false">ATANH(A184)</f>
        <v>1.12702902604969</v>
      </c>
    </row>
    <row r="185" customFormat="false" ht="12.75" hidden="false" customHeight="false" outlineLevel="0" collapsed="false">
      <c r="A185" s="3" t="n">
        <v>0.82</v>
      </c>
      <c r="B185" s="2" t="n">
        <f aca="false">ATANH(A185)</f>
        <v>1.15681746459032</v>
      </c>
    </row>
    <row r="186" customFormat="false" ht="12.75" hidden="false" customHeight="false" outlineLevel="0" collapsed="false">
      <c r="A186" s="3" t="n">
        <v>0.83</v>
      </c>
      <c r="B186" s="2" t="n">
        <f aca="false">ATANH(A186)</f>
        <v>1.1881364043926</v>
      </c>
    </row>
    <row r="187" customFormat="false" ht="12.75" hidden="false" customHeight="false" outlineLevel="0" collapsed="false">
      <c r="A187" s="3" t="n">
        <v>0.84</v>
      </c>
      <c r="B187" s="2" t="n">
        <f aca="false">ATANH(A187)</f>
        <v>1.2211735176846</v>
      </c>
    </row>
    <row r="188" customFormat="false" ht="12.75" hidden="false" customHeight="false" outlineLevel="0" collapsed="false">
      <c r="A188" s="3" t="n">
        <v>0.85</v>
      </c>
      <c r="B188" s="2" t="n">
        <f aca="false">ATANH(A188)</f>
        <v>1.25615281198806</v>
      </c>
    </row>
    <row r="189" customFormat="false" ht="12.75" hidden="false" customHeight="false" outlineLevel="0" collapsed="false">
      <c r="A189" s="3" t="n">
        <v>0.86</v>
      </c>
      <c r="B189" s="2" t="n">
        <f aca="false">ATANH(A189)</f>
        <v>1.29334467204897</v>
      </c>
    </row>
    <row r="190" customFormat="false" ht="12.75" hidden="false" customHeight="false" outlineLevel="0" collapsed="false">
      <c r="A190" s="3" t="n">
        <v>0.87</v>
      </c>
      <c r="B190" s="2" t="n">
        <f aca="false">ATANH(A190)</f>
        <v>1.33307962969652</v>
      </c>
    </row>
    <row r="191" customFormat="false" ht="12.75" hidden="false" customHeight="false" outlineLevel="0" collapsed="false">
      <c r="A191" s="3" t="n">
        <v>0.88</v>
      </c>
      <c r="B191" s="2" t="n">
        <f aca="false">ATANH(A191)</f>
        <v>1.37576765652097</v>
      </c>
    </row>
    <row r="192" customFormat="false" ht="12.75" hidden="false" customHeight="false" outlineLevel="0" collapsed="false">
      <c r="A192" s="3" t="n">
        <v>0.89</v>
      </c>
      <c r="B192" s="2" t="n">
        <f aca="false">ATANH(A192)</f>
        <v>1.42192587113064</v>
      </c>
    </row>
    <row r="193" customFormat="false" ht="12.75" hidden="false" customHeight="false" outlineLevel="0" collapsed="false">
      <c r="A193" s="3" t="n">
        <v>0.9</v>
      </c>
      <c r="B193" s="2" t="n">
        <f aca="false">ATANH(A193)</f>
        <v>1.47221948958322</v>
      </c>
    </row>
    <row r="194" customFormat="false" ht="12.75" hidden="false" customHeight="false" outlineLevel="0" collapsed="false">
      <c r="A194" s="3" t="n">
        <v>0.91</v>
      </c>
      <c r="B194" s="2" t="n">
        <f aca="false">ATANH(A194)</f>
        <v>1.52752442535521</v>
      </c>
    </row>
    <row r="195" customFormat="false" ht="12.75" hidden="false" customHeight="false" outlineLevel="0" collapsed="false">
      <c r="A195" s="3" t="n">
        <v>0.92</v>
      </c>
      <c r="B195" s="2" t="n">
        <f aca="false">ATANH(A195)</f>
        <v>1.58902691517397</v>
      </c>
    </row>
    <row r="196" customFormat="false" ht="12.75" hidden="false" customHeight="false" outlineLevel="0" collapsed="false">
      <c r="A196" s="3" t="n">
        <v>0.93</v>
      </c>
      <c r="B196" s="2" t="n">
        <f aca="false">ATANH(A196)</f>
        <v>1.65839001992479</v>
      </c>
    </row>
    <row r="197" customFormat="false" ht="12.75" hidden="false" customHeight="false" outlineLevel="0" collapsed="false">
      <c r="A197" s="3" t="n">
        <v>0.94</v>
      </c>
      <c r="B197" s="2" t="n">
        <f aca="false">ATANH(A197)</f>
        <v>1.73804934491764</v>
      </c>
    </row>
    <row r="198" customFormat="false" ht="12.75" hidden="false" customHeight="false" outlineLevel="0" collapsed="false">
      <c r="A198" s="3" t="n">
        <v>0.95</v>
      </c>
      <c r="B198" s="2" t="n">
        <f aca="false">ATANH(A198)</f>
        <v>1.83178082306482</v>
      </c>
    </row>
    <row r="199" customFormat="false" ht="12.75" hidden="false" customHeight="false" outlineLevel="0" collapsed="false">
      <c r="A199" s="3" t="n">
        <v>0.96</v>
      </c>
      <c r="B199" s="2" t="n">
        <f aca="false">ATANH(A199)</f>
        <v>1.94591014905531</v>
      </c>
    </row>
    <row r="200" customFormat="false" ht="12.75" hidden="false" customHeight="false" outlineLevel="0" collapsed="false">
      <c r="A200" s="3" t="n">
        <v>0.97</v>
      </c>
      <c r="B200" s="2" t="n">
        <f aca="false">ATANH(A200)</f>
        <v>2.09229572003494</v>
      </c>
    </row>
    <row r="201" customFormat="false" ht="12.75" hidden="false" customHeight="false" outlineLevel="0" collapsed="false">
      <c r="A201" s="3" t="n">
        <v>0.98</v>
      </c>
      <c r="B201" s="2" t="n">
        <f aca="false">ATANH(A201)</f>
        <v>2.29755992506729</v>
      </c>
    </row>
    <row r="202" customFormat="false" ht="12.75" hidden="false" customHeight="false" outlineLevel="0" collapsed="false">
      <c r="A202" s="3" t="n">
        <v>0.99</v>
      </c>
      <c r="B202" s="2" t="n">
        <f aca="false">ATANH(A202)</f>
        <v>2.64665241236225</v>
      </c>
    </row>
    <row r="203" customFormat="false" ht="12.75" hidden="false" customHeight="false" outlineLevel="0" collapsed="false">
      <c r="A203" s="0" t="n">
        <v>0.999999</v>
      </c>
      <c r="B203" s="2" t="n">
        <f aca="false">ATANH(A203)</f>
        <v>7.254328619247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2:54:52Z</dcterms:created>
  <dc:creator>Dr. Bodo Fienitz</dc:creator>
  <dc:description/>
  <dc:language>en-US</dc:language>
  <cp:lastModifiedBy>Fienitz</cp:lastModifiedBy>
  <dcterms:modified xsi:type="dcterms:W3CDTF">2010-07-30T13:39:23Z</dcterms:modified>
  <cp:revision>0</cp:revision>
  <dc:subject>Excel Funktionsbuch</dc:subject>
  <dc:title/>
</cp:coreProperties>
</file>