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sel Y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sel-Funktion 2. Art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x)</t>
    </r>
  </si>
  <si>
    <t xml:space="preserve">Ordnung</t>
  </si>
  <si>
    <t xml:space="preserve">x</t>
  </si>
  <si>
    <r>
      <rPr>
        <b val="true"/>
        <sz val="10"/>
        <rFont val="Times New Roman"/>
        <family val="1"/>
      </rPr>
      <t xml:space="preserve">Y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(x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#,##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i val="true"/>
      <vertAlign val="subscript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13232314334"/>
          <c:y val="0.0379895201323773"/>
          <c:w val="0.96846092855255"/>
          <c:h val="0.924089906232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Y'!$C$3:$AP$3</c:f>
              <c:strCache>
                <c:ptCount val="40"/>
                <c:pt idx="0">
                  <c:v>0.25</c:v>
                </c:pt>
                <c:pt idx="1">
                  <c:v>0.50</c:v>
                </c:pt>
                <c:pt idx="2">
                  <c:v>0.75</c:v>
                </c:pt>
                <c:pt idx="3">
                  <c:v>1.00</c:v>
                </c:pt>
                <c:pt idx="4">
                  <c:v>1.25</c:v>
                </c:pt>
                <c:pt idx="5">
                  <c:v>1.50</c:v>
                </c:pt>
                <c:pt idx="6">
                  <c:v>1.75</c:v>
                </c:pt>
                <c:pt idx="7">
                  <c:v>2.00</c:v>
                </c:pt>
                <c:pt idx="8">
                  <c:v>2.25</c:v>
                </c:pt>
                <c:pt idx="9">
                  <c:v>2.50</c:v>
                </c:pt>
                <c:pt idx="10">
                  <c:v>2.75</c:v>
                </c:pt>
                <c:pt idx="11">
                  <c:v>3.00</c:v>
                </c:pt>
                <c:pt idx="12">
                  <c:v>3.25</c:v>
                </c:pt>
                <c:pt idx="13">
                  <c:v>3.50</c:v>
                </c:pt>
                <c:pt idx="14">
                  <c:v>3.75</c:v>
                </c:pt>
                <c:pt idx="15">
                  <c:v>4.00</c:v>
                </c:pt>
                <c:pt idx="16">
                  <c:v>4.25</c:v>
                </c:pt>
                <c:pt idx="17">
                  <c:v>4.50</c:v>
                </c:pt>
                <c:pt idx="18">
                  <c:v>4.75</c:v>
                </c:pt>
                <c:pt idx="19">
                  <c:v>5.00</c:v>
                </c:pt>
                <c:pt idx="20">
                  <c:v>5.25</c:v>
                </c:pt>
                <c:pt idx="21">
                  <c:v>5.50</c:v>
                </c:pt>
                <c:pt idx="22">
                  <c:v>5.75</c:v>
                </c:pt>
                <c:pt idx="23">
                  <c:v>6.00</c:v>
                </c:pt>
                <c:pt idx="24">
                  <c:v>6.25</c:v>
                </c:pt>
                <c:pt idx="25">
                  <c:v>6.50</c:v>
                </c:pt>
                <c:pt idx="26">
                  <c:v>6.75</c:v>
                </c:pt>
                <c:pt idx="27">
                  <c:v>7.00</c:v>
                </c:pt>
                <c:pt idx="28">
                  <c:v>7.25</c:v>
                </c:pt>
                <c:pt idx="29">
                  <c:v>7.50</c:v>
                </c:pt>
                <c:pt idx="30">
                  <c:v>7.75</c:v>
                </c:pt>
                <c:pt idx="31">
                  <c:v>8.00</c:v>
                </c:pt>
                <c:pt idx="32">
                  <c:v>8.25</c:v>
                </c:pt>
                <c:pt idx="33">
                  <c:v>8.50</c:v>
                </c:pt>
                <c:pt idx="34">
                  <c:v>8.75</c:v>
                </c:pt>
                <c:pt idx="35">
                  <c:v>9.00</c:v>
                </c:pt>
                <c:pt idx="36">
                  <c:v>9.25</c:v>
                </c:pt>
                <c:pt idx="37">
                  <c:v>9.50</c:v>
                </c:pt>
                <c:pt idx="38">
                  <c:v>9.75</c:v>
                </c:pt>
                <c:pt idx="39">
                  <c:v>10.00</c:v>
                </c:pt>
              </c:strCache>
            </c:strRef>
          </c:cat>
          <c:val>
            <c:numRef>
              <c:f>'Bessel Y'!$C$4:$AP$4</c:f>
              <c:numCache>
                <c:formatCode>General</c:formatCode>
                <c:ptCount val="40"/>
                <c:pt idx="0">
                  <c:v>-0.931573024930059</c:v>
                </c:pt>
                <c:pt idx="1">
                  <c:v>-0.444518733506707</c:v>
                </c:pt>
                <c:pt idx="2">
                  <c:v>-0.137172769385772</c:v>
                </c:pt>
                <c:pt idx="3">
                  <c:v>0.088256964215677</c:v>
                </c:pt>
                <c:pt idx="4">
                  <c:v>0.258216851594541</c:v>
                </c:pt>
                <c:pt idx="5">
                  <c:v>0.382448923797759</c:v>
                </c:pt>
                <c:pt idx="6">
                  <c:v>0.465492628646906</c:v>
                </c:pt>
                <c:pt idx="7">
                  <c:v>0.510375672649745</c:v>
                </c:pt>
                <c:pt idx="8">
                  <c:v>0.520064762457278</c:v>
                </c:pt>
                <c:pt idx="9">
                  <c:v>0.498070359615232</c:v>
                </c:pt>
                <c:pt idx="10">
                  <c:v>0.448658721569132</c:v>
                </c:pt>
                <c:pt idx="11">
                  <c:v>0.37685001001279</c:v>
                </c:pt>
                <c:pt idx="12">
                  <c:v>0.288286902673087</c:v>
                </c:pt>
                <c:pt idx="13">
                  <c:v>0.189021943920826</c:v>
                </c:pt>
                <c:pt idx="14">
                  <c:v>0.0852567569773626</c:v>
                </c:pt>
                <c:pt idx="15">
                  <c:v>-0.016940739325065</c:v>
                </c:pt>
                <c:pt idx="16">
                  <c:v>-0.111918851161607</c:v>
                </c:pt>
                <c:pt idx="17">
                  <c:v>-0.194705008629505</c:v>
                </c:pt>
                <c:pt idx="18">
                  <c:v>-0.261232503234976</c:v>
                </c:pt>
                <c:pt idx="19">
                  <c:v>-0.308517625249034</c:v>
                </c:pt>
                <c:pt idx="20">
                  <c:v>-0.334777235154981</c:v>
                </c:pt>
                <c:pt idx="21">
                  <c:v>-0.339480592881911</c:v>
                </c:pt>
                <c:pt idx="22">
                  <c:v>-0.323333238012542</c:v>
                </c:pt>
                <c:pt idx="23">
                  <c:v>-0.288194683981579</c:v>
                </c:pt>
                <c:pt idx="24">
                  <c:v>-0.23693546237905</c:v>
                </c:pt>
                <c:pt idx="25">
                  <c:v>-0.173242434918982</c:v>
                </c:pt>
                <c:pt idx="26">
                  <c:v>-0.101384103271846</c:v>
                </c:pt>
                <c:pt idx="27">
                  <c:v>-0.0259497439672093</c:v>
                </c:pt>
                <c:pt idx="28">
                  <c:v>0.0484225298652045</c:v>
                </c:pt>
                <c:pt idx="29">
                  <c:v>0.117313286148209</c:v>
                </c:pt>
                <c:pt idx="30">
                  <c:v>0.176769877513647</c:v>
                </c:pt>
                <c:pt idx="31">
                  <c:v>0.223521489387566</c:v>
                </c:pt>
                <c:pt idx="32">
                  <c:v>0.255149605098645</c:v>
                </c:pt>
                <c:pt idx="33">
                  <c:v>0.270205105365787</c:v>
                </c:pt>
                <c:pt idx="34">
                  <c:v>0.268266428374314</c:v>
                </c:pt>
                <c:pt idx="35">
                  <c:v>0.249936698285025</c:v>
                </c:pt>
                <c:pt idx="36">
                  <c:v>0.216781279618969</c:v>
                </c:pt>
                <c:pt idx="37">
                  <c:v>0.171210626202724</c:v>
                </c:pt>
                <c:pt idx="38">
                  <c:v>0.1163163704149</c:v>
                </c:pt>
                <c:pt idx="39">
                  <c:v>0.05567116728359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Y'!$C$3:$AP$3</c:f>
              <c:strCache>
                <c:ptCount val="40"/>
                <c:pt idx="0">
                  <c:v>0.25</c:v>
                </c:pt>
                <c:pt idx="1">
                  <c:v>0.50</c:v>
                </c:pt>
                <c:pt idx="2">
                  <c:v>0.75</c:v>
                </c:pt>
                <c:pt idx="3">
                  <c:v>1.00</c:v>
                </c:pt>
                <c:pt idx="4">
                  <c:v>1.25</c:v>
                </c:pt>
                <c:pt idx="5">
                  <c:v>1.50</c:v>
                </c:pt>
                <c:pt idx="6">
                  <c:v>1.75</c:v>
                </c:pt>
                <c:pt idx="7">
                  <c:v>2.00</c:v>
                </c:pt>
                <c:pt idx="8">
                  <c:v>2.25</c:v>
                </c:pt>
                <c:pt idx="9">
                  <c:v>2.50</c:v>
                </c:pt>
                <c:pt idx="10">
                  <c:v>2.75</c:v>
                </c:pt>
                <c:pt idx="11">
                  <c:v>3.00</c:v>
                </c:pt>
                <c:pt idx="12">
                  <c:v>3.25</c:v>
                </c:pt>
                <c:pt idx="13">
                  <c:v>3.50</c:v>
                </c:pt>
                <c:pt idx="14">
                  <c:v>3.75</c:v>
                </c:pt>
                <c:pt idx="15">
                  <c:v>4.00</c:v>
                </c:pt>
                <c:pt idx="16">
                  <c:v>4.25</c:v>
                </c:pt>
                <c:pt idx="17">
                  <c:v>4.50</c:v>
                </c:pt>
                <c:pt idx="18">
                  <c:v>4.75</c:v>
                </c:pt>
                <c:pt idx="19">
                  <c:v>5.00</c:v>
                </c:pt>
                <c:pt idx="20">
                  <c:v>5.25</c:v>
                </c:pt>
                <c:pt idx="21">
                  <c:v>5.50</c:v>
                </c:pt>
                <c:pt idx="22">
                  <c:v>5.75</c:v>
                </c:pt>
                <c:pt idx="23">
                  <c:v>6.00</c:v>
                </c:pt>
                <c:pt idx="24">
                  <c:v>6.25</c:v>
                </c:pt>
                <c:pt idx="25">
                  <c:v>6.50</c:v>
                </c:pt>
                <c:pt idx="26">
                  <c:v>6.75</c:v>
                </c:pt>
                <c:pt idx="27">
                  <c:v>7.00</c:v>
                </c:pt>
                <c:pt idx="28">
                  <c:v>7.25</c:v>
                </c:pt>
                <c:pt idx="29">
                  <c:v>7.50</c:v>
                </c:pt>
                <c:pt idx="30">
                  <c:v>7.75</c:v>
                </c:pt>
                <c:pt idx="31">
                  <c:v>8.00</c:v>
                </c:pt>
                <c:pt idx="32">
                  <c:v>8.25</c:v>
                </c:pt>
                <c:pt idx="33">
                  <c:v>8.50</c:v>
                </c:pt>
                <c:pt idx="34">
                  <c:v>8.75</c:v>
                </c:pt>
                <c:pt idx="35">
                  <c:v>9.00</c:v>
                </c:pt>
                <c:pt idx="36">
                  <c:v>9.25</c:v>
                </c:pt>
                <c:pt idx="37">
                  <c:v>9.50</c:v>
                </c:pt>
                <c:pt idx="38">
                  <c:v>9.75</c:v>
                </c:pt>
                <c:pt idx="39">
                  <c:v>10.00</c:v>
                </c:pt>
              </c:strCache>
            </c:strRef>
          </c:cat>
          <c:val>
            <c:numRef>
              <c:f>'Bessel Y'!$C$5:$AP$5</c:f>
              <c:numCache>
                <c:formatCode>General</c:formatCode>
                <c:ptCount val="40"/>
                <c:pt idx="2">
                  <c:v>-1.03759455076929</c:v>
                </c:pt>
                <c:pt idx="3">
                  <c:v>-0.781212821300289</c:v>
                </c:pt>
                <c:pt idx="4">
                  <c:v>-0.584364036615008</c:v>
                </c:pt>
                <c:pt idx="5">
                  <c:v>-0.412308626973911</c:v>
                </c:pt>
                <c:pt idx="6">
                  <c:v>-0.253972985946246</c:v>
                </c:pt>
                <c:pt idx="7">
                  <c:v>-0.107032431540938</c:v>
                </c:pt>
                <c:pt idx="8">
                  <c:v>0.0271920577380172</c:v>
                </c:pt>
                <c:pt idx="9">
                  <c:v>0.145918137966786</c:v>
                </c:pt>
                <c:pt idx="10">
                  <c:v>0.246019001497384</c:v>
                </c:pt>
                <c:pt idx="11">
                  <c:v>0.3246744247918</c:v>
                </c:pt>
                <c:pt idx="12">
                  <c:v>0.379777773717084</c:v>
                </c:pt>
                <c:pt idx="13">
                  <c:v>0.410188417887512</c:v>
                </c:pt>
                <c:pt idx="14">
                  <c:v>0.415868779345227</c:v>
                </c:pt>
                <c:pt idx="15">
                  <c:v>0.3979257105571</c:v>
                </c:pt>
                <c:pt idx="16">
                  <c:v>0.358568893083851</c:v>
                </c:pt>
                <c:pt idx="17">
                  <c:v>0.300997323069655</c:v>
                </c:pt>
                <c:pt idx="18">
                  <c:v>0.229225596738722</c:v>
                </c:pt>
                <c:pt idx="19">
                  <c:v>0.147863143391227</c:v>
                </c:pt>
                <c:pt idx="20">
                  <c:v>0.0618610008989437</c:v>
                </c:pt>
                <c:pt idx="21">
                  <c:v>-0.0237582389563896</c:v>
                </c:pt>
                <c:pt idx="22">
                  <c:v>-0.104171308154722</c:v>
                </c:pt>
                <c:pt idx="23">
                  <c:v>-0.175010344300398</c:v>
                </c:pt>
                <c:pt idx="24">
                  <c:v>-0.232589741692512</c:v>
                </c:pt>
                <c:pt idx="25">
                  <c:v>-0.274091273959275</c:v>
                </c:pt>
                <c:pt idx="26">
                  <c:v>-0.297697583323184</c:v>
                </c:pt>
                <c:pt idx="27">
                  <c:v>-0.302667237024185</c:v>
                </c:pt>
                <c:pt idx="28">
                  <c:v>-0.289347994197587</c:v>
                </c:pt>
                <c:pt idx="29">
                  <c:v>-0.259128510486116</c:v>
                </c:pt>
                <c:pt idx="30">
                  <c:v>-0.214332228659408</c:v>
                </c:pt>
                <c:pt idx="31">
                  <c:v>-0.158060461731248</c:v>
                </c:pt>
                <c:pt idx="32">
                  <c:v>-0.0939944870646344</c:v>
                </c:pt>
                <c:pt idx="33">
                  <c:v>-0.0261686793985374</c:v>
                </c:pt>
                <c:pt idx="34">
                  <c:v>0.0412718026102036</c:v>
                </c:pt>
                <c:pt idx="35">
                  <c:v>0.104314575196716</c:v>
                </c:pt>
                <c:pt idx="36">
                  <c:v>0.159310776347553</c:v>
                </c:pt>
                <c:pt idx="37">
                  <c:v>0.203179899387208</c:v>
                </c:pt>
                <c:pt idx="38">
                  <c:v>0.233577314873541</c:v>
                </c:pt>
                <c:pt idx="39">
                  <c:v>0.2490154242069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Y'!$C$3:$AP$3</c:f>
              <c:strCache>
                <c:ptCount val="40"/>
                <c:pt idx="0">
                  <c:v>0.25</c:v>
                </c:pt>
                <c:pt idx="1">
                  <c:v>0.50</c:v>
                </c:pt>
                <c:pt idx="2">
                  <c:v>0.75</c:v>
                </c:pt>
                <c:pt idx="3">
                  <c:v>1.00</c:v>
                </c:pt>
                <c:pt idx="4">
                  <c:v>1.25</c:v>
                </c:pt>
                <c:pt idx="5">
                  <c:v>1.50</c:v>
                </c:pt>
                <c:pt idx="6">
                  <c:v>1.75</c:v>
                </c:pt>
                <c:pt idx="7">
                  <c:v>2.00</c:v>
                </c:pt>
                <c:pt idx="8">
                  <c:v>2.25</c:v>
                </c:pt>
                <c:pt idx="9">
                  <c:v>2.50</c:v>
                </c:pt>
                <c:pt idx="10">
                  <c:v>2.75</c:v>
                </c:pt>
                <c:pt idx="11">
                  <c:v>3.00</c:v>
                </c:pt>
                <c:pt idx="12">
                  <c:v>3.25</c:v>
                </c:pt>
                <c:pt idx="13">
                  <c:v>3.50</c:v>
                </c:pt>
                <c:pt idx="14">
                  <c:v>3.75</c:v>
                </c:pt>
                <c:pt idx="15">
                  <c:v>4.00</c:v>
                </c:pt>
                <c:pt idx="16">
                  <c:v>4.25</c:v>
                </c:pt>
                <c:pt idx="17">
                  <c:v>4.50</c:v>
                </c:pt>
                <c:pt idx="18">
                  <c:v>4.75</c:v>
                </c:pt>
                <c:pt idx="19">
                  <c:v>5.00</c:v>
                </c:pt>
                <c:pt idx="20">
                  <c:v>5.25</c:v>
                </c:pt>
                <c:pt idx="21">
                  <c:v>5.50</c:v>
                </c:pt>
                <c:pt idx="22">
                  <c:v>5.75</c:v>
                </c:pt>
                <c:pt idx="23">
                  <c:v>6.00</c:v>
                </c:pt>
                <c:pt idx="24">
                  <c:v>6.25</c:v>
                </c:pt>
                <c:pt idx="25">
                  <c:v>6.50</c:v>
                </c:pt>
                <c:pt idx="26">
                  <c:v>6.75</c:v>
                </c:pt>
                <c:pt idx="27">
                  <c:v>7.00</c:v>
                </c:pt>
                <c:pt idx="28">
                  <c:v>7.25</c:v>
                </c:pt>
                <c:pt idx="29">
                  <c:v>7.50</c:v>
                </c:pt>
                <c:pt idx="30">
                  <c:v>7.75</c:v>
                </c:pt>
                <c:pt idx="31">
                  <c:v>8.00</c:v>
                </c:pt>
                <c:pt idx="32">
                  <c:v>8.25</c:v>
                </c:pt>
                <c:pt idx="33">
                  <c:v>8.50</c:v>
                </c:pt>
                <c:pt idx="34">
                  <c:v>8.75</c:v>
                </c:pt>
                <c:pt idx="35">
                  <c:v>9.00</c:v>
                </c:pt>
                <c:pt idx="36">
                  <c:v>9.25</c:v>
                </c:pt>
                <c:pt idx="37">
                  <c:v>9.50</c:v>
                </c:pt>
                <c:pt idx="38">
                  <c:v>9.75</c:v>
                </c:pt>
                <c:pt idx="39">
                  <c:v>10.00</c:v>
                </c:pt>
              </c:strCache>
            </c:strRef>
          </c:cat>
          <c:val>
            <c:numRef>
              <c:f>'Bessel Y'!$C$6:$AP$6</c:f>
              <c:numCache>
                <c:formatCode>General</c:formatCode>
                <c:ptCount val="40"/>
                <c:pt idx="5">
                  <c:v>-0.932193759762974</c:v>
                </c:pt>
                <c:pt idx="6">
                  <c:v>-0.75574746972833</c:v>
                </c:pt>
                <c:pt idx="7">
                  <c:v>-0.617408104190683</c:v>
                </c:pt>
                <c:pt idx="8">
                  <c:v>-0.49589404446793</c:v>
                </c:pt>
                <c:pt idx="9">
                  <c:v>-0.381335849241803</c:v>
                </c:pt>
                <c:pt idx="10">
                  <c:v>-0.269735811389217</c:v>
                </c:pt>
                <c:pt idx="11">
                  <c:v>-0.160400393484924</c:v>
                </c:pt>
                <c:pt idx="12">
                  <c:v>-0.0545775034625741</c:v>
                </c:pt>
                <c:pt idx="13">
                  <c:v>0.0453714377291805</c:v>
                </c:pt>
                <c:pt idx="14">
                  <c:v>0.136539925340092</c:v>
                </c:pt>
                <c:pt idx="15">
                  <c:v>0.215903594603615</c:v>
                </c:pt>
                <c:pt idx="16">
                  <c:v>0.280657153789302</c:v>
                </c:pt>
                <c:pt idx="17">
                  <c:v>0.328481596660462</c:v>
                </c:pt>
                <c:pt idx="18">
                  <c:v>0.357748543967069</c:v>
                </c:pt>
                <c:pt idx="19">
                  <c:v>0.367662882605525</c:v>
                </c:pt>
                <c:pt idx="20">
                  <c:v>0.358343330735531</c:v>
                </c:pt>
                <c:pt idx="21">
                  <c:v>0.330841233261406</c:v>
                </c:pt>
                <c:pt idx="22">
                  <c:v>0.287099739523942</c:v>
                </c:pt>
                <c:pt idx="23">
                  <c:v>0.229857902548113</c:v>
                </c:pt>
                <c:pt idx="24">
                  <c:v>0.162506745037446</c:v>
                </c:pt>
                <c:pt idx="25">
                  <c:v>0.0889066583161285</c:v>
                </c:pt>
                <c:pt idx="26">
                  <c:v>0.0131774119168289</c:v>
                </c:pt>
                <c:pt idx="27">
                  <c:v>-0.0605266094682721</c:v>
                </c:pt>
                <c:pt idx="28">
                  <c:v>-0.128242666195573</c:v>
                </c:pt>
                <c:pt idx="29">
                  <c:v>-0.18641422227784</c:v>
                </c:pt>
                <c:pt idx="30">
                  <c:v>-0.232081420393495</c:v>
                </c:pt>
                <c:pt idx="31">
                  <c:v>-0.263036604820378</c:v>
                </c:pt>
                <c:pt idx="32">
                  <c:v>-0.277936147417344</c:v>
                </c:pt>
                <c:pt idx="33">
                  <c:v>-0.276362441694855</c:v>
                </c:pt>
                <c:pt idx="34">
                  <c:v>-0.258832873491982</c:v>
                </c:pt>
                <c:pt idx="35">
                  <c:v>-0.226755681574643</c:v>
                </c:pt>
                <c:pt idx="36">
                  <c:v>-0.182335706354633</c:v>
                </c:pt>
                <c:pt idx="37">
                  <c:v>-0.128435910542259</c:v>
                </c:pt>
                <c:pt idx="38">
                  <c:v>-0.068403075056225</c:v>
                </c:pt>
                <c:pt idx="39">
                  <c:v>-0.005868082442208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Y'!$C$3:$AP$3</c:f>
              <c:strCache>
                <c:ptCount val="40"/>
                <c:pt idx="0">
                  <c:v>0.25</c:v>
                </c:pt>
                <c:pt idx="1">
                  <c:v>0.50</c:v>
                </c:pt>
                <c:pt idx="2">
                  <c:v>0.75</c:v>
                </c:pt>
                <c:pt idx="3">
                  <c:v>1.00</c:v>
                </c:pt>
                <c:pt idx="4">
                  <c:v>1.25</c:v>
                </c:pt>
                <c:pt idx="5">
                  <c:v>1.50</c:v>
                </c:pt>
                <c:pt idx="6">
                  <c:v>1.75</c:v>
                </c:pt>
                <c:pt idx="7">
                  <c:v>2.00</c:v>
                </c:pt>
                <c:pt idx="8">
                  <c:v>2.25</c:v>
                </c:pt>
                <c:pt idx="9">
                  <c:v>2.50</c:v>
                </c:pt>
                <c:pt idx="10">
                  <c:v>2.75</c:v>
                </c:pt>
                <c:pt idx="11">
                  <c:v>3.00</c:v>
                </c:pt>
                <c:pt idx="12">
                  <c:v>3.25</c:v>
                </c:pt>
                <c:pt idx="13">
                  <c:v>3.50</c:v>
                </c:pt>
                <c:pt idx="14">
                  <c:v>3.75</c:v>
                </c:pt>
                <c:pt idx="15">
                  <c:v>4.00</c:v>
                </c:pt>
                <c:pt idx="16">
                  <c:v>4.25</c:v>
                </c:pt>
                <c:pt idx="17">
                  <c:v>4.50</c:v>
                </c:pt>
                <c:pt idx="18">
                  <c:v>4.75</c:v>
                </c:pt>
                <c:pt idx="19">
                  <c:v>5.00</c:v>
                </c:pt>
                <c:pt idx="20">
                  <c:v>5.25</c:v>
                </c:pt>
                <c:pt idx="21">
                  <c:v>5.50</c:v>
                </c:pt>
                <c:pt idx="22">
                  <c:v>5.75</c:v>
                </c:pt>
                <c:pt idx="23">
                  <c:v>6.00</c:v>
                </c:pt>
                <c:pt idx="24">
                  <c:v>6.25</c:v>
                </c:pt>
                <c:pt idx="25">
                  <c:v>6.50</c:v>
                </c:pt>
                <c:pt idx="26">
                  <c:v>6.75</c:v>
                </c:pt>
                <c:pt idx="27">
                  <c:v>7.00</c:v>
                </c:pt>
                <c:pt idx="28">
                  <c:v>7.25</c:v>
                </c:pt>
                <c:pt idx="29">
                  <c:v>7.50</c:v>
                </c:pt>
                <c:pt idx="30">
                  <c:v>7.75</c:v>
                </c:pt>
                <c:pt idx="31">
                  <c:v>8.00</c:v>
                </c:pt>
                <c:pt idx="32">
                  <c:v>8.25</c:v>
                </c:pt>
                <c:pt idx="33">
                  <c:v>8.50</c:v>
                </c:pt>
                <c:pt idx="34">
                  <c:v>8.75</c:v>
                </c:pt>
                <c:pt idx="35">
                  <c:v>9.00</c:v>
                </c:pt>
                <c:pt idx="36">
                  <c:v>9.25</c:v>
                </c:pt>
                <c:pt idx="37">
                  <c:v>9.50</c:v>
                </c:pt>
                <c:pt idx="38">
                  <c:v>9.75</c:v>
                </c:pt>
                <c:pt idx="39">
                  <c:v>10.00</c:v>
                </c:pt>
              </c:strCache>
            </c:strRef>
          </c:cat>
          <c:val>
            <c:numRef>
              <c:f>'Bessel Y'!$C$7:$AP$7</c:f>
              <c:numCache>
                <c:formatCode>General</c:formatCode>
                <c:ptCount val="40"/>
                <c:pt idx="8">
                  <c:v>-0.908781470125447</c:v>
                </c:pt>
                <c:pt idx="9">
                  <c:v>-0.756055496753671</c:v>
                </c:pt>
                <c:pt idx="10">
                  <c:v>-0.638361999881699</c:v>
                </c:pt>
                <c:pt idx="11">
                  <c:v>-0.538541616105032</c:v>
                </c:pt>
                <c:pt idx="12">
                  <c:v>-0.446950085671021</c:v>
                </c:pt>
                <c:pt idx="13">
                  <c:v>-0.35833534619702</c:v>
                </c:pt>
                <c:pt idx="14">
                  <c:v>-0.270226192315796</c:v>
                </c:pt>
                <c:pt idx="15">
                  <c:v>-0.182022115953485</c:v>
                </c:pt>
                <c:pt idx="16">
                  <c:v>-0.0944209836350962</c:v>
                </c:pt>
                <c:pt idx="17">
                  <c:v>-0.00901368159368843</c:v>
                </c:pt>
                <c:pt idx="18">
                  <c:v>0.0720363350230203</c:v>
                </c:pt>
                <c:pt idx="19">
                  <c:v>0.146267162693193</c:v>
                </c:pt>
                <c:pt idx="20">
                  <c:v>0.211162489185271</c:v>
                </c:pt>
                <c:pt idx="21">
                  <c:v>0.264370044964685</c:v>
                </c:pt>
                <c:pt idx="22">
                  <c:v>0.303892866084421</c:v>
                </c:pt>
                <c:pt idx="23">
                  <c:v>0.32824894599914</c:v>
                </c:pt>
                <c:pt idx="24">
                  <c:v>0.336594058516478</c:v>
                </c:pt>
                <c:pt idx="25">
                  <c:v>0.328803063692277</c:v>
                </c:pt>
                <c:pt idx="26">
                  <c:v>0.305506420014638</c:v>
                </c:pt>
                <c:pt idx="27">
                  <c:v>0.268080603042315</c:v>
                </c:pt>
                <c:pt idx="28">
                  <c:v>0.218593419744857</c:v>
                </c:pt>
                <c:pt idx="29">
                  <c:v>0.159707591937935</c:v>
                </c:pt>
                <c:pt idx="30">
                  <c:v>0.094548269746637</c:v>
                </c:pt>
                <c:pt idx="31">
                  <c:v>0.0265421593210587</c:v>
                </c:pt>
                <c:pt idx="32">
                  <c:v>-0.0407624328952901</c:v>
                </c:pt>
                <c:pt idx="33">
                  <c:v>-0.103884234340218</c:v>
                </c:pt>
                <c:pt idx="34">
                  <c:v>-0.159595401920824</c:v>
                </c:pt>
                <c:pt idx="35">
                  <c:v>-0.20509487811878</c:v>
                </c:pt>
                <c:pt idx="36">
                  <c:v>-0.238158649365773</c:v>
                </c:pt>
                <c:pt idx="37">
                  <c:v>-0.257258177510264</c:v>
                </c:pt>
                <c:pt idx="38">
                  <c:v>-0.261640114896608</c:v>
                </c:pt>
                <c:pt idx="39">
                  <c:v>-0.25136265718383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Y'!$C$3:$AP$3</c:f>
              <c:strCache>
                <c:ptCount val="40"/>
                <c:pt idx="0">
                  <c:v>0.25</c:v>
                </c:pt>
                <c:pt idx="1">
                  <c:v>0.50</c:v>
                </c:pt>
                <c:pt idx="2">
                  <c:v>0.75</c:v>
                </c:pt>
                <c:pt idx="3">
                  <c:v>1.00</c:v>
                </c:pt>
                <c:pt idx="4">
                  <c:v>1.25</c:v>
                </c:pt>
                <c:pt idx="5">
                  <c:v>1.50</c:v>
                </c:pt>
                <c:pt idx="6">
                  <c:v>1.75</c:v>
                </c:pt>
                <c:pt idx="7">
                  <c:v>2.00</c:v>
                </c:pt>
                <c:pt idx="8">
                  <c:v>2.25</c:v>
                </c:pt>
                <c:pt idx="9">
                  <c:v>2.50</c:v>
                </c:pt>
                <c:pt idx="10">
                  <c:v>2.75</c:v>
                </c:pt>
                <c:pt idx="11">
                  <c:v>3.00</c:v>
                </c:pt>
                <c:pt idx="12">
                  <c:v>3.25</c:v>
                </c:pt>
                <c:pt idx="13">
                  <c:v>3.50</c:v>
                </c:pt>
                <c:pt idx="14">
                  <c:v>3.75</c:v>
                </c:pt>
                <c:pt idx="15">
                  <c:v>4.00</c:v>
                </c:pt>
                <c:pt idx="16">
                  <c:v>4.25</c:v>
                </c:pt>
                <c:pt idx="17">
                  <c:v>4.50</c:v>
                </c:pt>
                <c:pt idx="18">
                  <c:v>4.75</c:v>
                </c:pt>
                <c:pt idx="19">
                  <c:v>5.00</c:v>
                </c:pt>
                <c:pt idx="20">
                  <c:v>5.25</c:v>
                </c:pt>
                <c:pt idx="21">
                  <c:v>5.50</c:v>
                </c:pt>
                <c:pt idx="22">
                  <c:v>5.75</c:v>
                </c:pt>
                <c:pt idx="23">
                  <c:v>6.00</c:v>
                </c:pt>
                <c:pt idx="24">
                  <c:v>6.25</c:v>
                </c:pt>
                <c:pt idx="25">
                  <c:v>6.50</c:v>
                </c:pt>
                <c:pt idx="26">
                  <c:v>6.75</c:v>
                </c:pt>
                <c:pt idx="27">
                  <c:v>7.00</c:v>
                </c:pt>
                <c:pt idx="28">
                  <c:v>7.25</c:v>
                </c:pt>
                <c:pt idx="29">
                  <c:v>7.50</c:v>
                </c:pt>
                <c:pt idx="30">
                  <c:v>7.75</c:v>
                </c:pt>
                <c:pt idx="31">
                  <c:v>8.00</c:v>
                </c:pt>
                <c:pt idx="32">
                  <c:v>8.25</c:v>
                </c:pt>
                <c:pt idx="33">
                  <c:v>8.50</c:v>
                </c:pt>
                <c:pt idx="34">
                  <c:v>8.75</c:v>
                </c:pt>
                <c:pt idx="35">
                  <c:v>9.00</c:v>
                </c:pt>
                <c:pt idx="36">
                  <c:v>9.25</c:v>
                </c:pt>
                <c:pt idx="37">
                  <c:v>9.50</c:v>
                </c:pt>
                <c:pt idx="38">
                  <c:v>9.75</c:v>
                </c:pt>
                <c:pt idx="39">
                  <c:v>10.00</c:v>
                </c:pt>
              </c:strCache>
            </c:strRef>
          </c:cat>
          <c:val>
            <c:numRef>
              <c:f>'Bessel Y'!$C$8:$AP$8</c:f>
              <c:numCache>
                <c:formatCode>General</c:formatCode>
                <c:ptCount val="40"/>
                <c:pt idx="11">
                  <c:v>-0.91668283872514</c:v>
                </c:pt>
                <c:pt idx="12">
                  <c:v>-0.770561116237773</c:v>
                </c:pt>
                <c:pt idx="13">
                  <c:v>-0.659660602638357</c:v>
                </c:pt>
                <c:pt idx="14">
                  <c:v>-0.568901833045365</c:v>
                </c:pt>
                <c:pt idx="15">
                  <c:v>-0.488936768533843</c:v>
                </c:pt>
                <c:pt idx="16">
                  <c:v>-0.413957365980026</c:v>
                </c:pt>
                <c:pt idx="17">
                  <c:v>-0.34049983878538</c:v>
                </c:pt>
                <c:pt idx="18">
                  <c:v>-0.266755278674833</c:v>
                </c:pt>
                <c:pt idx="19">
                  <c:v>-0.192142287373693</c:v>
                </c:pt>
                <c:pt idx="20">
                  <c:v>-0.117014771666651</c:v>
                </c:pt>
                <c:pt idx="21">
                  <c:v>-0.0424375478453862</c:v>
                </c:pt>
                <c:pt idx="22">
                  <c:v>0.0300058598684972</c:v>
                </c:pt>
                <c:pt idx="23">
                  <c:v>0.0983910434510274</c:v>
                </c:pt>
                <c:pt idx="24">
                  <c:v>0.160623551138373</c:v>
                </c:pt>
                <c:pt idx="25">
                  <c:v>0.214603862015205</c:v>
                </c:pt>
                <c:pt idx="26">
                  <c:v>0.258383850318405</c:v>
                </c:pt>
                <c:pt idx="27">
                  <c:v>0.290309983504542</c:v>
                </c:pt>
                <c:pt idx="28">
                  <c:v>0.309147565294765</c:v>
                </c:pt>
                <c:pt idx="29">
                  <c:v>0.314180295828188</c:v>
                </c:pt>
                <c:pt idx="30">
                  <c:v>0.305280080842504</c:v>
                </c:pt>
                <c:pt idx="31">
                  <c:v>0.282943224311172</c:v>
                </c:pt>
                <c:pt idx="32">
                  <c:v>0.248290741675315</c:v>
                </c:pt>
                <c:pt idx="33">
                  <c:v>0.203032393925289</c:v>
                </c:pt>
                <c:pt idx="34">
                  <c:v>0.14939602646056</c:v>
                </c:pt>
                <c:pt idx="35">
                  <c:v>0.0900257628287902</c:v>
                </c:pt>
                <c:pt idx="36">
                  <c:v>0.0278544202795374</c:v>
                </c:pt>
                <c:pt idx="37">
                  <c:v>-0.0340429384115921</c:v>
                </c:pt>
                <c:pt idx="38">
                  <c:v>-0.0926062264186105</c:v>
                </c:pt>
                <c:pt idx="39">
                  <c:v>-0.144949511868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0802"/>
        <c:axId val="74014748"/>
      </c:lineChart>
      <c:catAx>
        <c:axId val="812408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748"/>
        <c:crossesAt val="0"/>
        <c:auto val="1"/>
        <c:lblAlgn val="ctr"/>
        <c:lblOffset val="100"/>
        <c:noMultiLvlLbl val="0"/>
      </c:catAx>
      <c:valAx>
        <c:axId val="74014748"/>
        <c:scaling>
          <c:orientation val="minMax"/>
          <c:max val="0.6"/>
          <c:min val="-1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80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2120</xdr:colOff>
      <xdr:row>28</xdr:row>
      <xdr:rowOff>69840</xdr:rowOff>
    </xdr:from>
    <xdr:to>
      <xdr:col>3</xdr:col>
      <xdr:colOff>500040</xdr:colOff>
      <xdr:row>29</xdr:row>
      <xdr:rowOff>102600</xdr:rowOff>
    </xdr:to>
    <xdr:grpSp>
      <xdr:nvGrpSpPr>
        <xdr:cNvPr id="1" name="Group 8"/>
        <xdr:cNvGrpSpPr/>
      </xdr:nvGrpSpPr>
      <xdr:grpSpPr>
        <a:xfrm>
          <a:off x="672120" y="4621680"/>
          <a:ext cx="2266200" cy="195120"/>
          <a:chOff x="672120" y="4621680"/>
          <a:chExt cx="2266200" cy="195120"/>
        </a:xfrm>
      </xdr:grpSpPr>
      <xdr:sp>
        <xdr:nvSpPr>
          <xdr:cNvPr id="2" name="Text Box 2"/>
          <xdr:cNvSpPr/>
        </xdr:nvSpPr>
        <xdr:spPr>
          <a:xfrm>
            <a:off x="672120" y="4623120"/>
            <a:ext cx="17856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Box 3"/>
          <xdr:cNvSpPr/>
        </xdr:nvSpPr>
        <xdr:spPr>
          <a:xfrm>
            <a:off x="1027080" y="4623480"/>
            <a:ext cx="17856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Box 4"/>
          <xdr:cNvSpPr/>
        </xdr:nvSpPr>
        <xdr:spPr>
          <a:xfrm>
            <a:off x="1545120" y="4623480"/>
            <a:ext cx="17856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Box 5"/>
          <xdr:cNvSpPr/>
        </xdr:nvSpPr>
        <xdr:spPr>
          <a:xfrm>
            <a:off x="2105640" y="4623480"/>
            <a:ext cx="17856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6"/>
          <xdr:cNvSpPr/>
        </xdr:nvSpPr>
        <xdr:spPr>
          <a:xfrm>
            <a:off x="2759760" y="4621680"/>
            <a:ext cx="17856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" activeCellId="0" sqref="B4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56"/>
    <col collapsed="false" customWidth="true" hidden="false" outlineLevel="0" max="41" min="3" style="0" width="5.13"/>
    <col collapsed="false" customWidth="true" hidden="false" outlineLevel="0" max="42" min="42" style="0" width="5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n">
        <v>0.25</v>
      </c>
      <c r="D3" s="5" t="n">
        <v>0.5</v>
      </c>
      <c r="E3" s="5" t="n">
        <v>0.75</v>
      </c>
      <c r="F3" s="5" t="n">
        <v>1</v>
      </c>
      <c r="G3" s="5" t="n">
        <v>1.25</v>
      </c>
      <c r="H3" s="5" t="n">
        <v>1.5</v>
      </c>
      <c r="I3" s="5" t="n">
        <v>1.75</v>
      </c>
      <c r="J3" s="5" t="n">
        <v>2</v>
      </c>
      <c r="K3" s="5" t="n">
        <v>2.25</v>
      </c>
      <c r="L3" s="5" t="n">
        <v>2.5</v>
      </c>
      <c r="M3" s="5" t="n">
        <v>2.75</v>
      </c>
      <c r="N3" s="5" t="n">
        <v>3</v>
      </c>
      <c r="O3" s="5" t="n">
        <v>3.25</v>
      </c>
      <c r="P3" s="5" t="n">
        <v>3.5</v>
      </c>
      <c r="Q3" s="5" t="n">
        <v>3.75</v>
      </c>
      <c r="R3" s="5" t="n">
        <v>4</v>
      </c>
      <c r="S3" s="5" t="n">
        <v>4.25</v>
      </c>
      <c r="T3" s="5" t="n">
        <v>4.5</v>
      </c>
      <c r="U3" s="5" t="n">
        <v>4.75</v>
      </c>
      <c r="V3" s="5" t="n">
        <v>5</v>
      </c>
      <c r="W3" s="5" t="n">
        <v>5.25</v>
      </c>
      <c r="X3" s="5" t="n">
        <v>5.5</v>
      </c>
      <c r="Y3" s="5" t="n">
        <v>5.75</v>
      </c>
      <c r="Z3" s="5" t="n">
        <v>6</v>
      </c>
      <c r="AA3" s="5" t="n">
        <v>6.25</v>
      </c>
      <c r="AB3" s="5" t="n">
        <v>6.5</v>
      </c>
      <c r="AC3" s="5" t="n">
        <v>6.75</v>
      </c>
      <c r="AD3" s="5" t="n">
        <v>7</v>
      </c>
      <c r="AE3" s="5" t="n">
        <v>7.25</v>
      </c>
      <c r="AF3" s="5" t="n">
        <v>7.5</v>
      </c>
      <c r="AG3" s="5" t="n">
        <v>7.75</v>
      </c>
      <c r="AH3" s="5" t="n">
        <v>8</v>
      </c>
      <c r="AI3" s="5" t="n">
        <v>8.25</v>
      </c>
      <c r="AJ3" s="5" t="n">
        <v>8.5</v>
      </c>
      <c r="AK3" s="5" t="n">
        <v>8.75</v>
      </c>
      <c r="AL3" s="5" t="n">
        <v>9</v>
      </c>
      <c r="AM3" s="5" t="n">
        <v>9.25</v>
      </c>
      <c r="AN3" s="5" t="n">
        <v>9.5</v>
      </c>
      <c r="AO3" s="5" t="n">
        <v>9.75</v>
      </c>
      <c r="AP3" s="5" t="n">
        <v>10</v>
      </c>
    </row>
    <row r="4" customFormat="false" ht="12.75" hidden="false" customHeight="false" outlineLevel="0" collapsed="false">
      <c r="A4" s="6" t="n">
        <v>0</v>
      </c>
      <c r="B4" s="7" t="s">
        <v>4</v>
      </c>
      <c r="C4" s="8" t="n">
        <f aca="false">BESSELY(C$3,$A4)</f>
        <v>-0.931573024930059</v>
      </c>
      <c r="D4" s="8" t="n">
        <f aca="false">BESSELY(D$3,$A4)</f>
        <v>-0.444518733506707</v>
      </c>
      <c r="E4" s="8" t="n">
        <f aca="false">BESSELY(E$3,$A4)</f>
        <v>-0.137172769385772</v>
      </c>
      <c r="F4" s="8" t="n">
        <f aca="false">BESSELY(F$3,$A4)</f>
        <v>0.088256964215677</v>
      </c>
      <c r="G4" s="8" t="n">
        <f aca="false">BESSELY(G$3,$A4)</f>
        <v>0.258216851594541</v>
      </c>
      <c r="H4" s="8" t="n">
        <f aca="false">BESSELY(H$3,$A4)</f>
        <v>0.382448923797759</v>
      </c>
      <c r="I4" s="8" t="n">
        <f aca="false">BESSELY(I$3,$A4)</f>
        <v>0.465492628646906</v>
      </c>
      <c r="J4" s="8" t="n">
        <f aca="false">BESSELY(J$3,$A4)</f>
        <v>0.510375672649745</v>
      </c>
      <c r="K4" s="8" t="n">
        <f aca="false">BESSELY(K$3,$A4)</f>
        <v>0.520064762457278</v>
      </c>
      <c r="L4" s="8" t="n">
        <f aca="false">BESSELY(L$3,$A4)</f>
        <v>0.498070359615232</v>
      </c>
      <c r="M4" s="8" t="n">
        <f aca="false">BESSELY(M$3,$A4)</f>
        <v>0.448658721569132</v>
      </c>
      <c r="N4" s="8" t="n">
        <f aca="false">BESSELY(N$3,$A4)</f>
        <v>0.37685001001279</v>
      </c>
      <c r="O4" s="8" t="n">
        <f aca="false">BESSELY(O$3,$A4)</f>
        <v>0.288286902673087</v>
      </c>
      <c r="P4" s="8" t="n">
        <f aca="false">BESSELY(P$3,$A4)</f>
        <v>0.189021943920826</v>
      </c>
      <c r="Q4" s="8" t="n">
        <f aca="false">BESSELY(Q$3,$A4)</f>
        <v>0.0852567569773626</v>
      </c>
      <c r="R4" s="8" t="n">
        <f aca="false">BESSELY(R$3,$A4)</f>
        <v>-0.016940739325065</v>
      </c>
      <c r="S4" s="8" t="n">
        <f aca="false">BESSELY(S$3,$A4)</f>
        <v>-0.111918851161607</v>
      </c>
      <c r="T4" s="8" t="n">
        <f aca="false">BESSELY(T$3,$A4)</f>
        <v>-0.194705008629505</v>
      </c>
      <c r="U4" s="8" t="n">
        <f aca="false">BESSELY(U$3,$A4)</f>
        <v>-0.261232503234976</v>
      </c>
      <c r="V4" s="8" t="n">
        <f aca="false">BESSELY(V$3,$A4)</f>
        <v>-0.308517625249034</v>
      </c>
      <c r="W4" s="8" t="n">
        <f aca="false">BESSELY(W$3,$A4)</f>
        <v>-0.334777235154981</v>
      </c>
      <c r="X4" s="8" t="n">
        <f aca="false">BESSELY(X$3,$A4)</f>
        <v>-0.339480592881911</v>
      </c>
      <c r="Y4" s="8" t="n">
        <f aca="false">BESSELY(Y$3,$A4)</f>
        <v>-0.323333238012542</v>
      </c>
      <c r="Z4" s="8" t="n">
        <f aca="false">BESSELY(Z$3,$A4)</f>
        <v>-0.288194683981579</v>
      </c>
      <c r="AA4" s="8" t="n">
        <f aca="false">BESSELY(AA$3,$A4)</f>
        <v>-0.23693546237905</v>
      </c>
      <c r="AB4" s="8" t="n">
        <f aca="false">BESSELY(AB$3,$A4)</f>
        <v>-0.173242434918982</v>
      </c>
      <c r="AC4" s="8" t="n">
        <f aca="false">BESSELY(AC$3,$A4)</f>
        <v>-0.101384103271846</v>
      </c>
      <c r="AD4" s="8" t="n">
        <f aca="false">BESSELY(AD$3,$A4)</f>
        <v>-0.0259497439672093</v>
      </c>
      <c r="AE4" s="8" t="n">
        <f aca="false">BESSELY(AE$3,$A4)</f>
        <v>0.0484225298652045</v>
      </c>
      <c r="AF4" s="8" t="n">
        <f aca="false">BESSELY(AF$3,$A4)</f>
        <v>0.117313286148209</v>
      </c>
      <c r="AG4" s="8" t="n">
        <f aca="false">BESSELY(AG$3,$A4)</f>
        <v>0.176769877513647</v>
      </c>
      <c r="AH4" s="8" t="n">
        <f aca="false">BESSELY(AH$3,$A4)</f>
        <v>0.223521489387566</v>
      </c>
      <c r="AI4" s="8" t="n">
        <f aca="false">BESSELY(AI$3,$A4)</f>
        <v>0.255149605098645</v>
      </c>
      <c r="AJ4" s="8" t="n">
        <f aca="false">BESSELY(AJ$3,$A4)</f>
        <v>0.270205105365787</v>
      </c>
      <c r="AK4" s="8" t="n">
        <f aca="false">BESSELY(AK$3,$A4)</f>
        <v>0.268266428374314</v>
      </c>
      <c r="AL4" s="8" t="n">
        <f aca="false">BESSELY(AL$3,$A4)</f>
        <v>0.249936698285025</v>
      </c>
      <c r="AM4" s="8" t="n">
        <f aca="false">BESSELY(AM$3,$A4)</f>
        <v>0.216781279618969</v>
      </c>
      <c r="AN4" s="8" t="n">
        <f aca="false">BESSELY(AN$3,$A4)</f>
        <v>0.171210626202724</v>
      </c>
      <c r="AO4" s="8" t="n">
        <f aca="false">BESSELY(AO$3,$A4)</f>
        <v>0.1163163704149</v>
      </c>
      <c r="AP4" s="8" t="n">
        <f aca="false">BESSELY(AP$3,$A4)</f>
        <v>0.0556711672835995</v>
      </c>
    </row>
    <row r="5" customFormat="false" ht="12.75" hidden="false" customHeight="false" outlineLevel="0" collapsed="false">
      <c r="A5" s="6" t="n">
        <v>1</v>
      </c>
      <c r="B5" s="7"/>
      <c r="C5" s="8"/>
      <c r="D5" s="8"/>
      <c r="E5" s="8" t="n">
        <f aca="false">BESSELY(E$3,$A5)</f>
        <v>-1.03759455076929</v>
      </c>
      <c r="F5" s="8" t="n">
        <f aca="false">BESSELY(F$3,$A5)</f>
        <v>-0.781212821300289</v>
      </c>
      <c r="G5" s="8" t="n">
        <f aca="false">BESSELY(G$3,$A5)</f>
        <v>-0.584364036615008</v>
      </c>
      <c r="H5" s="8" t="n">
        <f aca="false">BESSELY(H$3,$A5)</f>
        <v>-0.412308626973911</v>
      </c>
      <c r="I5" s="8" t="n">
        <f aca="false">BESSELY(I$3,$A5)</f>
        <v>-0.253972985946246</v>
      </c>
      <c r="J5" s="8" t="n">
        <f aca="false">BESSELY(J$3,$A5)</f>
        <v>-0.107032431540938</v>
      </c>
      <c r="K5" s="8" t="n">
        <f aca="false">BESSELY(K$3,$A5)</f>
        <v>0.0271920577380172</v>
      </c>
      <c r="L5" s="8" t="n">
        <f aca="false">BESSELY(L$3,$A5)</f>
        <v>0.145918137966786</v>
      </c>
      <c r="M5" s="8" t="n">
        <f aca="false">BESSELY(M$3,$A5)</f>
        <v>0.246019001497384</v>
      </c>
      <c r="N5" s="8" t="n">
        <f aca="false">BESSELY(N$3,$A5)</f>
        <v>0.3246744247918</v>
      </c>
      <c r="O5" s="8" t="n">
        <f aca="false">BESSELY(O$3,$A5)</f>
        <v>0.379777773717084</v>
      </c>
      <c r="P5" s="8" t="n">
        <f aca="false">BESSELY(P$3,$A5)</f>
        <v>0.410188417887512</v>
      </c>
      <c r="Q5" s="8" t="n">
        <f aca="false">BESSELY(Q$3,$A5)</f>
        <v>0.415868779345227</v>
      </c>
      <c r="R5" s="8" t="n">
        <f aca="false">BESSELY(R$3,$A5)</f>
        <v>0.3979257105571</v>
      </c>
      <c r="S5" s="8" t="n">
        <f aca="false">BESSELY(S$3,$A5)</f>
        <v>0.358568893083851</v>
      </c>
      <c r="T5" s="8" t="n">
        <f aca="false">BESSELY(T$3,$A5)</f>
        <v>0.300997323069655</v>
      </c>
      <c r="U5" s="8" t="n">
        <f aca="false">BESSELY(U$3,$A5)</f>
        <v>0.229225596738722</v>
      </c>
      <c r="V5" s="8" t="n">
        <f aca="false">BESSELY(V$3,$A5)</f>
        <v>0.147863143391227</v>
      </c>
      <c r="W5" s="8" t="n">
        <f aca="false">BESSELY(W$3,$A5)</f>
        <v>0.0618610008989437</v>
      </c>
      <c r="X5" s="8" t="n">
        <f aca="false">BESSELY(X$3,$A5)</f>
        <v>-0.0237582389563896</v>
      </c>
      <c r="Y5" s="8" t="n">
        <f aca="false">BESSELY(Y$3,$A5)</f>
        <v>-0.104171308154722</v>
      </c>
      <c r="Z5" s="8" t="n">
        <f aca="false">BESSELY(Z$3,$A5)</f>
        <v>-0.175010344300398</v>
      </c>
      <c r="AA5" s="8" t="n">
        <f aca="false">BESSELY(AA$3,$A5)</f>
        <v>-0.232589741692512</v>
      </c>
      <c r="AB5" s="8" t="n">
        <f aca="false">BESSELY(AB$3,$A5)</f>
        <v>-0.274091273959275</v>
      </c>
      <c r="AC5" s="8" t="n">
        <f aca="false">BESSELY(AC$3,$A5)</f>
        <v>-0.297697583323184</v>
      </c>
      <c r="AD5" s="8" t="n">
        <f aca="false">BESSELY(AD$3,$A5)</f>
        <v>-0.302667237024185</v>
      </c>
      <c r="AE5" s="8" t="n">
        <f aca="false">BESSELY(AE$3,$A5)</f>
        <v>-0.289347994197587</v>
      </c>
      <c r="AF5" s="8" t="n">
        <f aca="false">BESSELY(AF$3,$A5)</f>
        <v>-0.259128510486116</v>
      </c>
      <c r="AG5" s="8" t="n">
        <f aca="false">BESSELY(AG$3,$A5)</f>
        <v>-0.214332228659408</v>
      </c>
      <c r="AH5" s="8" t="n">
        <f aca="false">BESSELY(AH$3,$A5)</f>
        <v>-0.158060461731248</v>
      </c>
      <c r="AI5" s="8" t="n">
        <f aca="false">BESSELY(AI$3,$A5)</f>
        <v>-0.0939944870646344</v>
      </c>
      <c r="AJ5" s="8" t="n">
        <f aca="false">BESSELY(AJ$3,$A5)</f>
        <v>-0.0261686793985374</v>
      </c>
      <c r="AK5" s="8" t="n">
        <f aca="false">BESSELY(AK$3,$A5)</f>
        <v>0.0412718026102036</v>
      </c>
      <c r="AL5" s="8" t="n">
        <f aca="false">BESSELY(AL$3,$A5)</f>
        <v>0.104314575196716</v>
      </c>
      <c r="AM5" s="8" t="n">
        <f aca="false">BESSELY(AM$3,$A5)</f>
        <v>0.159310776347553</v>
      </c>
      <c r="AN5" s="8" t="n">
        <f aca="false">BESSELY(AN$3,$A5)</f>
        <v>0.203179899387208</v>
      </c>
      <c r="AO5" s="8" t="n">
        <f aca="false">BESSELY(AO$3,$A5)</f>
        <v>0.233577314873541</v>
      </c>
      <c r="AP5" s="8" t="n">
        <f aca="false">BESSELY(AP$3,$A5)</f>
        <v>0.249015424206954</v>
      </c>
    </row>
    <row r="6" customFormat="false" ht="12.75" hidden="false" customHeight="false" outlineLevel="0" collapsed="false">
      <c r="A6" s="6" t="n">
        <v>2</v>
      </c>
      <c r="B6" s="7"/>
      <c r="C6" s="9"/>
      <c r="D6" s="10"/>
      <c r="E6" s="10"/>
      <c r="F6" s="10"/>
      <c r="G6" s="10"/>
      <c r="H6" s="8" t="n">
        <f aca="false">BESSELY(H$3,$A6)</f>
        <v>-0.932193759762974</v>
      </c>
      <c r="I6" s="8" t="n">
        <f aca="false">BESSELY(I$3,$A6)</f>
        <v>-0.75574746972833</v>
      </c>
      <c r="J6" s="8" t="n">
        <f aca="false">BESSELY(J$3,$A6)</f>
        <v>-0.617408104190683</v>
      </c>
      <c r="K6" s="8" t="n">
        <f aca="false">BESSELY(K$3,$A6)</f>
        <v>-0.49589404446793</v>
      </c>
      <c r="L6" s="8" t="n">
        <f aca="false">BESSELY(L$3,$A6)</f>
        <v>-0.381335849241803</v>
      </c>
      <c r="M6" s="8" t="n">
        <f aca="false">BESSELY(M$3,$A6)</f>
        <v>-0.269735811389217</v>
      </c>
      <c r="N6" s="8" t="n">
        <f aca="false">BESSELY(N$3,$A6)</f>
        <v>-0.160400393484924</v>
      </c>
      <c r="O6" s="8" t="n">
        <f aca="false">BESSELY(O$3,$A6)</f>
        <v>-0.0545775034625741</v>
      </c>
      <c r="P6" s="8" t="n">
        <f aca="false">BESSELY(P$3,$A6)</f>
        <v>0.0453714377291805</v>
      </c>
      <c r="Q6" s="8" t="n">
        <f aca="false">BESSELY(Q$3,$A6)</f>
        <v>0.136539925340092</v>
      </c>
      <c r="R6" s="8" t="n">
        <f aca="false">BESSELY(R$3,$A6)</f>
        <v>0.215903594603615</v>
      </c>
      <c r="S6" s="8" t="n">
        <f aca="false">BESSELY(S$3,$A6)</f>
        <v>0.280657153789302</v>
      </c>
      <c r="T6" s="8" t="n">
        <f aca="false">BESSELY(T$3,$A6)</f>
        <v>0.328481596660462</v>
      </c>
      <c r="U6" s="8" t="n">
        <f aca="false">BESSELY(U$3,$A6)</f>
        <v>0.357748543967069</v>
      </c>
      <c r="V6" s="8" t="n">
        <f aca="false">BESSELY(V$3,$A6)</f>
        <v>0.367662882605525</v>
      </c>
      <c r="W6" s="8" t="n">
        <f aca="false">BESSELY(W$3,$A6)</f>
        <v>0.358343330735531</v>
      </c>
      <c r="X6" s="8" t="n">
        <f aca="false">BESSELY(X$3,$A6)</f>
        <v>0.330841233261406</v>
      </c>
      <c r="Y6" s="8" t="n">
        <f aca="false">BESSELY(Y$3,$A6)</f>
        <v>0.287099739523942</v>
      </c>
      <c r="Z6" s="8" t="n">
        <f aca="false">BESSELY(Z$3,$A6)</f>
        <v>0.229857902548113</v>
      </c>
      <c r="AA6" s="8" t="n">
        <f aca="false">BESSELY(AA$3,$A6)</f>
        <v>0.162506745037446</v>
      </c>
      <c r="AB6" s="8" t="n">
        <f aca="false">BESSELY(AB$3,$A6)</f>
        <v>0.0889066583161285</v>
      </c>
      <c r="AC6" s="8" t="n">
        <f aca="false">BESSELY(AC$3,$A6)</f>
        <v>0.0131774119168289</v>
      </c>
      <c r="AD6" s="8" t="n">
        <f aca="false">BESSELY(AD$3,$A6)</f>
        <v>-0.0605266094682721</v>
      </c>
      <c r="AE6" s="8" t="n">
        <f aca="false">BESSELY(AE$3,$A6)</f>
        <v>-0.128242666195573</v>
      </c>
      <c r="AF6" s="8" t="n">
        <f aca="false">BESSELY(AF$3,$A6)</f>
        <v>-0.18641422227784</v>
      </c>
      <c r="AG6" s="8" t="n">
        <f aca="false">BESSELY(AG$3,$A6)</f>
        <v>-0.232081420393495</v>
      </c>
      <c r="AH6" s="8" t="n">
        <f aca="false">BESSELY(AH$3,$A6)</f>
        <v>-0.263036604820378</v>
      </c>
      <c r="AI6" s="8" t="n">
        <f aca="false">BESSELY(AI$3,$A6)</f>
        <v>-0.277936147417344</v>
      </c>
      <c r="AJ6" s="8" t="n">
        <f aca="false">BESSELY(AJ$3,$A6)</f>
        <v>-0.276362441694855</v>
      </c>
      <c r="AK6" s="8" t="n">
        <f aca="false">BESSELY(AK$3,$A6)</f>
        <v>-0.258832873491982</v>
      </c>
      <c r="AL6" s="8" t="n">
        <f aca="false">BESSELY(AL$3,$A6)</f>
        <v>-0.226755681574643</v>
      </c>
      <c r="AM6" s="8" t="n">
        <f aca="false">BESSELY(AM$3,$A6)</f>
        <v>-0.182335706354633</v>
      </c>
      <c r="AN6" s="8" t="n">
        <f aca="false">BESSELY(AN$3,$A6)</f>
        <v>-0.128435910542259</v>
      </c>
      <c r="AO6" s="8" t="n">
        <f aca="false">BESSELY(AO$3,$A6)</f>
        <v>-0.068403075056225</v>
      </c>
      <c r="AP6" s="8" t="n">
        <f aca="false">BESSELY(AP$3,$A6)</f>
        <v>-0.00586808244220866</v>
      </c>
    </row>
    <row r="7" customFormat="false" ht="12.75" hidden="false" customHeight="false" outlineLevel="0" collapsed="false">
      <c r="A7" s="6" t="n">
        <v>3</v>
      </c>
      <c r="B7" s="7"/>
      <c r="C7" s="9"/>
      <c r="D7" s="10"/>
      <c r="E7" s="10"/>
      <c r="F7" s="10"/>
      <c r="G7" s="10"/>
      <c r="H7" s="10"/>
      <c r="I7" s="10"/>
      <c r="J7" s="10"/>
      <c r="K7" s="8" t="n">
        <f aca="false">BESSELY(K$3,$A7)</f>
        <v>-0.908781470125447</v>
      </c>
      <c r="L7" s="8" t="n">
        <f aca="false">BESSELY(L$3,$A7)</f>
        <v>-0.756055496753671</v>
      </c>
      <c r="M7" s="8" t="n">
        <f aca="false">BESSELY(M$3,$A7)</f>
        <v>-0.638361999881699</v>
      </c>
      <c r="N7" s="8" t="n">
        <f aca="false">BESSELY(N$3,$A7)</f>
        <v>-0.538541616105032</v>
      </c>
      <c r="O7" s="8" t="n">
        <f aca="false">BESSELY(O$3,$A7)</f>
        <v>-0.446950085671021</v>
      </c>
      <c r="P7" s="8" t="n">
        <f aca="false">BESSELY(P$3,$A7)</f>
        <v>-0.35833534619702</v>
      </c>
      <c r="Q7" s="8" t="n">
        <f aca="false">BESSELY(Q$3,$A7)</f>
        <v>-0.270226192315796</v>
      </c>
      <c r="R7" s="8" t="n">
        <f aca="false">BESSELY(R$3,$A7)</f>
        <v>-0.182022115953485</v>
      </c>
      <c r="S7" s="8" t="n">
        <f aca="false">BESSELY(S$3,$A7)</f>
        <v>-0.0944209836350962</v>
      </c>
      <c r="T7" s="8" t="n">
        <f aca="false">BESSELY(T$3,$A7)</f>
        <v>-0.00901368159368843</v>
      </c>
      <c r="U7" s="8" t="n">
        <f aca="false">BESSELY(U$3,$A7)</f>
        <v>0.0720363350230203</v>
      </c>
      <c r="V7" s="8" t="n">
        <f aca="false">BESSELY(V$3,$A7)</f>
        <v>0.146267162693193</v>
      </c>
      <c r="W7" s="8" t="n">
        <f aca="false">BESSELY(W$3,$A7)</f>
        <v>0.211162489185271</v>
      </c>
      <c r="X7" s="8" t="n">
        <f aca="false">BESSELY(X$3,$A7)</f>
        <v>0.264370044964685</v>
      </c>
      <c r="Y7" s="8" t="n">
        <f aca="false">BESSELY(Y$3,$A7)</f>
        <v>0.303892866084421</v>
      </c>
      <c r="Z7" s="8" t="n">
        <f aca="false">BESSELY(Z$3,$A7)</f>
        <v>0.32824894599914</v>
      </c>
      <c r="AA7" s="8" t="n">
        <f aca="false">BESSELY(AA$3,$A7)</f>
        <v>0.336594058516478</v>
      </c>
      <c r="AB7" s="8" t="n">
        <f aca="false">BESSELY(AB$3,$A7)</f>
        <v>0.328803063692277</v>
      </c>
      <c r="AC7" s="8" t="n">
        <f aca="false">BESSELY(AC$3,$A7)</f>
        <v>0.305506420014638</v>
      </c>
      <c r="AD7" s="8" t="n">
        <f aca="false">BESSELY(AD$3,$A7)</f>
        <v>0.268080603042315</v>
      </c>
      <c r="AE7" s="8" t="n">
        <f aca="false">BESSELY(AE$3,$A7)</f>
        <v>0.218593419744857</v>
      </c>
      <c r="AF7" s="8" t="n">
        <f aca="false">BESSELY(AF$3,$A7)</f>
        <v>0.159707591937935</v>
      </c>
      <c r="AG7" s="8" t="n">
        <f aca="false">BESSELY(AG$3,$A7)</f>
        <v>0.094548269746637</v>
      </c>
      <c r="AH7" s="8" t="n">
        <f aca="false">BESSELY(AH$3,$A7)</f>
        <v>0.0265421593210587</v>
      </c>
      <c r="AI7" s="8" t="n">
        <f aca="false">BESSELY(AI$3,$A7)</f>
        <v>-0.0407624328952901</v>
      </c>
      <c r="AJ7" s="8" t="n">
        <f aca="false">BESSELY(AJ$3,$A7)</f>
        <v>-0.103884234340218</v>
      </c>
      <c r="AK7" s="8" t="n">
        <f aca="false">BESSELY(AK$3,$A7)</f>
        <v>-0.159595401920824</v>
      </c>
      <c r="AL7" s="8" t="n">
        <f aca="false">BESSELY(AL$3,$A7)</f>
        <v>-0.20509487811878</v>
      </c>
      <c r="AM7" s="8" t="n">
        <f aca="false">BESSELY(AM$3,$A7)</f>
        <v>-0.238158649365773</v>
      </c>
      <c r="AN7" s="8" t="n">
        <f aca="false">BESSELY(AN$3,$A7)</f>
        <v>-0.257258177510264</v>
      </c>
      <c r="AO7" s="8" t="n">
        <f aca="false">BESSELY(AO$3,$A7)</f>
        <v>-0.261640114896608</v>
      </c>
      <c r="AP7" s="8" t="n">
        <f aca="false">BESSELY(AP$3,$A7)</f>
        <v>-0.251362657183838</v>
      </c>
    </row>
    <row r="8" customFormat="false" ht="12.75" hidden="false" customHeight="false" outlineLevel="0" collapsed="false">
      <c r="A8" s="6" t="n">
        <v>4</v>
      </c>
      <c r="B8" s="7"/>
      <c r="C8" s="9"/>
      <c r="D8" s="9"/>
      <c r="E8" s="11"/>
      <c r="F8" s="11"/>
      <c r="G8" s="11"/>
      <c r="H8" s="11"/>
      <c r="I8" s="11"/>
      <c r="J8" s="11"/>
      <c r="K8" s="11"/>
      <c r="L8" s="11"/>
      <c r="M8" s="11"/>
      <c r="N8" s="8" t="n">
        <f aca="false">BESSELY(N$3,$A8)</f>
        <v>-0.91668283872514</v>
      </c>
      <c r="O8" s="8" t="n">
        <f aca="false">BESSELY(O$3,$A8)</f>
        <v>-0.770561116237773</v>
      </c>
      <c r="P8" s="8" t="n">
        <f aca="false">BESSELY(P$3,$A8)</f>
        <v>-0.659660602638357</v>
      </c>
      <c r="Q8" s="8" t="n">
        <f aca="false">BESSELY(Q$3,$A8)</f>
        <v>-0.568901833045365</v>
      </c>
      <c r="R8" s="8" t="n">
        <f aca="false">BESSELY(R$3,$A8)</f>
        <v>-0.488936768533843</v>
      </c>
      <c r="S8" s="8" t="n">
        <f aca="false">BESSELY(S$3,$A8)</f>
        <v>-0.413957365980026</v>
      </c>
      <c r="T8" s="8" t="n">
        <f aca="false">BESSELY(T$3,$A8)</f>
        <v>-0.34049983878538</v>
      </c>
      <c r="U8" s="8" t="n">
        <f aca="false">BESSELY(U$3,$A8)</f>
        <v>-0.266755278674833</v>
      </c>
      <c r="V8" s="8" t="n">
        <f aca="false">BESSELY(V$3,$A8)</f>
        <v>-0.192142287373693</v>
      </c>
      <c r="W8" s="8" t="n">
        <f aca="false">BESSELY(W$3,$A8)</f>
        <v>-0.117014771666651</v>
      </c>
      <c r="X8" s="8" t="n">
        <f aca="false">BESSELY(X$3,$A8)</f>
        <v>-0.0424375478453862</v>
      </c>
      <c r="Y8" s="8" t="n">
        <f aca="false">BESSELY(Y$3,$A8)</f>
        <v>0.0300058598684972</v>
      </c>
      <c r="Z8" s="8" t="n">
        <f aca="false">BESSELY(Z$3,$A8)</f>
        <v>0.0983910434510274</v>
      </c>
      <c r="AA8" s="8" t="n">
        <f aca="false">BESSELY(AA$3,$A8)</f>
        <v>0.160623551138373</v>
      </c>
      <c r="AB8" s="8" t="n">
        <f aca="false">BESSELY(AB$3,$A8)</f>
        <v>0.214603862015205</v>
      </c>
      <c r="AC8" s="8" t="n">
        <f aca="false">BESSELY(AC$3,$A8)</f>
        <v>0.258383850318405</v>
      </c>
      <c r="AD8" s="8" t="n">
        <f aca="false">BESSELY(AD$3,$A8)</f>
        <v>0.290309983504542</v>
      </c>
      <c r="AE8" s="8" t="n">
        <f aca="false">BESSELY(AE$3,$A8)</f>
        <v>0.309147565294765</v>
      </c>
      <c r="AF8" s="8" t="n">
        <f aca="false">BESSELY(AF$3,$A8)</f>
        <v>0.314180295828188</v>
      </c>
      <c r="AG8" s="8" t="n">
        <f aca="false">BESSELY(AG$3,$A8)</f>
        <v>0.305280080842504</v>
      </c>
      <c r="AH8" s="8" t="n">
        <f aca="false">BESSELY(AH$3,$A8)</f>
        <v>0.282943224311172</v>
      </c>
      <c r="AI8" s="8" t="n">
        <f aca="false">BESSELY(AI$3,$A8)</f>
        <v>0.248290741675315</v>
      </c>
      <c r="AJ8" s="8" t="n">
        <f aca="false">BESSELY(AJ$3,$A8)</f>
        <v>0.203032393925289</v>
      </c>
      <c r="AK8" s="8" t="n">
        <f aca="false">BESSELY(AK$3,$A8)</f>
        <v>0.14939602646056</v>
      </c>
      <c r="AL8" s="8" t="n">
        <f aca="false">BESSELY(AL$3,$A8)</f>
        <v>0.0900257628287902</v>
      </c>
      <c r="AM8" s="8" t="n">
        <f aca="false">BESSELY(AM$3,$A8)</f>
        <v>0.0278544202795374</v>
      </c>
      <c r="AN8" s="8" t="n">
        <f aca="false">BESSELY(AN$3,$A8)</f>
        <v>-0.0340429384115921</v>
      </c>
      <c r="AO8" s="8" t="n">
        <f aca="false">BESSELY(AO$3,$A8)</f>
        <v>-0.0926062264186105</v>
      </c>
      <c r="AP8" s="8" t="n">
        <f aca="false">BESSELY(AP$3,$A8)</f>
        <v>-0.144949511868094</v>
      </c>
    </row>
  </sheetData>
  <mergeCells count="2">
    <mergeCell ref="A1:F1"/>
    <mergeCell ref="B4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7:12Z</dcterms:created>
  <dc:creator>Dr. B. Fienitz</dc:creator>
  <dc:description/>
  <dc:language>en-US</dc:language>
  <cp:lastModifiedBy>Egbert Jeschke</cp:lastModifiedBy>
  <dcterms:modified xsi:type="dcterms:W3CDTF">2008-09-28T14:48:03Z</dcterms:modified>
  <cp:revision>0</cp:revision>
  <dc:subject/>
  <dc:title/>
</cp:coreProperties>
</file>