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Kapazitä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x</t>
  </si>
  <si>
    <t xml:space="preserve">arccoshyp(x)</t>
  </si>
  <si>
    <t xml:space="preserve">Kapazität zweier Leiter</t>
  </si>
  <si>
    <t xml:space="preserve">Durchmesser</t>
  </si>
  <si>
    <t xml:space="preserve">d</t>
  </si>
  <si>
    <t xml:space="preserve">m</t>
  </si>
  <si>
    <t xml:space="preserve">Länge</t>
  </si>
  <si>
    <t xml:space="preserve">l</t>
  </si>
  <si>
    <t xml:space="preserve">Abstand</t>
  </si>
  <si>
    <t xml:space="preserve">a</t>
  </si>
  <si>
    <t xml:space="preserve">Kapazität C</t>
  </si>
  <si>
    <r>
      <rPr>
        <sz val="12"/>
        <rFont val="Arial"/>
        <family val="2"/>
      </rPr>
      <t xml:space="preserve">Dielektrizitäts-
konstante ε</t>
    </r>
    <r>
      <rPr>
        <vertAlign val="subscript"/>
        <sz val="12"/>
        <rFont val="Arial"/>
        <family val="2"/>
      </rPr>
      <t xml:space="preserve">0</t>
    </r>
  </si>
  <si>
    <r>
      <rPr>
        <sz val="12"/>
        <rFont val="Arial"/>
        <family val="2"/>
      </rPr>
      <t xml:space="preserve">ε</t>
    </r>
    <r>
      <rPr>
        <vertAlign val="subscript"/>
        <sz val="12"/>
        <rFont val="Arial"/>
        <family val="2"/>
      </rPr>
      <t xml:space="preserve">0</t>
    </r>
  </si>
  <si>
    <t xml:space="preserve">F/m</t>
  </si>
  <si>
    <t xml:space="preserve">F</t>
  </si>
  <si>
    <r>
      <rPr>
        <sz val="12"/>
        <rFont val="Arial"/>
        <family val="2"/>
      </rPr>
      <t xml:space="preserve">Dielektrizitäts-
konstante ε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ε</t>
    </r>
    <r>
      <rPr>
        <vertAlign val="subscript"/>
        <sz val="12"/>
        <rFont val="Arial"/>
        <family val="2"/>
      </rPr>
      <t xml:space="preserve">1</t>
    </r>
  </si>
  <si>
    <t xml:space="preserve">(Luft)</t>
  </si>
  <si>
    <t xml:space="preserve">p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000000"/>
    <numFmt numFmtId="168" formatCode="0.00"/>
    <numFmt numFmtId="169" formatCode="0.00E+00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5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76689540445"/>
          <c:y val="0.043729017818714"/>
          <c:w val="0.95924308588064"/>
          <c:h val="0.933976069553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3:$A$73</c:f>
              <c:strCache>
                <c:ptCount val="71"/>
                <c:pt idx="0">
                  <c:v>1.0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.0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.0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.0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.0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5.9</c:v>
                </c:pt>
                <c:pt idx="50">
                  <c:v>6.0</c:v>
                </c:pt>
                <c:pt idx="51">
                  <c:v>6.1</c:v>
                </c:pt>
                <c:pt idx="52">
                  <c:v>6.2</c:v>
                </c:pt>
                <c:pt idx="53">
                  <c:v>6.3</c:v>
                </c:pt>
                <c:pt idx="54">
                  <c:v>6.4</c:v>
                </c:pt>
                <c:pt idx="55">
                  <c:v>6.50000000000001</c:v>
                </c:pt>
                <c:pt idx="56">
                  <c:v>6.6</c:v>
                </c:pt>
                <c:pt idx="57">
                  <c:v>6.7</c:v>
                </c:pt>
                <c:pt idx="58">
                  <c:v>6.8</c:v>
                </c:pt>
                <c:pt idx="59">
                  <c:v>6.90000000000001</c:v>
                </c:pt>
                <c:pt idx="60">
                  <c:v>7.0</c:v>
                </c:pt>
                <c:pt idx="61">
                  <c:v>7.1</c:v>
                </c:pt>
                <c:pt idx="62">
                  <c:v>7.2</c:v>
                </c:pt>
                <c:pt idx="63">
                  <c:v>7.30000000000001</c:v>
                </c:pt>
                <c:pt idx="64">
                  <c:v>7.4</c:v>
                </c:pt>
                <c:pt idx="65">
                  <c:v>7.50000000000001</c:v>
                </c:pt>
                <c:pt idx="66">
                  <c:v>7.6</c:v>
                </c:pt>
                <c:pt idx="67">
                  <c:v>7.70000000000001</c:v>
                </c:pt>
                <c:pt idx="68">
                  <c:v>7.8</c:v>
                </c:pt>
                <c:pt idx="69">
                  <c:v>7.90000000000001</c:v>
                </c:pt>
                <c:pt idx="70">
                  <c:v>8.0</c:v>
                </c:pt>
              </c:strCache>
            </c:strRef>
          </c:cat>
          <c:val>
            <c:numRef>
              <c:f>Graph!$B$3:$B$73</c:f>
              <c:numCache>
                <c:formatCode>General</c:formatCode>
                <c:ptCount val="71"/>
                <c:pt idx="0">
                  <c:v>0</c:v>
                </c:pt>
                <c:pt idx="1">
                  <c:v>0.443568254385115</c:v>
                </c:pt>
                <c:pt idx="2">
                  <c:v>0.622362503714779</c:v>
                </c:pt>
                <c:pt idx="3">
                  <c:v>0.75643291085696</c:v>
                </c:pt>
                <c:pt idx="4">
                  <c:v>0.867014726490565</c:v>
                </c:pt>
                <c:pt idx="5">
                  <c:v>0.962423650119207</c:v>
                </c:pt>
                <c:pt idx="6">
                  <c:v>1.04696791500319</c:v>
                </c:pt>
                <c:pt idx="7">
                  <c:v>1.1232309825873</c:v>
                </c:pt>
                <c:pt idx="8">
                  <c:v>1.19291073099305</c:v>
                </c:pt>
                <c:pt idx="9">
                  <c:v>1.25719582660038</c:v>
                </c:pt>
                <c:pt idx="10">
                  <c:v>1.31695789692482</c:v>
                </c:pt>
                <c:pt idx="11">
                  <c:v>1.37285914424258</c:v>
                </c:pt>
                <c:pt idx="12">
                  <c:v>1.42541694307061</c:v>
                </c:pt>
                <c:pt idx="13">
                  <c:v>1.47504478124143</c:v>
                </c:pt>
                <c:pt idx="14">
                  <c:v>1.52207936746365</c:v>
                </c:pt>
                <c:pt idx="15">
                  <c:v>1.56679923697241</c:v>
                </c:pt>
                <c:pt idx="16">
                  <c:v>1.6094379124341</c:v>
                </c:pt>
                <c:pt idx="17">
                  <c:v>1.65019345497948</c:v>
                </c:pt>
                <c:pt idx="18">
                  <c:v>1.6892355499803</c:v>
                </c:pt>
                <c:pt idx="19">
                  <c:v>1.72671086562289</c:v>
                </c:pt>
                <c:pt idx="20">
                  <c:v>1.76274717403909</c:v>
                </c:pt>
                <c:pt idx="21">
                  <c:v>1.79745656826769</c:v>
                </c:pt>
                <c:pt idx="22">
                  <c:v>1.83093800692692</c:v>
                </c:pt>
                <c:pt idx="23">
                  <c:v>1.86327935115345</c:v>
                </c:pt>
                <c:pt idx="24">
                  <c:v>1.8945590126723</c:v>
                </c:pt>
                <c:pt idx="25">
                  <c:v>1.92484730023841</c:v>
                </c:pt>
                <c:pt idx="26">
                  <c:v>1.95420752941206</c:v>
                </c:pt>
                <c:pt idx="27">
                  <c:v>1.9826969446812</c:v>
                </c:pt>
                <c:pt idx="28">
                  <c:v>2.01036749135753</c:v>
                </c:pt>
                <c:pt idx="29">
                  <c:v>2.03726646614181</c:v>
                </c:pt>
                <c:pt idx="30">
                  <c:v>2.06343706889556</c:v>
                </c:pt>
                <c:pt idx="31">
                  <c:v>2.08891887336156</c:v>
                </c:pt>
                <c:pt idx="32">
                  <c:v>2.11374823092351</c:v>
                </c:pt>
                <c:pt idx="33">
                  <c:v>2.13795861868488</c:v>
                </c:pt>
                <c:pt idx="34">
                  <c:v>2.16158094096531</c:v>
                </c:pt>
                <c:pt idx="35">
                  <c:v>2.18464379160511</c:v>
                </c:pt>
                <c:pt idx="36">
                  <c:v>2.20717368312029</c:v>
                </c:pt>
                <c:pt idx="37">
                  <c:v>2.22919524767896</c:v>
                </c:pt>
                <c:pt idx="38">
                  <c:v>2.25073141401218</c:v>
                </c:pt>
                <c:pt idx="39">
                  <c:v>2.27180356368105</c:v>
                </c:pt>
                <c:pt idx="40">
                  <c:v>2.29243166956118</c:v>
                </c:pt>
                <c:pt idx="41">
                  <c:v>2.31263441894902</c:v>
                </c:pt>
                <c:pt idx="42">
                  <c:v>2.33242932331937</c:v>
                </c:pt>
                <c:pt idx="43">
                  <c:v>2.3518328164548</c:v>
                </c:pt>
                <c:pt idx="44">
                  <c:v>2.3708603424116</c:v>
                </c:pt>
                <c:pt idx="45">
                  <c:v>2.38952643457422</c:v>
                </c:pt>
                <c:pt idx="46">
                  <c:v>2.40784478687194</c:v>
                </c:pt>
                <c:pt idx="47">
                  <c:v>2.42582831808226</c:v>
                </c:pt>
                <c:pt idx="48">
                  <c:v>2.44348923001945</c:v>
                </c:pt>
                <c:pt idx="49">
                  <c:v>2.4608390603003</c:v>
                </c:pt>
                <c:pt idx="50">
                  <c:v>2.47788873028848</c:v>
                </c:pt>
                <c:pt idx="51">
                  <c:v>2.49464858874197</c:v>
                </c:pt>
                <c:pt idx="52">
                  <c:v>2.51112845162199</c:v>
                </c:pt>
                <c:pt idx="53">
                  <c:v>2.52733763846532</c:v>
                </c:pt>
                <c:pt idx="54">
                  <c:v>2.54328500567327</c:v>
                </c:pt>
                <c:pt idx="55">
                  <c:v>2.55897897702861</c:v>
                </c:pt>
                <c:pt idx="56">
                  <c:v>2.57442757171536</c:v>
                </c:pt>
                <c:pt idx="57">
                  <c:v>2.58963843008472</c:v>
                </c:pt>
                <c:pt idx="58">
                  <c:v>2.60461883738325</c:v>
                </c:pt>
                <c:pt idx="59">
                  <c:v>2.61937574563511</c:v>
                </c:pt>
                <c:pt idx="60">
                  <c:v>2.63391579384964</c:v>
                </c:pt>
                <c:pt idx="61">
                  <c:v>2.64824532670675</c:v>
                </c:pt>
                <c:pt idx="62">
                  <c:v>2.66237041185693</c:v>
                </c:pt>
                <c:pt idx="63">
                  <c:v>2.67629685595818</c:v>
                </c:pt>
                <c:pt idx="64">
                  <c:v>2.69003021955971</c:v>
                </c:pt>
                <c:pt idx="65">
                  <c:v>2.7035758309314</c:v>
                </c:pt>
                <c:pt idx="66">
                  <c:v>2.71693879892784</c:v>
                </c:pt>
                <c:pt idx="67">
                  <c:v>2.73012402496734</c:v>
                </c:pt>
                <c:pt idx="68">
                  <c:v>2.74313621419851</c:v>
                </c:pt>
                <c:pt idx="69">
                  <c:v>2.75597988592012</c:v>
                </c:pt>
                <c:pt idx="70">
                  <c:v>2.76865938331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9050"/>
        <c:axId val="79640002"/>
      </c:lineChart>
      <c:catAx>
        <c:axId val="363990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002"/>
        <c:crossesAt val="0"/>
        <c:auto val="1"/>
        <c:lblAlgn val="ctr"/>
        <c:lblOffset val="100"/>
        <c:noMultiLvlLbl val="0"/>
      </c:catAx>
      <c:valAx>
        <c:axId val="7964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0240</xdr:colOff>
      <xdr:row>2</xdr:row>
      <xdr:rowOff>18720</xdr:rowOff>
    </xdr:from>
    <xdr:to>
      <xdr:col>11</xdr:col>
      <xdr:colOff>662760</xdr:colOff>
      <xdr:row>27</xdr:row>
      <xdr:rowOff>152640</xdr:rowOff>
    </xdr:to>
    <xdr:graphicFrame>
      <xdr:nvGraphicFramePr>
        <xdr:cNvPr id="0" name="Diagramm 1"/>
        <xdr:cNvGraphicFramePr/>
      </xdr:nvGraphicFramePr>
      <xdr:xfrm>
        <a:off x="2308680" y="342720"/>
        <a:ext cx="69246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3640</xdr:colOff>
      <xdr:row>11</xdr:row>
      <xdr:rowOff>66600</xdr:rowOff>
    </xdr:from>
    <xdr:to>
      <xdr:col>6</xdr:col>
      <xdr:colOff>234360</xdr:colOff>
      <xdr:row>11</xdr:row>
      <xdr:rowOff>162000</xdr:rowOff>
    </xdr:to>
    <xdr:sp>
      <xdr:nvSpPr>
        <xdr:cNvPr id="1" name="Line 13"/>
        <xdr:cNvSpPr/>
      </xdr:nvSpPr>
      <xdr:spPr>
        <a:xfrm>
          <a:off x="4768200" y="277164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11</xdr:row>
      <xdr:rowOff>66600</xdr:rowOff>
    </xdr:from>
    <xdr:to>
      <xdr:col>6</xdr:col>
      <xdr:colOff>400320</xdr:colOff>
      <xdr:row>11</xdr:row>
      <xdr:rowOff>162000</xdr:rowOff>
    </xdr:to>
    <xdr:sp>
      <xdr:nvSpPr>
        <xdr:cNvPr id="2" name="Line 14"/>
        <xdr:cNvSpPr/>
      </xdr:nvSpPr>
      <xdr:spPr>
        <a:xfrm>
          <a:off x="4934160" y="277164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9</xdr:row>
      <xdr:rowOff>37800</xdr:rowOff>
    </xdr:from>
    <xdr:to>
      <xdr:col>6</xdr:col>
      <xdr:colOff>774720</xdr:colOff>
      <xdr:row>16</xdr:row>
      <xdr:rowOff>91080</xdr:rowOff>
    </xdr:to>
    <xdr:grpSp>
      <xdr:nvGrpSpPr>
        <xdr:cNvPr id="3" name="Group 24"/>
        <xdr:cNvGrpSpPr/>
      </xdr:nvGrpSpPr>
      <xdr:grpSpPr>
        <a:xfrm>
          <a:off x="50040" y="2419200"/>
          <a:ext cx="5259240" cy="1186560"/>
          <a:chOff x="50040" y="2419200"/>
          <a:chExt cx="5259240" cy="1186560"/>
        </a:xfrm>
      </xdr:grpSpPr>
      <xdr:sp>
        <xdr:nvSpPr>
          <xdr:cNvPr id="4" name="Rectangle 1"/>
          <xdr:cNvSpPr/>
        </xdr:nvSpPr>
        <xdr:spPr>
          <a:xfrm>
            <a:off x="50040" y="2419200"/>
            <a:ext cx="5259240" cy="11865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12"/>
          <xdr:cNvGrpSpPr/>
        </xdr:nvGrpSpPr>
        <xdr:grpSpPr>
          <a:xfrm>
            <a:off x="4306320" y="2768040"/>
            <a:ext cx="604800" cy="0"/>
            <a:chOff x="4306320" y="2768040"/>
            <a:chExt cx="604800" cy="0"/>
          </a:xfrm>
        </xdr:grpSpPr>
        <xdr:sp>
          <xdr:nvSpPr>
            <xdr:cNvPr id="6" name="Line 6"/>
            <xdr:cNvSpPr/>
          </xdr:nvSpPr>
          <xdr:spPr>
            <a:xfrm>
              <a:off x="4306320" y="2768040"/>
              <a:ext cx="212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11"/>
            <xdr:cNvSpPr/>
          </xdr:nvSpPr>
          <xdr:spPr>
            <a:xfrm>
              <a:off x="4698720" y="2768040"/>
              <a:ext cx="212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Oval 2"/>
          <xdr:cNvSpPr/>
        </xdr:nvSpPr>
        <xdr:spPr>
          <a:xfrm>
            <a:off x="532800" y="2935440"/>
            <a:ext cx="180360" cy="172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3"/>
          <xdr:cNvSpPr/>
        </xdr:nvSpPr>
        <xdr:spPr>
          <a:xfrm>
            <a:off x="4523760" y="2935440"/>
            <a:ext cx="174960" cy="172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4"/>
          <xdr:cNvSpPr/>
        </xdr:nvSpPr>
        <xdr:spPr>
          <a:xfrm>
            <a:off x="617760" y="3024000"/>
            <a:ext cx="398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6"/>
          <xdr:cNvSpPr/>
        </xdr:nvSpPr>
        <xdr:spPr>
          <a:xfrm>
            <a:off x="2467800" y="2917080"/>
            <a:ext cx="8928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Box 18"/>
          <xdr:cNvSpPr/>
        </xdr:nvSpPr>
        <xdr:spPr>
          <a:xfrm>
            <a:off x="4550400" y="2679480"/>
            <a:ext cx="13248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12.75" hidden="false" customHeight="false" outlineLevel="0" collapsed="false">
      <c r="A3" s="2" t="n">
        <v>1</v>
      </c>
      <c r="B3" s="3" t="n">
        <f aca="false">ACOSH(A3)</f>
        <v>0</v>
      </c>
    </row>
    <row r="4" customFormat="false" ht="12.75" hidden="false" customHeight="false" outlineLevel="0" collapsed="false">
      <c r="A4" s="3" t="n">
        <v>1.1</v>
      </c>
      <c r="B4" s="4" t="n">
        <f aca="false">ACOSH(A4)</f>
        <v>0.443568254385115</v>
      </c>
    </row>
    <row r="5" customFormat="false" ht="12.75" hidden="false" customHeight="false" outlineLevel="0" collapsed="false">
      <c r="A5" s="2" t="n">
        <v>1.2</v>
      </c>
      <c r="B5" s="4" t="n">
        <f aca="false">ACOSH(A5)</f>
        <v>0.622362503714779</v>
      </c>
    </row>
    <row r="6" customFormat="false" ht="12.75" hidden="false" customHeight="false" outlineLevel="0" collapsed="false">
      <c r="A6" s="3" t="n">
        <v>1.3</v>
      </c>
      <c r="B6" s="4" t="n">
        <f aca="false">ACOSH(A6)</f>
        <v>0.75643291085696</v>
      </c>
    </row>
    <row r="7" customFormat="false" ht="12.75" hidden="false" customHeight="false" outlineLevel="0" collapsed="false">
      <c r="A7" s="2" t="n">
        <v>1.4</v>
      </c>
      <c r="B7" s="4" t="n">
        <f aca="false">ACOSH(A7)</f>
        <v>0.867014726490565</v>
      </c>
    </row>
    <row r="8" customFormat="false" ht="12.75" hidden="false" customHeight="false" outlineLevel="0" collapsed="false">
      <c r="A8" s="3" t="n">
        <v>1.5</v>
      </c>
      <c r="B8" s="4" t="n">
        <f aca="false">ACOSH(A8)</f>
        <v>0.962423650119207</v>
      </c>
    </row>
    <row r="9" customFormat="false" ht="12.75" hidden="false" customHeight="false" outlineLevel="0" collapsed="false">
      <c r="A9" s="2" t="n">
        <v>1.6</v>
      </c>
      <c r="B9" s="4" t="n">
        <f aca="false">ACOSH(A9)</f>
        <v>1.04696791500319</v>
      </c>
    </row>
    <row r="10" customFormat="false" ht="12.75" hidden="false" customHeight="false" outlineLevel="0" collapsed="false">
      <c r="A10" s="3" t="n">
        <v>1.7</v>
      </c>
      <c r="B10" s="4" t="n">
        <f aca="false">ACOSH(A10)</f>
        <v>1.1232309825873</v>
      </c>
    </row>
    <row r="11" customFormat="false" ht="12.75" hidden="false" customHeight="false" outlineLevel="0" collapsed="false">
      <c r="A11" s="2" t="n">
        <v>1.8</v>
      </c>
      <c r="B11" s="4" t="n">
        <f aca="false">ACOSH(A11)</f>
        <v>1.19291073099305</v>
      </c>
    </row>
    <row r="12" customFormat="false" ht="12.75" hidden="false" customHeight="false" outlineLevel="0" collapsed="false">
      <c r="A12" s="3" t="n">
        <v>1.9</v>
      </c>
      <c r="B12" s="4" t="n">
        <f aca="false">ACOSH(A12)</f>
        <v>1.25719582660038</v>
      </c>
    </row>
    <row r="13" customFormat="false" ht="12.75" hidden="false" customHeight="false" outlineLevel="0" collapsed="false">
      <c r="A13" s="2" t="n">
        <v>2</v>
      </c>
      <c r="B13" s="4" t="n">
        <f aca="false">ACOSH(A13)</f>
        <v>1.31695789692482</v>
      </c>
    </row>
    <row r="14" customFormat="false" ht="12.75" hidden="false" customHeight="false" outlineLevel="0" collapsed="false">
      <c r="A14" s="3" t="n">
        <v>2.1</v>
      </c>
      <c r="B14" s="4" t="n">
        <f aca="false">ACOSH(A14)</f>
        <v>1.37285914424258</v>
      </c>
    </row>
    <row r="15" customFormat="false" ht="12.75" hidden="false" customHeight="false" outlineLevel="0" collapsed="false">
      <c r="A15" s="2" t="n">
        <v>2.2</v>
      </c>
      <c r="B15" s="4" t="n">
        <f aca="false">ACOSH(A15)</f>
        <v>1.42541694307061</v>
      </c>
    </row>
    <row r="16" customFormat="false" ht="12.75" hidden="false" customHeight="false" outlineLevel="0" collapsed="false">
      <c r="A16" s="3" t="n">
        <v>2.3</v>
      </c>
      <c r="B16" s="4" t="n">
        <f aca="false">ACOSH(A16)</f>
        <v>1.47504478124143</v>
      </c>
    </row>
    <row r="17" customFormat="false" ht="12.75" hidden="false" customHeight="false" outlineLevel="0" collapsed="false">
      <c r="A17" s="2" t="n">
        <v>2.4</v>
      </c>
      <c r="B17" s="4" t="n">
        <f aca="false">ACOSH(A17)</f>
        <v>1.52207936746365</v>
      </c>
    </row>
    <row r="18" customFormat="false" ht="12.75" hidden="false" customHeight="false" outlineLevel="0" collapsed="false">
      <c r="A18" s="3" t="n">
        <v>2.5</v>
      </c>
      <c r="B18" s="4" t="n">
        <f aca="false">ACOSH(A18)</f>
        <v>1.56679923697241</v>
      </c>
    </row>
    <row r="19" customFormat="false" ht="12.75" hidden="false" customHeight="false" outlineLevel="0" collapsed="false">
      <c r="A19" s="2" t="n">
        <v>2.6</v>
      </c>
      <c r="B19" s="4" t="n">
        <f aca="false">ACOSH(A19)</f>
        <v>1.6094379124341</v>
      </c>
    </row>
    <row r="20" customFormat="false" ht="12.75" hidden="false" customHeight="false" outlineLevel="0" collapsed="false">
      <c r="A20" s="3" t="n">
        <v>2.7</v>
      </c>
      <c r="B20" s="4" t="n">
        <f aca="false">ACOSH(A20)</f>
        <v>1.65019345497948</v>
      </c>
    </row>
    <row r="21" customFormat="false" ht="12.75" hidden="false" customHeight="false" outlineLevel="0" collapsed="false">
      <c r="A21" s="2" t="n">
        <v>2.8</v>
      </c>
      <c r="B21" s="4" t="n">
        <f aca="false">ACOSH(A21)</f>
        <v>1.6892355499803</v>
      </c>
    </row>
    <row r="22" customFormat="false" ht="12.75" hidden="false" customHeight="false" outlineLevel="0" collapsed="false">
      <c r="A22" s="3" t="n">
        <v>2.9</v>
      </c>
      <c r="B22" s="4" t="n">
        <f aca="false">ACOSH(A22)</f>
        <v>1.72671086562289</v>
      </c>
    </row>
    <row r="23" customFormat="false" ht="12.75" hidden="false" customHeight="false" outlineLevel="0" collapsed="false">
      <c r="A23" s="2" t="n">
        <v>3</v>
      </c>
      <c r="B23" s="4" t="n">
        <f aca="false">ACOSH(A23)</f>
        <v>1.76274717403909</v>
      </c>
    </row>
    <row r="24" customFormat="false" ht="12.75" hidden="false" customHeight="false" outlineLevel="0" collapsed="false">
      <c r="A24" s="3" t="n">
        <v>3.1</v>
      </c>
      <c r="B24" s="4" t="n">
        <f aca="false">ACOSH(A24)</f>
        <v>1.79745656826769</v>
      </c>
    </row>
    <row r="25" customFormat="false" ht="12.75" hidden="false" customHeight="false" outlineLevel="0" collapsed="false">
      <c r="A25" s="2" t="n">
        <v>3.2</v>
      </c>
      <c r="B25" s="4" t="n">
        <f aca="false">ACOSH(A25)</f>
        <v>1.83093800692692</v>
      </c>
    </row>
    <row r="26" customFormat="false" ht="12.75" hidden="false" customHeight="false" outlineLevel="0" collapsed="false">
      <c r="A26" s="3" t="n">
        <v>3.3</v>
      </c>
      <c r="B26" s="4" t="n">
        <f aca="false">ACOSH(A26)</f>
        <v>1.86327935115345</v>
      </c>
    </row>
    <row r="27" customFormat="false" ht="12.75" hidden="false" customHeight="false" outlineLevel="0" collapsed="false">
      <c r="A27" s="2" t="n">
        <v>3.4</v>
      </c>
      <c r="B27" s="4" t="n">
        <f aca="false">ACOSH(A27)</f>
        <v>1.8945590126723</v>
      </c>
    </row>
    <row r="28" customFormat="false" ht="12.75" hidden="false" customHeight="false" outlineLevel="0" collapsed="false">
      <c r="A28" s="3" t="n">
        <v>3.5</v>
      </c>
      <c r="B28" s="4" t="n">
        <f aca="false">ACOSH(A28)</f>
        <v>1.92484730023841</v>
      </c>
    </row>
    <row r="29" customFormat="false" ht="12.75" hidden="false" customHeight="false" outlineLevel="0" collapsed="false">
      <c r="A29" s="2" t="n">
        <v>3.6</v>
      </c>
      <c r="B29" s="4" t="n">
        <f aca="false">ACOSH(A29)</f>
        <v>1.95420752941206</v>
      </c>
    </row>
    <row r="30" customFormat="false" ht="12.75" hidden="false" customHeight="false" outlineLevel="0" collapsed="false">
      <c r="A30" s="3" t="n">
        <v>3.7</v>
      </c>
      <c r="B30" s="4" t="n">
        <f aca="false">ACOSH(A30)</f>
        <v>1.9826969446812</v>
      </c>
    </row>
    <row r="31" customFormat="false" ht="12.75" hidden="false" customHeight="false" outlineLevel="0" collapsed="false">
      <c r="A31" s="2" t="n">
        <v>3.8</v>
      </c>
      <c r="B31" s="4" t="n">
        <f aca="false">ACOSH(A31)</f>
        <v>2.01036749135753</v>
      </c>
    </row>
    <row r="32" customFormat="false" ht="12.75" hidden="false" customHeight="false" outlineLevel="0" collapsed="false">
      <c r="A32" s="3" t="n">
        <v>3.9</v>
      </c>
      <c r="B32" s="4" t="n">
        <f aca="false">ACOSH(A32)</f>
        <v>2.03726646614181</v>
      </c>
    </row>
    <row r="33" customFormat="false" ht="12.75" hidden="false" customHeight="false" outlineLevel="0" collapsed="false">
      <c r="A33" s="2" t="n">
        <v>4</v>
      </c>
      <c r="B33" s="4" t="n">
        <f aca="false">ACOSH(A33)</f>
        <v>2.06343706889556</v>
      </c>
    </row>
    <row r="34" customFormat="false" ht="12.75" hidden="false" customHeight="false" outlineLevel="0" collapsed="false">
      <c r="A34" s="3" t="n">
        <v>4.1</v>
      </c>
      <c r="B34" s="4" t="n">
        <f aca="false">ACOSH(A34)</f>
        <v>2.08891887336156</v>
      </c>
    </row>
    <row r="35" customFormat="false" ht="12.75" hidden="false" customHeight="false" outlineLevel="0" collapsed="false">
      <c r="A35" s="2" t="n">
        <v>4.2</v>
      </c>
      <c r="B35" s="4" t="n">
        <f aca="false">ACOSH(A35)</f>
        <v>2.11374823092351</v>
      </c>
    </row>
    <row r="36" customFormat="false" ht="12.75" hidden="false" customHeight="false" outlineLevel="0" collapsed="false">
      <c r="A36" s="3" t="n">
        <v>4.3</v>
      </c>
      <c r="B36" s="4" t="n">
        <f aca="false">ACOSH(A36)</f>
        <v>2.13795861868488</v>
      </c>
    </row>
    <row r="37" customFormat="false" ht="12.75" hidden="false" customHeight="false" outlineLevel="0" collapsed="false">
      <c r="A37" s="2" t="n">
        <v>4.4</v>
      </c>
      <c r="B37" s="4" t="n">
        <f aca="false">ACOSH(A37)</f>
        <v>2.16158094096531</v>
      </c>
    </row>
    <row r="38" customFormat="false" ht="12.75" hidden="false" customHeight="false" outlineLevel="0" collapsed="false">
      <c r="A38" s="3" t="n">
        <v>4.5</v>
      </c>
      <c r="B38" s="4" t="n">
        <f aca="false">ACOSH(A38)</f>
        <v>2.18464379160511</v>
      </c>
    </row>
    <row r="39" customFormat="false" ht="12.75" hidden="false" customHeight="false" outlineLevel="0" collapsed="false">
      <c r="A39" s="2" t="n">
        <v>4.6</v>
      </c>
      <c r="B39" s="4" t="n">
        <f aca="false">ACOSH(A39)</f>
        <v>2.20717368312029</v>
      </c>
    </row>
    <row r="40" customFormat="false" ht="12.75" hidden="false" customHeight="false" outlineLevel="0" collapsed="false">
      <c r="A40" s="3" t="n">
        <v>4.7</v>
      </c>
      <c r="B40" s="4" t="n">
        <f aca="false">ACOSH(A40)</f>
        <v>2.22919524767896</v>
      </c>
    </row>
    <row r="41" customFormat="false" ht="12.75" hidden="false" customHeight="false" outlineLevel="0" collapsed="false">
      <c r="A41" s="2" t="n">
        <v>4.8</v>
      </c>
      <c r="B41" s="4" t="n">
        <f aca="false">ACOSH(A41)</f>
        <v>2.25073141401218</v>
      </c>
    </row>
    <row r="42" customFormat="false" ht="12.75" hidden="false" customHeight="false" outlineLevel="0" collapsed="false">
      <c r="A42" s="3" t="n">
        <v>4.9</v>
      </c>
      <c r="B42" s="4" t="n">
        <f aca="false">ACOSH(A42)</f>
        <v>2.27180356368105</v>
      </c>
    </row>
    <row r="43" customFormat="false" ht="12.75" hidden="false" customHeight="false" outlineLevel="0" collapsed="false">
      <c r="A43" s="2" t="n">
        <v>5</v>
      </c>
      <c r="B43" s="4" t="n">
        <f aca="false">ACOSH(A43)</f>
        <v>2.29243166956118</v>
      </c>
    </row>
    <row r="44" customFormat="false" ht="12.75" hidden="false" customHeight="false" outlineLevel="0" collapsed="false">
      <c r="A44" s="3" t="n">
        <v>5.1</v>
      </c>
      <c r="B44" s="4" t="n">
        <f aca="false">ACOSH(A44)</f>
        <v>2.31263441894902</v>
      </c>
    </row>
    <row r="45" customFormat="false" ht="12.75" hidden="false" customHeight="false" outlineLevel="0" collapsed="false">
      <c r="A45" s="2" t="n">
        <v>5.2</v>
      </c>
      <c r="B45" s="4" t="n">
        <f aca="false">ACOSH(A45)</f>
        <v>2.33242932331937</v>
      </c>
    </row>
    <row r="46" customFormat="false" ht="12.75" hidden="false" customHeight="false" outlineLevel="0" collapsed="false">
      <c r="A46" s="3" t="n">
        <v>5.3</v>
      </c>
      <c r="B46" s="4" t="n">
        <f aca="false">ACOSH(A46)</f>
        <v>2.3518328164548</v>
      </c>
    </row>
    <row r="47" customFormat="false" ht="12.75" hidden="false" customHeight="false" outlineLevel="0" collapsed="false">
      <c r="A47" s="2" t="n">
        <v>5.4</v>
      </c>
      <c r="B47" s="4" t="n">
        <f aca="false">ACOSH(A47)</f>
        <v>2.3708603424116</v>
      </c>
    </row>
    <row r="48" customFormat="false" ht="12.75" hidden="false" customHeight="false" outlineLevel="0" collapsed="false">
      <c r="A48" s="3" t="n">
        <v>5.5</v>
      </c>
      <c r="B48" s="4" t="n">
        <f aca="false">ACOSH(A48)</f>
        <v>2.38952643457422</v>
      </c>
    </row>
    <row r="49" customFormat="false" ht="12.75" hidden="false" customHeight="false" outlineLevel="0" collapsed="false">
      <c r="A49" s="2" t="n">
        <v>5.6</v>
      </c>
      <c r="B49" s="4" t="n">
        <f aca="false">ACOSH(A49)</f>
        <v>2.40784478687194</v>
      </c>
    </row>
    <row r="50" customFormat="false" ht="12.75" hidden="false" customHeight="false" outlineLevel="0" collapsed="false">
      <c r="A50" s="3" t="n">
        <v>5.7</v>
      </c>
      <c r="B50" s="4" t="n">
        <f aca="false">ACOSH(A50)</f>
        <v>2.42582831808226</v>
      </c>
    </row>
    <row r="51" customFormat="false" ht="12.75" hidden="false" customHeight="false" outlineLevel="0" collapsed="false">
      <c r="A51" s="2" t="n">
        <v>5.8</v>
      </c>
      <c r="B51" s="4" t="n">
        <f aca="false">ACOSH(A51)</f>
        <v>2.44348923001945</v>
      </c>
    </row>
    <row r="52" customFormat="false" ht="12.75" hidden="false" customHeight="false" outlineLevel="0" collapsed="false">
      <c r="A52" s="3" t="n">
        <v>5.9</v>
      </c>
      <c r="B52" s="4" t="n">
        <f aca="false">ACOSH(A52)</f>
        <v>2.4608390603003</v>
      </c>
    </row>
    <row r="53" customFormat="false" ht="12.75" hidden="false" customHeight="false" outlineLevel="0" collapsed="false">
      <c r="A53" s="2" t="n">
        <v>6</v>
      </c>
      <c r="B53" s="4" t="n">
        <f aca="false">ACOSH(A53)</f>
        <v>2.47788873028848</v>
      </c>
    </row>
    <row r="54" customFormat="false" ht="12.75" hidden="false" customHeight="false" outlineLevel="0" collapsed="false">
      <c r="A54" s="3" t="n">
        <v>6.1</v>
      </c>
      <c r="B54" s="4" t="n">
        <f aca="false">ACOSH(A54)</f>
        <v>2.49464858874197</v>
      </c>
    </row>
    <row r="55" customFormat="false" ht="12.75" hidden="false" customHeight="false" outlineLevel="0" collapsed="false">
      <c r="A55" s="2" t="n">
        <v>6.2</v>
      </c>
      <c r="B55" s="4" t="n">
        <f aca="false">ACOSH(A55)</f>
        <v>2.51112845162199</v>
      </c>
    </row>
    <row r="56" customFormat="false" ht="12.75" hidden="false" customHeight="false" outlineLevel="0" collapsed="false">
      <c r="A56" s="3" t="n">
        <v>6.3</v>
      </c>
      <c r="B56" s="4" t="n">
        <f aca="false">ACOSH(A56)</f>
        <v>2.52733763846532</v>
      </c>
    </row>
    <row r="57" customFormat="false" ht="12.75" hidden="false" customHeight="false" outlineLevel="0" collapsed="false">
      <c r="A57" s="2" t="n">
        <v>6.4</v>
      </c>
      <c r="B57" s="4" t="n">
        <f aca="false">ACOSH(A57)</f>
        <v>2.54328500567327</v>
      </c>
    </row>
    <row r="58" customFormat="false" ht="12.75" hidden="false" customHeight="false" outlineLevel="0" collapsed="false">
      <c r="A58" s="3" t="n">
        <v>6.50000000000001</v>
      </c>
      <c r="B58" s="4" t="n">
        <f aca="false">ACOSH(A58)</f>
        <v>2.55897897702861</v>
      </c>
    </row>
    <row r="59" customFormat="false" ht="12.75" hidden="false" customHeight="false" outlineLevel="0" collapsed="false">
      <c r="A59" s="2" t="n">
        <v>6.6</v>
      </c>
      <c r="B59" s="4" t="n">
        <f aca="false">ACOSH(A59)</f>
        <v>2.57442757171536</v>
      </c>
    </row>
    <row r="60" customFormat="false" ht="12.75" hidden="false" customHeight="false" outlineLevel="0" collapsed="false">
      <c r="A60" s="3" t="n">
        <v>6.7</v>
      </c>
      <c r="B60" s="4" t="n">
        <f aca="false">ACOSH(A60)</f>
        <v>2.58963843008472</v>
      </c>
    </row>
    <row r="61" customFormat="false" ht="12.75" hidden="false" customHeight="false" outlineLevel="0" collapsed="false">
      <c r="A61" s="2" t="n">
        <v>6.80000000000001</v>
      </c>
      <c r="B61" s="4" t="n">
        <f aca="false">ACOSH(A61)</f>
        <v>2.60461883738325</v>
      </c>
    </row>
    <row r="62" customFormat="false" ht="12.75" hidden="false" customHeight="false" outlineLevel="0" collapsed="false">
      <c r="A62" s="3" t="n">
        <v>6.90000000000001</v>
      </c>
      <c r="B62" s="4" t="n">
        <f aca="false">ACOSH(A62)</f>
        <v>2.61937574563511</v>
      </c>
    </row>
    <row r="63" customFormat="false" ht="12.75" hidden="false" customHeight="false" outlineLevel="0" collapsed="false">
      <c r="A63" s="2" t="n">
        <v>7.00000000000001</v>
      </c>
      <c r="B63" s="4" t="n">
        <f aca="false">ACOSH(A63)</f>
        <v>2.63391579384964</v>
      </c>
    </row>
    <row r="64" customFormat="false" ht="12.75" hidden="false" customHeight="false" outlineLevel="0" collapsed="false">
      <c r="A64" s="3" t="n">
        <v>7.1</v>
      </c>
      <c r="B64" s="4" t="n">
        <f aca="false">ACOSH(A64)</f>
        <v>2.64824532670675</v>
      </c>
    </row>
    <row r="65" customFormat="false" ht="12.75" hidden="false" customHeight="false" outlineLevel="0" collapsed="false">
      <c r="A65" s="2" t="n">
        <v>7.20000000000001</v>
      </c>
      <c r="B65" s="4" t="n">
        <f aca="false">ACOSH(A65)</f>
        <v>2.66237041185693</v>
      </c>
    </row>
    <row r="66" customFormat="false" ht="12.75" hidden="false" customHeight="false" outlineLevel="0" collapsed="false">
      <c r="A66" s="3" t="n">
        <v>7.30000000000001</v>
      </c>
      <c r="B66" s="4" t="n">
        <f aca="false">ACOSH(A66)</f>
        <v>2.67629685595818</v>
      </c>
    </row>
    <row r="67" customFormat="false" ht="12.75" hidden="false" customHeight="false" outlineLevel="0" collapsed="false">
      <c r="A67" s="2" t="n">
        <v>7.40000000000001</v>
      </c>
      <c r="B67" s="4" t="n">
        <f aca="false">ACOSH(A67)</f>
        <v>2.69003021955971</v>
      </c>
    </row>
    <row r="68" customFormat="false" ht="12.75" hidden="false" customHeight="false" outlineLevel="0" collapsed="false">
      <c r="A68" s="3" t="n">
        <v>7.50000000000001</v>
      </c>
      <c r="B68" s="4" t="n">
        <f aca="false">ACOSH(A68)</f>
        <v>2.7035758309314</v>
      </c>
    </row>
    <row r="69" customFormat="false" ht="12.75" hidden="false" customHeight="false" outlineLevel="0" collapsed="false">
      <c r="A69" s="2" t="n">
        <v>7.60000000000001</v>
      </c>
      <c r="B69" s="4" t="n">
        <f aca="false">ACOSH(A69)</f>
        <v>2.71693879892784</v>
      </c>
    </row>
    <row r="70" customFormat="false" ht="12.75" hidden="false" customHeight="false" outlineLevel="0" collapsed="false">
      <c r="A70" s="3" t="n">
        <v>7.70000000000001</v>
      </c>
      <c r="B70" s="4" t="n">
        <f aca="false">ACOSH(A70)</f>
        <v>2.73012402496734</v>
      </c>
    </row>
    <row r="71" customFormat="false" ht="12.75" hidden="false" customHeight="false" outlineLevel="0" collapsed="false">
      <c r="A71" s="2" t="n">
        <v>7.80000000000001</v>
      </c>
      <c r="B71" s="4" t="n">
        <f aca="false">ACOSH(A71)</f>
        <v>2.74313621419851</v>
      </c>
    </row>
    <row r="72" customFormat="false" ht="12.75" hidden="false" customHeight="false" outlineLevel="0" collapsed="false">
      <c r="A72" s="3" t="n">
        <v>7.90000000000001</v>
      </c>
      <c r="B72" s="4" t="n">
        <f aca="false">ACOSH(A72)</f>
        <v>2.75597988592012</v>
      </c>
    </row>
    <row r="73" customFormat="false" ht="12.75" hidden="false" customHeight="false" outlineLevel="0" collapsed="false">
      <c r="A73" s="2" t="n">
        <v>8.00000000000001</v>
      </c>
      <c r="B73" s="4" t="n">
        <f aca="false">ACOSH(A73)</f>
        <v>2.768659383313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5.41"/>
    <col collapsed="false" customWidth="true" hidden="false" outlineLevel="0" max="2" min="2" style="3" width="4.7"/>
  </cols>
  <sheetData>
    <row r="1" customFormat="false" ht="28.5" hidden="false" customHeight="true" outlineLevel="0" collapsed="false">
      <c r="A1" s="5" t="s">
        <v>2</v>
      </c>
      <c r="B1" s="5"/>
      <c r="C1" s="5"/>
      <c r="D1" s="5"/>
      <c r="E1" s="5"/>
      <c r="F1" s="5"/>
      <c r="G1" s="5"/>
    </row>
    <row r="3" customFormat="false" ht="15" hidden="false" customHeight="false" outlineLevel="0" collapsed="false">
      <c r="A3" s="6" t="s">
        <v>3</v>
      </c>
      <c r="B3" s="7" t="s">
        <v>4</v>
      </c>
      <c r="C3" s="6" t="n">
        <v>0.005</v>
      </c>
      <c r="D3" s="6" t="s">
        <v>5</v>
      </c>
      <c r="E3" s="6"/>
      <c r="F3" s="6"/>
      <c r="G3" s="6"/>
    </row>
    <row r="4" customFormat="false" ht="15.75" hidden="false" customHeight="false" outlineLevel="0" collapsed="false">
      <c r="A4" s="6" t="s">
        <v>6</v>
      </c>
      <c r="B4" s="7" t="s">
        <v>7</v>
      </c>
      <c r="C4" s="6" t="n">
        <v>100</v>
      </c>
      <c r="D4" s="6" t="s">
        <v>5</v>
      </c>
      <c r="E4" s="6"/>
      <c r="F4" s="6"/>
      <c r="G4" s="6"/>
    </row>
    <row r="5" customFormat="false" ht="15" hidden="false" customHeight="false" outlineLevel="0" collapsed="false">
      <c r="A5" s="6" t="s">
        <v>8</v>
      </c>
      <c r="B5" s="7" t="s">
        <v>9</v>
      </c>
      <c r="C5" s="6" t="n">
        <v>0.05</v>
      </c>
      <c r="D5" s="6" t="s">
        <v>5</v>
      </c>
      <c r="E5" s="6"/>
      <c r="F5" s="8" t="s">
        <v>10</v>
      </c>
      <c r="G5" s="8"/>
    </row>
    <row r="6" customFormat="false" ht="37.5" hidden="false" customHeight="true" outlineLevel="0" collapsed="false">
      <c r="A6" s="9" t="s">
        <v>11</v>
      </c>
      <c r="B6" s="7" t="s">
        <v>12</v>
      </c>
      <c r="C6" s="10" t="n">
        <v>8.854E-012</v>
      </c>
      <c r="D6" s="6" t="s">
        <v>13</v>
      </c>
      <c r="E6" s="6"/>
      <c r="F6" s="11" t="n">
        <f aca="false">PI()*C6*C7*C4/(ACOSH(C5/C3))</f>
        <v>9.29845593946192E-010</v>
      </c>
      <c r="G6" s="12" t="s">
        <v>14</v>
      </c>
    </row>
    <row r="7" customFormat="false" ht="37.5" hidden="false" customHeight="true" outlineLevel="0" collapsed="false">
      <c r="A7" s="9" t="s">
        <v>15</v>
      </c>
      <c r="B7" s="7" t="s">
        <v>16</v>
      </c>
      <c r="C7" s="6" t="n">
        <v>1.0006</v>
      </c>
      <c r="D7" s="6" t="s">
        <v>17</v>
      </c>
      <c r="E7" s="6"/>
      <c r="F7" s="13" t="n">
        <f aca="false">F6*1000000000000</f>
        <v>929.845593946192</v>
      </c>
      <c r="G7" s="14" t="s">
        <v>18</v>
      </c>
    </row>
  </sheetData>
  <mergeCells count="2">
    <mergeCell ref="A1:G1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20:33:21Z</dcterms:created>
  <dc:creator>Dr. Bodo Fienitz</dc:creator>
  <dc:description/>
  <dc:language>en-US</dc:language>
  <cp:lastModifiedBy>Fienitz</cp:lastModifiedBy>
  <dcterms:modified xsi:type="dcterms:W3CDTF">2010-07-30T13:33:59Z</dcterms:modified>
  <cp:revision>0</cp:revision>
  <dc:subject>Excel Funktionsbuch</dc:subject>
  <dc:title/>
</cp:coreProperties>
</file>