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Verteil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F(x) ist die kumulative Verteilungsfunktion, die für eine (fiktive) Messreihe ermittelt wurd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4</xdr:col>
                <xdr:colOff>68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x</t>
  </si>
  <si>
    <t xml:space="preserve">sinh(x)</t>
  </si>
  <si>
    <t xml:space="preserve">F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.25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8"/>
      <color rgb="FF000000"/>
      <name val="Arial"/>
      <family val="2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97503395944"/>
          <c:y val="0.0368523737264253"/>
          <c:w val="0.963136446671975"/>
          <c:h val="0.94436014162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2:$A$42</c:f>
              <c:strCache>
                <c:ptCount val="41"/>
                <c:pt idx="0">
                  <c:v>-5.00</c:v>
                </c:pt>
                <c:pt idx="1">
                  <c:v>-4.75</c:v>
                </c:pt>
                <c:pt idx="2">
                  <c:v>-4.50</c:v>
                </c:pt>
                <c:pt idx="3">
                  <c:v>-4.25</c:v>
                </c:pt>
                <c:pt idx="4">
                  <c:v>-4.00</c:v>
                </c:pt>
                <c:pt idx="5">
                  <c:v>-3.75</c:v>
                </c:pt>
                <c:pt idx="6">
                  <c:v>-3.50</c:v>
                </c:pt>
                <c:pt idx="7">
                  <c:v>-3.25</c:v>
                </c:pt>
                <c:pt idx="8">
                  <c:v>-3.00</c:v>
                </c:pt>
                <c:pt idx="9">
                  <c:v>-2.75</c:v>
                </c:pt>
                <c:pt idx="10">
                  <c:v>-2.50</c:v>
                </c:pt>
                <c:pt idx="11">
                  <c:v>-2.25</c:v>
                </c:pt>
                <c:pt idx="12">
                  <c:v>-2.00</c:v>
                </c:pt>
                <c:pt idx="13">
                  <c:v>-1.75</c:v>
                </c:pt>
                <c:pt idx="14">
                  <c:v>-1.50</c:v>
                </c:pt>
                <c:pt idx="15">
                  <c:v>-1.25</c:v>
                </c:pt>
                <c:pt idx="16">
                  <c:v>-1.00</c:v>
                </c:pt>
                <c:pt idx="17">
                  <c:v>-0.75</c:v>
                </c:pt>
                <c:pt idx="18">
                  <c:v>-0.50</c:v>
                </c:pt>
                <c:pt idx="19">
                  <c:v>-0.25</c:v>
                </c:pt>
                <c:pt idx="20">
                  <c:v>0.00</c:v>
                </c:pt>
                <c:pt idx="21">
                  <c:v>0.25</c:v>
                </c:pt>
                <c:pt idx="22">
                  <c:v>0.50</c:v>
                </c:pt>
                <c:pt idx="23">
                  <c:v>0.75</c:v>
                </c:pt>
                <c:pt idx="24">
                  <c:v>1.00</c:v>
                </c:pt>
                <c:pt idx="25">
                  <c:v>1.25</c:v>
                </c:pt>
                <c:pt idx="26">
                  <c:v>1.50</c:v>
                </c:pt>
                <c:pt idx="27">
                  <c:v>1.75</c:v>
                </c:pt>
                <c:pt idx="28">
                  <c:v>2.00</c:v>
                </c:pt>
                <c:pt idx="29">
                  <c:v>2.25</c:v>
                </c:pt>
                <c:pt idx="30">
                  <c:v>2.50</c:v>
                </c:pt>
                <c:pt idx="31">
                  <c:v>2.75</c:v>
                </c:pt>
                <c:pt idx="32">
                  <c:v>3.00</c:v>
                </c:pt>
                <c:pt idx="33">
                  <c:v>3.25</c:v>
                </c:pt>
                <c:pt idx="34">
                  <c:v>3.50</c:v>
                </c:pt>
                <c:pt idx="35">
                  <c:v>3.75</c:v>
                </c:pt>
                <c:pt idx="36">
                  <c:v>4.00</c:v>
                </c:pt>
                <c:pt idx="37">
                  <c:v>4.25</c:v>
                </c:pt>
                <c:pt idx="38">
                  <c:v>4.50</c:v>
                </c:pt>
                <c:pt idx="39">
                  <c:v>4.75</c:v>
                </c:pt>
                <c:pt idx="40">
                  <c:v>5.00</c:v>
                </c:pt>
              </c:strCache>
            </c:strRef>
          </c:cat>
          <c:val>
            <c:numRef>
              <c:f>Graph!$B$2:$B$42</c:f>
              <c:numCache>
                <c:formatCode>General</c:formatCode>
                <c:ptCount val="41"/>
                <c:pt idx="0">
                  <c:v>-74.2032105777888</c:v>
                </c:pt>
                <c:pt idx="1">
                  <c:v>-57.7878164159923</c:v>
                </c:pt>
                <c:pt idx="2">
                  <c:v>-45.0030111519918</c:v>
                </c:pt>
                <c:pt idx="3">
                  <c:v>-35.0455740563894</c:v>
                </c:pt>
                <c:pt idx="4">
                  <c:v>-27.2899171971278</c:v>
                </c:pt>
                <c:pt idx="5">
                  <c:v>-21.2487821271034</c:v>
                </c:pt>
                <c:pt idx="6">
                  <c:v>-16.542627287635</c:v>
                </c:pt>
                <c:pt idx="7">
                  <c:v>-12.8757828546807</c:v>
                </c:pt>
                <c:pt idx="8">
                  <c:v>-10.0178749274099</c:v>
                </c:pt>
                <c:pt idx="9">
                  <c:v>-7.78935201149073</c:v>
                </c:pt>
                <c:pt idx="10">
                  <c:v>-6.05020448103979</c:v>
                </c:pt>
                <c:pt idx="11">
                  <c:v>-4.69116830589833</c:v>
                </c:pt>
                <c:pt idx="12">
                  <c:v>-3.62686040784702</c:v>
                </c:pt>
                <c:pt idx="13">
                  <c:v>-2.79041436627764</c:v>
                </c:pt>
                <c:pt idx="14">
                  <c:v>-2.12927945509482</c:v>
                </c:pt>
                <c:pt idx="15">
                  <c:v>-1.60191908030083</c:v>
                </c:pt>
                <c:pt idx="16">
                  <c:v>-1.1752011936438</c:v>
                </c:pt>
                <c:pt idx="17">
                  <c:v>-0.82231673193583</c:v>
                </c:pt>
                <c:pt idx="18">
                  <c:v>-0.521095305493747</c:v>
                </c:pt>
                <c:pt idx="19">
                  <c:v>-0.252612316808168</c:v>
                </c:pt>
                <c:pt idx="20">
                  <c:v>0</c:v>
                </c:pt>
                <c:pt idx="21">
                  <c:v>0.252612316808168</c:v>
                </c:pt>
                <c:pt idx="22">
                  <c:v>0.521095305493747</c:v>
                </c:pt>
                <c:pt idx="23">
                  <c:v>0.82231673193583</c:v>
                </c:pt>
                <c:pt idx="24">
                  <c:v>1.1752011936438</c:v>
                </c:pt>
                <c:pt idx="25">
                  <c:v>1.60191908030083</c:v>
                </c:pt>
                <c:pt idx="26">
                  <c:v>2.12927945509482</c:v>
                </c:pt>
                <c:pt idx="27">
                  <c:v>2.79041436627764</c:v>
                </c:pt>
                <c:pt idx="28">
                  <c:v>3.62686040784702</c:v>
                </c:pt>
                <c:pt idx="29">
                  <c:v>4.69116830589833</c:v>
                </c:pt>
                <c:pt idx="30">
                  <c:v>6.05020448103979</c:v>
                </c:pt>
                <c:pt idx="31">
                  <c:v>7.78935201149073</c:v>
                </c:pt>
                <c:pt idx="32">
                  <c:v>10.0178749274099</c:v>
                </c:pt>
                <c:pt idx="33">
                  <c:v>12.8757828546807</c:v>
                </c:pt>
                <c:pt idx="34">
                  <c:v>16.542627287635</c:v>
                </c:pt>
                <c:pt idx="35">
                  <c:v>21.2487821271034</c:v>
                </c:pt>
                <c:pt idx="36">
                  <c:v>27.2899171971278</c:v>
                </c:pt>
                <c:pt idx="37">
                  <c:v>35.0455740563894</c:v>
                </c:pt>
                <c:pt idx="38">
                  <c:v>45.0030111519918</c:v>
                </c:pt>
                <c:pt idx="39">
                  <c:v>57.7878164159923</c:v>
                </c:pt>
                <c:pt idx="40">
                  <c:v>74.2032105777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960"/>
        <c:axId val="89504232"/>
      </c:lineChart>
      <c:catAx>
        <c:axId val="57049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232"/>
        <c:crossesAt val="0"/>
        <c:auto val="1"/>
        <c:lblAlgn val="ctr"/>
        <c:lblOffset val="100"/>
        <c:noMultiLvlLbl val="0"/>
      </c:catAx>
      <c:valAx>
        <c:axId val="895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(x)= 1/2 + arctan(sinh(x))/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79753972322"/>
          <c:y val="0.161688509600731"/>
          <c:w val="0.959917990773962"/>
          <c:h val="0.8186528497409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teilung!$A$2:$A$42</c:f>
              <c:strCache>
                <c:ptCount val="41"/>
                <c:pt idx="0">
                  <c:v>-5</c:v>
                </c:pt>
                <c:pt idx="1">
                  <c:v>-4.75</c:v>
                </c:pt>
                <c:pt idx="2">
                  <c:v>-4.5</c:v>
                </c:pt>
                <c:pt idx="3">
                  <c:v>-4.25</c:v>
                </c:pt>
                <c:pt idx="4">
                  <c:v>-4</c:v>
                </c:pt>
                <c:pt idx="5">
                  <c:v>-3.75</c:v>
                </c:pt>
                <c:pt idx="6">
                  <c:v>-3.5</c:v>
                </c:pt>
                <c:pt idx="7">
                  <c:v>-3.25</c:v>
                </c:pt>
                <c:pt idx="8">
                  <c:v>-3</c:v>
                </c:pt>
                <c:pt idx="9">
                  <c:v>-2.75</c:v>
                </c:pt>
                <c:pt idx="10">
                  <c:v>-2.5</c:v>
                </c:pt>
                <c:pt idx="11">
                  <c:v>-2.25</c:v>
                </c:pt>
                <c:pt idx="12">
                  <c:v>-2</c:v>
                </c:pt>
                <c:pt idx="13">
                  <c:v>-1.75</c:v>
                </c:pt>
                <c:pt idx="14">
                  <c:v>-1.5</c:v>
                </c:pt>
                <c:pt idx="15">
                  <c:v>-1.25</c:v>
                </c:pt>
                <c:pt idx="16">
                  <c:v>-1</c:v>
                </c:pt>
                <c:pt idx="17">
                  <c:v>-0.75</c:v>
                </c:pt>
                <c:pt idx="18">
                  <c:v>-0.5</c:v>
                </c:pt>
                <c:pt idx="19">
                  <c:v>-0.25</c:v>
                </c:pt>
                <c:pt idx="20">
                  <c:v>0</c:v>
                </c:pt>
                <c:pt idx="21">
                  <c:v>0.25</c:v>
                </c:pt>
                <c:pt idx="22">
                  <c:v>0.5</c:v>
                </c:pt>
                <c:pt idx="23">
                  <c:v>0.75</c:v>
                </c:pt>
                <c:pt idx="24">
                  <c:v>1</c:v>
                </c:pt>
                <c:pt idx="25">
                  <c:v>1.25</c:v>
                </c:pt>
                <c:pt idx="26">
                  <c:v>1.5</c:v>
                </c:pt>
                <c:pt idx="27">
                  <c:v>1.75</c:v>
                </c:pt>
                <c:pt idx="28">
                  <c:v>2</c:v>
                </c:pt>
                <c:pt idx="29">
                  <c:v>2.25</c:v>
                </c:pt>
                <c:pt idx="30">
                  <c:v>2.5</c:v>
                </c:pt>
                <c:pt idx="31">
                  <c:v>2.75</c:v>
                </c:pt>
                <c:pt idx="32">
                  <c:v>3</c:v>
                </c:pt>
                <c:pt idx="33">
                  <c:v>3.25</c:v>
                </c:pt>
                <c:pt idx="34">
                  <c:v>3.5</c:v>
                </c:pt>
                <c:pt idx="35">
                  <c:v>3.75</c:v>
                </c:pt>
                <c:pt idx="36">
                  <c:v>4</c:v>
                </c:pt>
                <c:pt idx="37">
                  <c:v>4.25</c:v>
                </c:pt>
                <c:pt idx="38">
                  <c:v>4.5</c:v>
                </c:pt>
                <c:pt idx="39">
                  <c:v>4.75</c:v>
                </c:pt>
                <c:pt idx="40">
                  <c:v>5</c:v>
                </c:pt>
              </c:strCache>
            </c:strRef>
          </c:cat>
          <c:val>
            <c:numRef>
              <c:f>Verteilung!$B$2:$B$42</c:f>
              <c:numCache>
                <c:formatCode>General</c:formatCode>
                <c:ptCount val="41"/>
                <c:pt idx="0">
                  <c:v>0.00428944537206227</c:v>
                </c:pt>
                <c:pt idx="1">
                  <c:v>0.0055077028130025</c:v>
                </c:pt>
                <c:pt idx="2">
                  <c:v>0.0070719159423942</c:v>
                </c:pt>
                <c:pt idx="3">
                  <c:v>0.00908027752780344</c:v>
                </c:pt>
                <c:pt idx="4">
                  <c:v>0.0116587942801276</c:v>
                </c:pt>
                <c:pt idx="5">
                  <c:v>0.0149691026947844</c:v>
                </c:pt>
                <c:pt idx="6">
                  <c:v>0.0192184111393965</c:v>
                </c:pt>
                <c:pt idx="7">
                  <c:v>0.0246720679987306</c:v>
                </c:pt>
                <c:pt idx="8">
                  <c:v>0.0316692826372693</c:v>
                </c:pt>
                <c:pt idx="9">
                  <c:v>0.040642435210317</c:v>
                </c:pt>
                <c:pt idx="10">
                  <c:v>0.0521400372106075</c:v>
                </c:pt>
                <c:pt idx="11">
                  <c:v>0.0668524050873682</c:v>
                </c:pt>
                <c:pt idx="12">
                  <c:v>0.0856368155946198</c:v>
                </c:pt>
                <c:pt idx="13">
                  <c:v>0.109534121044926</c:v>
                </c:pt>
                <c:pt idx="14">
                  <c:v>0.139759679232341</c:v>
                </c:pt>
                <c:pt idx="15">
                  <c:v>0.177636241861939</c:v>
                </c:pt>
                <c:pt idx="16">
                  <c:v>0.224417014328585</c:v>
                </c:pt>
                <c:pt idx="17">
                  <c:v>0.280938706319027</c:v>
                </c:pt>
                <c:pt idx="18">
                  <c:v>0.347089953376096</c:v>
                </c:pt>
                <c:pt idx="19">
                  <c:v>0.421238738988107</c:v>
                </c:pt>
                <c:pt idx="20">
                  <c:v>0.5</c:v>
                </c:pt>
                <c:pt idx="21">
                  <c:v>0.578761261011893</c:v>
                </c:pt>
                <c:pt idx="22">
                  <c:v>0.652910046623904</c:v>
                </c:pt>
                <c:pt idx="23">
                  <c:v>0.719061293680973</c:v>
                </c:pt>
                <c:pt idx="24">
                  <c:v>0.775582985671415</c:v>
                </c:pt>
                <c:pt idx="25">
                  <c:v>0.822363758138061</c:v>
                </c:pt>
                <c:pt idx="26">
                  <c:v>0.860240320767659</c:v>
                </c:pt>
                <c:pt idx="27">
                  <c:v>0.890465878955074</c:v>
                </c:pt>
                <c:pt idx="28">
                  <c:v>0.91436318440538</c:v>
                </c:pt>
                <c:pt idx="29">
                  <c:v>0.933147594912632</c:v>
                </c:pt>
                <c:pt idx="30">
                  <c:v>0.947859962789393</c:v>
                </c:pt>
                <c:pt idx="31">
                  <c:v>0.959357564789683</c:v>
                </c:pt>
                <c:pt idx="32">
                  <c:v>0.968330717362731</c:v>
                </c:pt>
                <c:pt idx="33">
                  <c:v>0.975327932001269</c:v>
                </c:pt>
                <c:pt idx="34">
                  <c:v>0.980781588860604</c:v>
                </c:pt>
                <c:pt idx="35">
                  <c:v>0.985030897305216</c:v>
                </c:pt>
                <c:pt idx="36">
                  <c:v>0.988341205719872</c:v>
                </c:pt>
                <c:pt idx="37">
                  <c:v>0.990919722472197</c:v>
                </c:pt>
                <c:pt idx="38">
                  <c:v>0.992928084057606</c:v>
                </c:pt>
                <c:pt idx="39">
                  <c:v>0.994492297186998</c:v>
                </c:pt>
                <c:pt idx="40">
                  <c:v>0.995710554627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5237"/>
        <c:axId val="86883290"/>
      </c:lineChart>
      <c:catAx>
        <c:axId val="2553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290"/>
        <c:crossesAt val="0"/>
        <c:auto val="1"/>
        <c:lblAlgn val="ctr"/>
        <c:lblOffset val="100"/>
        <c:noMultiLvlLbl val="0"/>
      </c:catAx>
      <c:valAx>
        <c:axId val="86883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4560</xdr:colOff>
      <xdr:row>1</xdr:row>
      <xdr:rowOff>9360</xdr:rowOff>
    </xdr:from>
    <xdr:to>
      <xdr:col>12</xdr:col>
      <xdr:colOff>108360</xdr:colOff>
      <xdr:row>31</xdr:row>
      <xdr:rowOff>133200</xdr:rowOff>
    </xdr:to>
    <xdr:graphicFrame>
      <xdr:nvGraphicFramePr>
        <xdr:cNvPr id="0" name="Diagramm 1"/>
        <xdr:cNvGraphicFramePr/>
      </xdr:nvGraphicFramePr>
      <xdr:xfrm>
        <a:off x="1778400" y="171360"/>
        <a:ext cx="76852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9360</xdr:rowOff>
    </xdr:from>
    <xdr:to>
      <xdr:col>12</xdr:col>
      <xdr:colOff>20520</xdr:colOff>
      <xdr:row>30</xdr:row>
      <xdr:rowOff>37800</xdr:rowOff>
    </xdr:to>
    <xdr:graphicFrame>
      <xdr:nvGraphicFramePr>
        <xdr:cNvPr id="1" name="Diagramm 2"/>
        <xdr:cNvGraphicFramePr/>
      </xdr:nvGraphicFramePr>
      <xdr:xfrm>
        <a:off x="2347200" y="171360"/>
        <a:ext cx="702324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5</v>
      </c>
      <c r="B2" s="3" t="n">
        <f aca="false">SINH(A2)</f>
        <v>-74.2032105777888</v>
      </c>
    </row>
    <row r="3" customFormat="false" ht="12.75" hidden="false" customHeight="false" outlineLevel="0" collapsed="false">
      <c r="A3" s="2" t="n">
        <v>-4.75</v>
      </c>
      <c r="B3" s="3" t="n">
        <f aca="false">SINH(A3)</f>
        <v>-57.7878164159923</v>
      </c>
    </row>
    <row r="4" customFormat="false" ht="12.75" hidden="false" customHeight="false" outlineLevel="0" collapsed="false">
      <c r="A4" s="2" t="n">
        <v>-4.5</v>
      </c>
      <c r="B4" s="3" t="n">
        <f aca="false">SINH(A4)</f>
        <v>-45.0030111519918</v>
      </c>
    </row>
    <row r="5" customFormat="false" ht="12.75" hidden="false" customHeight="false" outlineLevel="0" collapsed="false">
      <c r="A5" s="2" t="n">
        <v>-4.25</v>
      </c>
      <c r="B5" s="3" t="n">
        <f aca="false">SINH(A5)</f>
        <v>-35.0455740563894</v>
      </c>
    </row>
    <row r="6" customFormat="false" ht="12.75" hidden="false" customHeight="false" outlineLevel="0" collapsed="false">
      <c r="A6" s="2" t="n">
        <v>-4</v>
      </c>
      <c r="B6" s="3" t="n">
        <f aca="false">SINH(A6)</f>
        <v>-27.2899171971278</v>
      </c>
    </row>
    <row r="7" customFormat="false" ht="12.75" hidden="false" customHeight="false" outlineLevel="0" collapsed="false">
      <c r="A7" s="2" t="n">
        <v>-3.75</v>
      </c>
      <c r="B7" s="3" t="n">
        <f aca="false">SINH(A7)</f>
        <v>-21.2487821271034</v>
      </c>
    </row>
    <row r="8" customFormat="false" ht="12.75" hidden="false" customHeight="false" outlineLevel="0" collapsed="false">
      <c r="A8" s="2" t="n">
        <v>-3.5</v>
      </c>
      <c r="B8" s="3" t="n">
        <f aca="false">SINH(A8)</f>
        <v>-16.542627287635</v>
      </c>
    </row>
    <row r="9" customFormat="false" ht="12.75" hidden="false" customHeight="false" outlineLevel="0" collapsed="false">
      <c r="A9" s="2" t="n">
        <v>-3.25</v>
      </c>
      <c r="B9" s="3" t="n">
        <f aca="false">SINH(A9)</f>
        <v>-12.8757828546807</v>
      </c>
    </row>
    <row r="10" customFormat="false" ht="12.75" hidden="false" customHeight="false" outlineLevel="0" collapsed="false">
      <c r="A10" s="2" t="n">
        <v>-3</v>
      </c>
      <c r="B10" s="3" t="n">
        <f aca="false">SINH(A10)</f>
        <v>-10.0178749274099</v>
      </c>
    </row>
    <row r="11" customFormat="false" ht="12.75" hidden="false" customHeight="false" outlineLevel="0" collapsed="false">
      <c r="A11" s="2" t="n">
        <v>-2.75</v>
      </c>
      <c r="B11" s="3" t="n">
        <f aca="false">SINH(A11)</f>
        <v>-7.78935201149073</v>
      </c>
    </row>
    <row r="12" customFormat="false" ht="12.75" hidden="false" customHeight="false" outlineLevel="0" collapsed="false">
      <c r="A12" s="2" t="n">
        <v>-2.5</v>
      </c>
      <c r="B12" s="3" t="n">
        <f aca="false">SINH(A12)</f>
        <v>-6.05020448103979</v>
      </c>
    </row>
    <row r="13" customFormat="false" ht="12.75" hidden="false" customHeight="false" outlineLevel="0" collapsed="false">
      <c r="A13" s="2" t="n">
        <v>-2.25</v>
      </c>
      <c r="B13" s="3" t="n">
        <f aca="false">SINH(A13)</f>
        <v>-4.69116830589833</v>
      </c>
    </row>
    <row r="14" customFormat="false" ht="12.75" hidden="false" customHeight="false" outlineLevel="0" collapsed="false">
      <c r="A14" s="2" t="n">
        <v>-2</v>
      </c>
      <c r="B14" s="3" t="n">
        <f aca="false">SINH(A14)</f>
        <v>-3.62686040784702</v>
      </c>
    </row>
    <row r="15" customFormat="false" ht="12.75" hidden="false" customHeight="false" outlineLevel="0" collapsed="false">
      <c r="A15" s="2" t="n">
        <v>-1.75</v>
      </c>
      <c r="B15" s="3" t="n">
        <f aca="false">SINH(A15)</f>
        <v>-2.79041436627764</v>
      </c>
    </row>
    <row r="16" customFormat="false" ht="12.75" hidden="false" customHeight="false" outlineLevel="0" collapsed="false">
      <c r="A16" s="2" t="n">
        <v>-1.5</v>
      </c>
      <c r="B16" s="3" t="n">
        <f aca="false">SINH(A16)</f>
        <v>-2.12927945509482</v>
      </c>
    </row>
    <row r="17" customFormat="false" ht="12.75" hidden="false" customHeight="false" outlineLevel="0" collapsed="false">
      <c r="A17" s="2" t="n">
        <v>-1.25</v>
      </c>
      <c r="B17" s="3" t="n">
        <f aca="false">SINH(A17)</f>
        <v>-1.60191908030083</v>
      </c>
    </row>
    <row r="18" customFormat="false" ht="12.75" hidden="false" customHeight="false" outlineLevel="0" collapsed="false">
      <c r="A18" s="2" t="n">
        <v>-1</v>
      </c>
      <c r="B18" s="3" t="n">
        <f aca="false">SINH(A18)</f>
        <v>-1.1752011936438</v>
      </c>
    </row>
    <row r="19" customFormat="false" ht="12.75" hidden="false" customHeight="false" outlineLevel="0" collapsed="false">
      <c r="A19" s="2" t="n">
        <v>-0.75</v>
      </c>
      <c r="B19" s="3" t="n">
        <f aca="false">SINH(A19)</f>
        <v>-0.82231673193583</v>
      </c>
    </row>
    <row r="20" customFormat="false" ht="12.75" hidden="false" customHeight="false" outlineLevel="0" collapsed="false">
      <c r="A20" s="2" t="n">
        <v>-0.5</v>
      </c>
      <c r="B20" s="3" t="n">
        <f aca="false">SINH(A20)</f>
        <v>-0.521095305493747</v>
      </c>
    </row>
    <row r="21" customFormat="false" ht="12.75" hidden="false" customHeight="false" outlineLevel="0" collapsed="false">
      <c r="A21" s="2" t="n">
        <v>-0.25</v>
      </c>
      <c r="B21" s="3" t="n">
        <f aca="false">SINH(A21)</f>
        <v>-0.252612316808168</v>
      </c>
    </row>
    <row r="22" customFormat="false" ht="12.75" hidden="false" customHeight="false" outlineLevel="0" collapsed="false">
      <c r="A22" s="2" t="n">
        <v>0</v>
      </c>
      <c r="B22" s="3" t="n">
        <f aca="false">SINH(A22)</f>
        <v>0</v>
      </c>
    </row>
    <row r="23" customFormat="false" ht="12.75" hidden="false" customHeight="false" outlineLevel="0" collapsed="false">
      <c r="A23" s="2" t="n">
        <v>0.25</v>
      </c>
      <c r="B23" s="3" t="n">
        <f aca="false">SINH(A23)</f>
        <v>0.252612316808168</v>
      </c>
    </row>
    <row r="24" customFormat="false" ht="12.75" hidden="false" customHeight="false" outlineLevel="0" collapsed="false">
      <c r="A24" s="2" t="n">
        <v>0.5</v>
      </c>
      <c r="B24" s="3" t="n">
        <f aca="false">SINH(A24)</f>
        <v>0.521095305493747</v>
      </c>
    </row>
    <row r="25" customFormat="false" ht="12.75" hidden="false" customHeight="false" outlineLevel="0" collapsed="false">
      <c r="A25" s="2" t="n">
        <v>0.75</v>
      </c>
      <c r="B25" s="3" t="n">
        <f aca="false">SINH(A25)</f>
        <v>0.82231673193583</v>
      </c>
    </row>
    <row r="26" customFormat="false" ht="12.75" hidden="false" customHeight="false" outlineLevel="0" collapsed="false">
      <c r="A26" s="2" t="n">
        <v>1</v>
      </c>
      <c r="B26" s="3" t="n">
        <f aca="false">SINH(A26)</f>
        <v>1.1752011936438</v>
      </c>
    </row>
    <row r="27" customFormat="false" ht="12.75" hidden="false" customHeight="false" outlineLevel="0" collapsed="false">
      <c r="A27" s="2" t="n">
        <v>1.25</v>
      </c>
      <c r="B27" s="3" t="n">
        <f aca="false">SINH(A27)</f>
        <v>1.60191908030083</v>
      </c>
    </row>
    <row r="28" customFormat="false" ht="12.75" hidden="false" customHeight="false" outlineLevel="0" collapsed="false">
      <c r="A28" s="2" t="n">
        <v>1.5</v>
      </c>
      <c r="B28" s="3" t="n">
        <f aca="false">SINH(A28)</f>
        <v>2.12927945509482</v>
      </c>
    </row>
    <row r="29" customFormat="false" ht="12.75" hidden="false" customHeight="false" outlineLevel="0" collapsed="false">
      <c r="A29" s="2" t="n">
        <v>1.75</v>
      </c>
      <c r="B29" s="3" t="n">
        <f aca="false">SINH(A29)</f>
        <v>2.79041436627764</v>
      </c>
    </row>
    <row r="30" customFormat="false" ht="12.75" hidden="false" customHeight="false" outlineLevel="0" collapsed="false">
      <c r="A30" s="2" t="n">
        <v>2</v>
      </c>
      <c r="B30" s="3" t="n">
        <f aca="false">SINH(A30)</f>
        <v>3.62686040784702</v>
      </c>
    </row>
    <row r="31" customFormat="false" ht="12.75" hidden="false" customHeight="false" outlineLevel="0" collapsed="false">
      <c r="A31" s="2" t="n">
        <v>2.25</v>
      </c>
      <c r="B31" s="3" t="n">
        <f aca="false">SINH(A31)</f>
        <v>4.69116830589833</v>
      </c>
    </row>
    <row r="32" customFormat="false" ht="12.75" hidden="false" customHeight="false" outlineLevel="0" collapsed="false">
      <c r="A32" s="2" t="n">
        <v>2.5</v>
      </c>
      <c r="B32" s="3" t="n">
        <f aca="false">SINH(A32)</f>
        <v>6.05020448103979</v>
      </c>
    </row>
    <row r="33" customFormat="false" ht="12.75" hidden="false" customHeight="false" outlineLevel="0" collapsed="false">
      <c r="A33" s="2" t="n">
        <v>2.75</v>
      </c>
      <c r="B33" s="3" t="n">
        <f aca="false">SINH(A33)</f>
        <v>7.78935201149073</v>
      </c>
    </row>
    <row r="34" customFormat="false" ht="12.75" hidden="false" customHeight="false" outlineLevel="0" collapsed="false">
      <c r="A34" s="2" t="n">
        <v>3</v>
      </c>
      <c r="B34" s="3" t="n">
        <f aca="false">SINH(A34)</f>
        <v>10.0178749274099</v>
      </c>
    </row>
    <row r="35" customFormat="false" ht="12.75" hidden="false" customHeight="false" outlineLevel="0" collapsed="false">
      <c r="A35" s="2" t="n">
        <v>3.25</v>
      </c>
      <c r="B35" s="3" t="n">
        <f aca="false">SINH(A35)</f>
        <v>12.8757828546807</v>
      </c>
    </row>
    <row r="36" customFormat="false" ht="12.75" hidden="false" customHeight="false" outlineLevel="0" collapsed="false">
      <c r="A36" s="2" t="n">
        <v>3.5</v>
      </c>
      <c r="B36" s="3" t="n">
        <f aca="false">SINH(A36)</f>
        <v>16.542627287635</v>
      </c>
    </row>
    <row r="37" customFormat="false" ht="12.75" hidden="false" customHeight="false" outlineLevel="0" collapsed="false">
      <c r="A37" s="2" t="n">
        <v>3.75</v>
      </c>
      <c r="B37" s="3" t="n">
        <f aca="false">SINH(A37)</f>
        <v>21.2487821271034</v>
      </c>
    </row>
    <row r="38" customFormat="false" ht="12.75" hidden="false" customHeight="false" outlineLevel="0" collapsed="false">
      <c r="A38" s="2" t="n">
        <v>4</v>
      </c>
      <c r="B38" s="3" t="n">
        <f aca="false">SINH(A38)</f>
        <v>27.2899171971278</v>
      </c>
    </row>
    <row r="39" customFormat="false" ht="12.75" hidden="false" customHeight="false" outlineLevel="0" collapsed="false">
      <c r="A39" s="2" t="n">
        <v>4.25</v>
      </c>
      <c r="B39" s="3" t="n">
        <f aca="false">SINH(A39)</f>
        <v>35.0455740563894</v>
      </c>
    </row>
    <row r="40" customFormat="false" ht="12.75" hidden="false" customHeight="false" outlineLevel="0" collapsed="false">
      <c r="A40" s="2" t="n">
        <v>4.5</v>
      </c>
      <c r="B40" s="3" t="n">
        <f aca="false">SINH(A40)</f>
        <v>45.0030111519918</v>
      </c>
    </row>
    <row r="41" customFormat="false" ht="12.75" hidden="false" customHeight="false" outlineLevel="0" collapsed="false">
      <c r="A41" s="2" t="n">
        <v>4.75</v>
      </c>
      <c r="B41" s="3" t="n">
        <f aca="false">SINH(A41)</f>
        <v>57.7878164159923</v>
      </c>
    </row>
    <row r="42" customFormat="false" ht="12.75" hidden="false" customHeight="false" outlineLevel="0" collapsed="false">
      <c r="A42" s="2" t="n">
        <v>5</v>
      </c>
      <c r="B42" s="3" t="n">
        <f aca="false">SINH(A42)</f>
        <v>74.203210577788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Graph!A1</f>
        <v>x</v>
      </c>
      <c r="B1" s="1" t="s">
        <v>2</v>
      </c>
    </row>
    <row r="2" customFormat="false" ht="12.75" hidden="false" customHeight="false" outlineLevel="0" collapsed="false">
      <c r="A2" s="0" t="n">
        <f aca="false">Graph!A2</f>
        <v>-5</v>
      </c>
      <c r="B2" s="0" t="n">
        <f aca="false">1/2+ATAN(SINH(A2))/PI()</f>
        <v>0.00428944537206227</v>
      </c>
    </row>
    <row r="3" customFormat="false" ht="12.75" hidden="false" customHeight="false" outlineLevel="0" collapsed="false">
      <c r="A3" s="0" t="n">
        <f aca="false">Graph!A3</f>
        <v>-4.75</v>
      </c>
      <c r="B3" s="0" t="n">
        <f aca="false">1/2+ATAN(SINH(A3))/PI()</f>
        <v>0.0055077028130025</v>
      </c>
    </row>
    <row r="4" customFormat="false" ht="12.75" hidden="false" customHeight="false" outlineLevel="0" collapsed="false">
      <c r="A4" s="0" t="n">
        <f aca="false">Graph!A4</f>
        <v>-4.5</v>
      </c>
      <c r="B4" s="0" t="n">
        <f aca="false">1/2+ATAN(SINH(A4))/PI()</f>
        <v>0.0070719159423942</v>
      </c>
    </row>
    <row r="5" customFormat="false" ht="12.75" hidden="false" customHeight="false" outlineLevel="0" collapsed="false">
      <c r="A5" s="0" t="n">
        <f aca="false">Graph!A5</f>
        <v>-4.25</v>
      </c>
      <c r="B5" s="0" t="n">
        <f aca="false">1/2+ATAN(SINH(A5))/PI()</f>
        <v>0.00908027752780344</v>
      </c>
    </row>
    <row r="6" customFormat="false" ht="12.75" hidden="false" customHeight="false" outlineLevel="0" collapsed="false">
      <c r="A6" s="0" t="n">
        <f aca="false">Graph!A6</f>
        <v>-4</v>
      </c>
      <c r="B6" s="0" t="n">
        <f aca="false">1/2+ATAN(SINH(A6))/PI()</f>
        <v>0.0116587942801276</v>
      </c>
    </row>
    <row r="7" customFormat="false" ht="12.75" hidden="false" customHeight="false" outlineLevel="0" collapsed="false">
      <c r="A7" s="0" t="n">
        <f aca="false">Graph!A7</f>
        <v>-3.75</v>
      </c>
      <c r="B7" s="0" t="n">
        <f aca="false">1/2+ATAN(SINH(A7))/PI()</f>
        <v>0.0149691026947844</v>
      </c>
    </row>
    <row r="8" customFormat="false" ht="12.75" hidden="false" customHeight="false" outlineLevel="0" collapsed="false">
      <c r="A8" s="0" t="n">
        <f aca="false">Graph!A8</f>
        <v>-3.5</v>
      </c>
      <c r="B8" s="0" t="n">
        <f aca="false">1/2+ATAN(SINH(A8))/PI()</f>
        <v>0.0192184111393965</v>
      </c>
    </row>
    <row r="9" customFormat="false" ht="12.75" hidden="false" customHeight="false" outlineLevel="0" collapsed="false">
      <c r="A9" s="0" t="n">
        <f aca="false">Graph!A9</f>
        <v>-3.25</v>
      </c>
      <c r="B9" s="0" t="n">
        <f aca="false">1/2+ATAN(SINH(A9))/PI()</f>
        <v>0.0246720679987306</v>
      </c>
    </row>
    <row r="10" customFormat="false" ht="12.75" hidden="false" customHeight="false" outlineLevel="0" collapsed="false">
      <c r="A10" s="0" t="n">
        <f aca="false">Graph!A10</f>
        <v>-3</v>
      </c>
      <c r="B10" s="0" t="n">
        <f aca="false">1/2+ATAN(SINH(A10))/PI()</f>
        <v>0.0316692826372693</v>
      </c>
    </row>
    <row r="11" customFormat="false" ht="12.75" hidden="false" customHeight="false" outlineLevel="0" collapsed="false">
      <c r="A11" s="0" t="n">
        <f aca="false">Graph!A11</f>
        <v>-2.75</v>
      </c>
      <c r="B11" s="0" t="n">
        <f aca="false">1/2+ATAN(SINH(A11))/PI()</f>
        <v>0.040642435210317</v>
      </c>
    </row>
    <row r="12" customFormat="false" ht="12.75" hidden="false" customHeight="false" outlineLevel="0" collapsed="false">
      <c r="A12" s="0" t="n">
        <f aca="false">Graph!A12</f>
        <v>-2.5</v>
      </c>
      <c r="B12" s="0" t="n">
        <f aca="false">1/2+ATAN(SINH(A12))/PI()</f>
        <v>0.0521400372106075</v>
      </c>
    </row>
    <row r="13" customFormat="false" ht="12.75" hidden="false" customHeight="false" outlineLevel="0" collapsed="false">
      <c r="A13" s="0" t="n">
        <f aca="false">Graph!A13</f>
        <v>-2.25</v>
      </c>
      <c r="B13" s="0" t="n">
        <f aca="false">1/2+ATAN(SINH(A13))/PI()</f>
        <v>0.0668524050873682</v>
      </c>
    </row>
    <row r="14" customFormat="false" ht="12.75" hidden="false" customHeight="false" outlineLevel="0" collapsed="false">
      <c r="A14" s="0" t="n">
        <f aca="false">Graph!A14</f>
        <v>-2</v>
      </c>
      <c r="B14" s="0" t="n">
        <f aca="false">1/2+ATAN(SINH(A14))/PI()</f>
        <v>0.0856368155946198</v>
      </c>
    </row>
    <row r="15" customFormat="false" ht="12.75" hidden="false" customHeight="false" outlineLevel="0" collapsed="false">
      <c r="A15" s="0" t="n">
        <f aca="false">Graph!A15</f>
        <v>-1.75</v>
      </c>
      <c r="B15" s="0" t="n">
        <f aca="false">1/2+ATAN(SINH(A15))/PI()</f>
        <v>0.109534121044926</v>
      </c>
    </row>
    <row r="16" customFormat="false" ht="12.75" hidden="false" customHeight="false" outlineLevel="0" collapsed="false">
      <c r="A16" s="0" t="n">
        <f aca="false">Graph!A16</f>
        <v>-1.5</v>
      </c>
      <c r="B16" s="0" t="n">
        <f aca="false">1/2+ATAN(SINH(A16))/PI()</f>
        <v>0.139759679232341</v>
      </c>
    </row>
    <row r="17" customFormat="false" ht="12.75" hidden="false" customHeight="false" outlineLevel="0" collapsed="false">
      <c r="A17" s="0" t="n">
        <f aca="false">Graph!A17</f>
        <v>-1.25</v>
      </c>
      <c r="B17" s="0" t="n">
        <f aca="false">1/2+ATAN(SINH(A17))/PI()</f>
        <v>0.177636241861939</v>
      </c>
    </row>
    <row r="18" customFormat="false" ht="12.75" hidden="false" customHeight="false" outlineLevel="0" collapsed="false">
      <c r="A18" s="0" t="n">
        <f aca="false">Graph!A18</f>
        <v>-1</v>
      </c>
      <c r="B18" s="0" t="n">
        <f aca="false">1/2+ATAN(SINH(A18))/PI()</f>
        <v>0.224417014328585</v>
      </c>
    </row>
    <row r="19" customFormat="false" ht="12.75" hidden="false" customHeight="false" outlineLevel="0" collapsed="false">
      <c r="A19" s="0" t="n">
        <f aca="false">Graph!A19</f>
        <v>-0.75</v>
      </c>
      <c r="B19" s="0" t="n">
        <f aca="false">1/2+ATAN(SINH(A19))/PI()</f>
        <v>0.280938706319027</v>
      </c>
    </row>
    <row r="20" customFormat="false" ht="12.75" hidden="false" customHeight="false" outlineLevel="0" collapsed="false">
      <c r="A20" s="0" t="n">
        <f aca="false">Graph!A20</f>
        <v>-0.5</v>
      </c>
      <c r="B20" s="0" t="n">
        <f aca="false">1/2+ATAN(SINH(A20))/PI()</f>
        <v>0.347089953376096</v>
      </c>
    </row>
    <row r="21" customFormat="false" ht="12.75" hidden="false" customHeight="false" outlineLevel="0" collapsed="false">
      <c r="A21" s="0" t="n">
        <f aca="false">Graph!A21</f>
        <v>-0.25</v>
      </c>
      <c r="B21" s="0" t="n">
        <f aca="false">1/2+ATAN(SINH(A21))/PI()</f>
        <v>0.421238738988107</v>
      </c>
    </row>
    <row r="22" customFormat="false" ht="12.75" hidden="false" customHeight="false" outlineLevel="0" collapsed="false">
      <c r="A22" s="0" t="n">
        <f aca="false">Graph!A22</f>
        <v>0</v>
      </c>
      <c r="B22" s="0" t="n">
        <f aca="false">1/2+ATAN(SINH(A22))/PI()</f>
        <v>0.5</v>
      </c>
    </row>
    <row r="23" customFormat="false" ht="12.75" hidden="false" customHeight="false" outlineLevel="0" collapsed="false">
      <c r="A23" s="0" t="n">
        <f aca="false">Graph!A23</f>
        <v>0.25</v>
      </c>
      <c r="B23" s="0" t="n">
        <f aca="false">1/2+ATAN(SINH(A23))/PI()</f>
        <v>0.578761261011893</v>
      </c>
    </row>
    <row r="24" customFormat="false" ht="12.75" hidden="false" customHeight="false" outlineLevel="0" collapsed="false">
      <c r="A24" s="0" t="n">
        <f aca="false">Graph!A24</f>
        <v>0.5</v>
      </c>
      <c r="B24" s="0" t="n">
        <f aca="false">1/2+ATAN(SINH(A24))/PI()</f>
        <v>0.652910046623904</v>
      </c>
    </row>
    <row r="25" customFormat="false" ht="12.75" hidden="false" customHeight="false" outlineLevel="0" collapsed="false">
      <c r="A25" s="0" t="n">
        <f aca="false">Graph!A25</f>
        <v>0.75</v>
      </c>
      <c r="B25" s="0" t="n">
        <f aca="false">1/2+ATAN(SINH(A25))/PI()</f>
        <v>0.719061293680973</v>
      </c>
    </row>
    <row r="26" customFormat="false" ht="12.75" hidden="false" customHeight="false" outlineLevel="0" collapsed="false">
      <c r="A26" s="0" t="n">
        <f aca="false">Graph!A26</f>
        <v>1</v>
      </c>
      <c r="B26" s="0" t="n">
        <f aca="false">1/2+ATAN(SINH(A26))/PI()</f>
        <v>0.775582985671415</v>
      </c>
    </row>
    <row r="27" customFormat="false" ht="12.75" hidden="false" customHeight="false" outlineLevel="0" collapsed="false">
      <c r="A27" s="0" t="n">
        <f aca="false">Graph!A27</f>
        <v>1.25</v>
      </c>
      <c r="B27" s="0" t="n">
        <f aca="false">1/2+ATAN(SINH(A27))/PI()</f>
        <v>0.822363758138061</v>
      </c>
    </row>
    <row r="28" customFormat="false" ht="12.75" hidden="false" customHeight="false" outlineLevel="0" collapsed="false">
      <c r="A28" s="0" t="n">
        <f aca="false">Graph!A28</f>
        <v>1.5</v>
      </c>
      <c r="B28" s="0" t="n">
        <f aca="false">1/2+ATAN(SINH(A28))/PI()</f>
        <v>0.860240320767659</v>
      </c>
    </row>
    <row r="29" customFormat="false" ht="12.75" hidden="false" customHeight="false" outlineLevel="0" collapsed="false">
      <c r="A29" s="0" t="n">
        <f aca="false">Graph!A29</f>
        <v>1.75</v>
      </c>
      <c r="B29" s="0" t="n">
        <f aca="false">1/2+ATAN(SINH(A29))/PI()</f>
        <v>0.890465878955074</v>
      </c>
    </row>
    <row r="30" customFormat="false" ht="12.75" hidden="false" customHeight="false" outlineLevel="0" collapsed="false">
      <c r="A30" s="0" t="n">
        <f aca="false">Graph!A30</f>
        <v>2</v>
      </c>
      <c r="B30" s="0" t="n">
        <f aca="false">1/2+ATAN(SINH(A30))/PI()</f>
        <v>0.91436318440538</v>
      </c>
    </row>
    <row r="31" customFormat="false" ht="12.75" hidden="false" customHeight="false" outlineLevel="0" collapsed="false">
      <c r="A31" s="0" t="n">
        <f aca="false">Graph!A31</f>
        <v>2.25</v>
      </c>
      <c r="B31" s="0" t="n">
        <f aca="false">1/2+ATAN(SINH(A31))/PI()</f>
        <v>0.933147594912632</v>
      </c>
    </row>
    <row r="32" customFormat="false" ht="12.75" hidden="false" customHeight="false" outlineLevel="0" collapsed="false">
      <c r="A32" s="0" t="n">
        <f aca="false">Graph!A32</f>
        <v>2.5</v>
      </c>
      <c r="B32" s="0" t="n">
        <f aca="false">1/2+ATAN(SINH(A32))/PI()</f>
        <v>0.947859962789393</v>
      </c>
    </row>
    <row r="33" customFormat="false" ht="12.75" hidden="false" customHeight="false" outlineLevel="0" collapsed="false">
      <c r="A33" s="0" t="n">
        <f aca="false">Graph!A33</f>
        <v>2.75</v>
      </c>
      <c r="B33" s="0" t="n">
        <f aca="false">1/2+ATAN(SINH(A33))/PI()</f>
        <v>0.959357564789683</v>
      </c>
    </row>
    <row r="34" customFormat="false" ht="12.75" hidden="false" customHeight="false" outlineLevel="0" collapsed="false">
      <c r="A34" s="0" t="n">
        <f aca="false">Graph!A34</f>
        <v>3</v>
      </c>
      <c r="B34" s="0" t="n">
        <f aca="false">1/2+ATAN(SINH(A34))/PI()</f>
        <v>0.968330717362731</v>
      </c>
    </row>
    <row r="35" customFormat="false" ht="12.75" hidden="false" customHeight="false" outlineLevel="0" collapsed="false">
      <c r="A35" s="0" t="n">
        <f aca="false">Graph!A35</f>
        <v>3.25</v>
      </c>
      <c r="B35" s="0" t="n">
        <f aca="false">1/2+ATAN(SINH(A35))/PI()</f>
        <v>0.975327932001269</v>
      </c>
    </row>
    <row r="36" customFormat="false" ht="12.75" hidden="false" customHeight="false" outlineLevel="0" collapsed="false">
      <c r="A36" s="0" t="n">
        <f aca="false">Graph!A36</f>
        <v>3.5</v>
      </c>
      <c r="B36" s="0" t="n">
        <f aca="false">1/2+ATAN(SINH(A36))/PI()</f>
        <v>0.980781588860604</v>
      </c>
    </row>
    <row r="37" customFormat="false" ht="12.75" hidden="false" customHeight="false" outlineLevel="0" collapsed="false">
      <c r="A37" s="0" t="n">
        <f aca="false">Graph!A37</f>
        <v>3.75</v>
      </c>
      <c r="B37" s="0" t="n">
        <f aca="false">1/2+ATAN(SINH(A37))/PI()</f>
        <v>0.985030897305216</v>
      </c>
    </row>
    <row r="38" customFormat="false" ht="12.75" hidden="false" customHeight="false" outlineLevel="0" collapsed="false">
      <c r="A38" s="0" t="n">
        <f aca="false">Graph!A38</f>
        <v>4</v>
      </c>
      <c r="B38" s="0" t="n">
        <f aca="false">1/2+ATAN(SINH(A38))/PI()</f>
        <v>0.988341205719872</v>
      </c>
    </row>
    <row r="39" customFormat="false" ht="12.75" hidden="false" customHeight="false" outlineLevel="0" collapsed="false">
      <c r="A39" s="0" t="n">
        <f aca="false">Graph!A39</f>
        <v>4.25</v>
      </c>
      <c r="B39" s="0" t="n">
        <f aca="false">1/2+ATAN(SINH(A39))/PI()</f>
        <v>0.990919722472197</v>
      </c>
    </row>
    <row r="40" customFormat="false" ht="12.75" hidden="false" customHeight="false" outlineLevel="0" collapsed="false">
      <c r="A40" s="0" t="n">
        <f aca="false">Graph!A40</f>
        <v>4.5</v>
      </c>
      <c r="B40" s="0" t="n">
        <f aca="false">1/2+ATAN(SINH(A40))/PI()</f>
        <v>0.992928084057606</v>
      </c>
    </row>
    <row r="41" customFormat="false" ht="12.75" hidden="false" customHeight="false" outlineLevel="0" collapsed="false">
      <c r="A41" s="0" t="n">
        <f aca="false">Graph!A41</f>
        <v>4.75</v>
      </c>
      <c r="B41" s="0" t="n">
        <f aca="false">1/2+ATAN(SINH(A41))/PI()</f>
        <v>0.994492297186998</v>
      </c>
    </row>
    <row r="42" customFormat="false" ht="12.75" hidden="false" customHeight="false" outlineLevel="0" collapsed="false">
      <c r="A42" s="0" t="n">
        <f aca="false">Graph!A42</f>
        <v>5</v>
      </c>
      <c r="B42" s="0" t="n">
        <f aca="false">1/2+ATAN(SINH(A42))/PI()</f>
        <v>0.99571055462793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15:59:18Z</dcterms:created>
  <dc:creator>Dr. Bodo Fienitz</dc:creator>
  <dc:description/>
  <dc:language>en-US</dc:language>
  <cp:lastModifiedBy>Fienitz</cp:lastModifiedBy>
  <dcterms:modified xsi:type="dcterms:W3CDTF">2010-07-30T12:47:53Z</dcterms:modified>
  <cp:revision>0</cp:revision>
  <dc:subject>Excel-Funktionsbuch</dc:subject>
  <dc:title>SINHYP()-Funktion</dc:title>
</cp:coreProperties>
</file>