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Kettenli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x</t>
  </si>
  <si>
    <t xml:space="preserve">cosh(x)</t>
  </si>
  <si>
    <t xml:space="preserve">Kettenlinie</t>
  </si>
  <si>
    <t xml:space="preserve">Abstand</t>
  </si>
  <si>
    <t xml:space="preserve">Kettenlänge</t>
  </si>
  <si>
    <t xml:space="preserve">a =</t>
  </si>
  <si>
    <t xml:space="preserve">L =</t>
  </si>
  <si>
    <t xml:space="preserve">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00000000"/>
    <numFmt numFmtId="167" formatCode="0"/>
    <numFmt numFmtId="168" formatCode="0.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37393080557"/>
          <c:y val="0.0536735125979251"/>
          <c:w val="0.950146814758075"/>
          <c:h val="0.919119203895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:$A$22</c:f>
              <c:strCache>
                <c:ptCount val="21"/>
                <c:pt idx="0">
                  <c:v>-2.50</c:v>
                </c:pt>
                <c:pt idx="1">
                  <c:v>-2.25</c:v>
                </c:pt>
                <c:pt idx="2">
                  <c:v>-2.00</c:v>
                </c:pt>
                <c:pt idx="3">
                  <c:v>-1.75</c:v>
                </c:pt>
                <c:pt idx="4">
                  <c:v>-1.50</c:v>
                </c:pt>
                <c:pt idx="5">
                  <c:v>-1.25</c:v>
                </c:pt>
                <c:pt idx="6">
                  <c:v>-1.00</c:v>
                </c:pt>
                <c:pt idx="7">
                  <c:v>-0.75</c:v>
                </c:pt>
                <c:pt idx="8">
                  <c:v>-0.50</c:v>
                </c:pt>
                <c:pt idx="9">
                  <c:v>-0.25</c:v>
                </c:pt>
                <c:pt idx="10">
                  <c:v>0.00</c:v>
                </c:pt>
                <c:pt idx="11">
                  <c:v>0.25</c:v>
                </c:pt>
                <c:pt idx="12">
                  <c:v>0.50</c:v>
                </c:pt>
                <c:pt idx="13">
                  <c:v>0.75</c:v>
                </c:pt>
                <c:pt idx="14">
                  <c:v>1.00</c:v>
                </c:pt>
                <c:pt idx="15">
                  <c:v>1.25</c:v>
                </c:pt>
                <c:pt idx="16">
                  <c:v>1.50</c:v>
                </c:pt>
                <c:pt idx="17">
                  <c:v>1.75</c:v>
                </c:pt>
                <c:pt idx="18">
                  <c:v>2.00</c:v>
                </c:pt>
                <c:pt idx="19">
                  <c:v>2.25</c:v>
                </c:pt>
                <c:pt idx="20">
                  <c:v>2.50</c:v>
                </c:pt>
              </c:strCache>
            </c:strRef>
          </c:cat>
          <c:val>
            <c:numRef>
              <c:f>Graph!$B$2:$B$12,Graph!$B$12:$B$22</c:f>
              <c:numCache>
                <c:formatCode>General</c:formatCode>
                <c:ptCount val="22"/>
                <c:pt idx="0">
                  <c:v>6.13228947966369</c:v>
                </c:pt>
                <c:pt idx="1">
                  <c:v>4.7965675304602</c:v>
                </c:pt>
                <c:pt idx="2">
                  <c:v>3.76219569108363</c:v>
                </c:pt>
                <c:pt idx="3">
                  <c:v>2.96418830972809</c:v>
                </c:pt>
                <c:pt idx="4">
                  <c:v>2.35240961524325</c:v>
                </c:pt>
                <c:pt idx="5">
                  <c:v>1.88842387716102</c:v>
                </c:pt>
                <c:pt idx="6">
                  <c:v>1.54308063481524</c:v>
                </c:pt>
                <c:pt idx="7">
                  <c:v>1.29468328467684</c:v>
                </c:pt>
                <c:pt idx="8">
                  <c:v>1.12762596520638</c:v>
                </c:pt>
                <c:pt idx="9">
                  <c:v>1.03141309987957</c:v>
                </c:pt>
                <c:pt idx="10">
                  <c:v>1</c:v>
                </c:pt>
                <c:pt idx="11">
                  <c:v>1</c:v>
                </c:pt>
                <c:pt idx="12">
                  <c:v>1.03141309987957</c:v>
                </c:pt>
                <c:pt idx="13">
                  <c:v>1.12762596520638</c:v>
                </c:pt>
                <c:pt idx="14">
                  <c:v>1.29468328467684</c:v>
                </c:pt>
                <c:pt idx="15">
                  <c:v>1.54308063481524</c:v>
                </c:pt>
                <c:pt idx="16">
                  <c:v>1.88842387716102</c:v>
                </c:pt>
                <c:pt idx="17">
                  <c:v>2.35240961524325</c:v>
                </c:pt>
                <c:pt idx="18">
                  <c:v>2.96418830972809</c:v>
                </c:pt>
                <c:pt idx="19">
                  <c:v>3.76219569108363</c:v>
                </c:pt>
                <c:pt idx="20">
                  <c:v>4.7965675304602</c:v>
                </c:pt>
                <c:pt idx="21">
                  <c:v>6.13228947966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6547"/>
        <c:axId val="34142439"/>
      </c:lineChart>
      <c:catAx>
        <c:axId val="66276547"/>
        <c:scaling>
          <c:orientation val="minMax"/>
        </c:scaling>
        <c:delete val="0"/>
        <c:axPos val="b"/>
        <c:numFmt formatCode="0.00;\-0.0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39"/>
        <c:crossesAt val="0"/>
        <c:auto val="1"/>
        <c:lblAlgn val="ctr"/>
        <c:lblOffset val="100"/>
        <c:noMultiLvlLbl val="0"/>
      </c:catAx>
      <c:valAx>
        <c:axId val="341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093329635279"/>
          <c:y val="0.0511266040214206"/>
          <c:w val="0.945707946193316"/>
          <c:h val="0.923006971809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ttenlinie!$A$7:$A$27</c:f>
              <c:strCach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strCache>
            </c:strRef>
          </c:cat>
          <c:val>
            <c:numRef>
              <c:f>Kettenlinie!$B$7:$B$27</c:f>
              <c:numCache>
                <c:formatCode>General</c:formatCode>
                <c:ptCount val="21"/>
                <c:pt idx="0">
                  <c:v>12.2645789593274</c:v>
                </c:pt>
                <c:pt idx="1">
                  <c:v>9.59313506092039</c:v>
                </c:pt>
                <c:pt idx="2">
                  <c:v>7.52439138216726</c:v>
                </c:pt>
                <c:pt idx="3">
                  <c:v>5.92837661945618</c:v>
                </c:pt>
                <c:pt idx="4">
                  <c:v>4.70481923048649</c:v>
                </c:pt>
                <c:pt idx="5">
                  <c:v>3.77684775432203</c:v>
                </c:pt>
                <c:pt idx="6">
                  <c:v>3.08616126963049</c:v>
                </c:pt>
                <c:pt idx="7">
                  <c:v>2.58936656935369</c:v>
                </c:pt>
                <c:pt idx="8">
                  <c:v>2.25525193041276</c:v>
                </c:pt>
                <c:pt idx="9">
                  <c:v>2.06282619975915</c:v>
                </c:pt>
                <c:pt idx="10">
                  <c:v>2</c:v>
                </c:pt>
                <c:pt idx="11">
                  <c:v>2.06282619975915</c:v>
                </c:pt>
                <c:pt idx="12">
                  <c:v>2.25525193041276</c:v>
                </c:pt>
                <c:pt idx="13">
                  <c:v>2.58936656935369</c:v>
                </c:pt>
                <c:pt idx="14">
                  <c:v>3.08616126963049</c:v>
                </c:pt>
                <c:pt idx="15">
                  <c:v>3.77684775432203</c:v>
                </c:pt>
                <c:pt idx="16">
                  <c:v>4.70481923048649</c:v>
                </c:pt>
                <c:pt idx="17">
                  <c:v>5.92837661945618</c:v>
                </c:pt>
                <c:pt idx="18">
                  <c:v>7.52439138216726</c:v>
                </c:pt>
                <c:pt idx="19">
                  <c:v>9.59313506092039</c:v>
                </c:pt>
                <c:pt idx="20">
                  <c:v>12.2645789593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0363"/>
        <c:axId val="87703413"/>
      </c:lineChart>
      <c:catAx>
        <c:axId val="874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13"/>
        <c:crossesAt val="0"/>
        <c:auto val="1"/>
        <c:lblAlgn val="ctr"/>
        <c:lblOffset val="100"/>
        <c:noMultiLvlLbl val="0"/>
      </c:catAx>
      <c:valAx>
        <c:axId val="877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10</xdr:col>
      <xdr:colOff>195480</xdr:colOff>
      <xdr:row>21</xdr:row>
      <xdr:rowOff>161640</xdr:rowOff>
    </xdr:to>
    <xdr:graphicFrame>
      <xdr:nvGraphicFramePr>
        <xdr:cNvPr id="0" name="Diagramm 1"/>
        <xdr:cNvGraphicFramePr/>
      </xdr:nvGraphicFramePr>
      <xdr:xfrm>
        <a:off x="2569680" y="162000"/>
        <a:ext cx="5639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5</xdr:row>
      <xdr:rowOff>9360</xdr:rowOff>
    </xdr:from>
    <xdr:to>
      <xdr:col>8</xdr:col>
      <xdr:colOff>721080</xdr:colOff>
      <xdr:row>27</xdr:row>
      <xdr:rowOff>9720</xdr:rowOff>
    </xdr:to>
    <xdr:graphicFrame>
      <xdr:nvGraphicFramePr>
        <xdr:cNvPr id="1" name="Diagramm 1"/>
        <xdr:cNvGraphicFramePr/>
      </xdr:nvGraphicFramePr>
      <xdr:xfrm>
        <a:off x="1305000" y="857160"/>
        <a:ext cx="51915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-2.5</v>
      </c>
      <c r="B2" s="4" t="n">
        <f aca="false">COSH(A2)</f>
        <v>6.13228947966369</v>
      </c>
    </row>
    <row r="3" customFormat="false" ht="12.75" hidden="false" customHeight="false" outlineLevel="0" collapsed="false">
      <c r="A3" s="3" t="n">
        <v>-2.25</v>
      </c>
      <c r="B3" s="4" t="n">
        <f aca="false">COSH(A3)</f>
        <v>4.7965675304602</v>
      </c>
    </row>
    <row r="4" customFormat="false" ht="12.75" hidden="false" customHeight="false" outlineLevel="0" collapsed="false">
      <c r="A4" s="3" t="n">
        <v>-2</v>
      </c>
      <c r="B4" s="4" t="n">
        <f aca="false">COSH(A4)</f>
        <v>3.76219569108363</v>
      </c>
    </row>
    <row r="5" customFormat="false" ht="12.75" hidden="false" customHeight="false" outlineLevel="0" collapsed="false">
      <c r="A5" s="3" t="n">
        <v>-1.75</v>
      </c>
      <c r="B5" s="4" t="n">
        <f aca="false">COSH(A5)</f>
        <v>2.96418830972809</v>
      </c>
    </row>
    <row r="6" customFormat="false" ht="12.75" hidden="false" customHeight="false" outlineLevel="0" collapsed="false">
      <c r="A6" s="3" t="n">
        <v>-1.5</v>
      </c>
      <c r="B6" s="4" t="n">
        <f aca="false">COSH(A6)</f>
        <v>2.35240961524325</v>
      </c>
    </row>
    <row r="7" customFormat="false" ht="12.75" hidden="false" customHeight="false" outlineLevel="0" collapsed="false">
      <c r="A7" s="3" t="n">
        <v>-1.25</v>
      </c>
      <c r="B7" s="4" t="n">
        <f aca="false">COSH(A7)</f>
        <v>1.88842387716102</v>
      </c>
    </row>
    <row r="8" customFormat="false" ht="12.75" hidden="false" customHeight="false" outlineLevel="0" collapsed="false">
      <c r="A8" s="3" t="n">
        <v>-1</v>
      </c>
      <c r="B8" s="4" t="n">
        <f aca="false">COSH(A8)</f>
        <v>1.54308063481524</v>
      </c>
    </row>
    <row r="9" customFormat="false" ht="12.75" hidden="false" customHeight="false" outlineLevel="0" collapsed="false">
      <c r="A9" s="3" t="n">
        <v>-0.75</v>
      </c>
      <c r="B9" s="4" t="n">
        <f aca="false">COSH(A9)</f>
        <v>1.29468328467684</v>
      </c>
    </row>
    <row r="10" customFormat="false" ht="12.75" hidden="false" customHeight="false" outlineLevel="0" collapsed="false">
      <c r="A10" s="3" t="n">
        <v>-0.5</v>
      </c>
      <c r="B10" s="4" t="n">
        <f aca="false">COSH(A10)</f>
        <v>1.12762596520638</v>
      </c>
    </row>
    <row r="11" customFormat="false" ht="12.75" hidden="false" customHeight="false" outlineLevel="0" collapsed="false">
      <c r="A11" s="3" t="n">
        <v>-0.25</v>
      </c>
      <c r="B11" s="4" t="n">
        <f aca="false">COSH(A11)</f>
        <v>1.03141309987957</v>
      </c>
    </row>
    <row r="12" customFormat="false" ht="12.75" hidden="false" customHeight="false" outlineLevel="0" collapsed="false">
      <c r="A12" s="3" t="n">
        <v>0</v>
      </c>
      <c r="B12" s="4" t="n">
        <f aca="false">COSH(A12)</f>
        <v>1</v>
      </c>
    </row>
    <row r="13" customFormat="false" ht="12.75" hidden="false" customHeight="false" outlineLevel="0" collapsed="false">
      <c r="A13" s="3" t="n">
        <v>0.25</v>
      </c>
      <c r="B13" s="4" t="n">
        <f aca="false">COSH(A13)</f>
        <v>1.03141309987957</v>
      </c>
    </row>
    <row r="14" customFormat="false" ht="12.75" hidden="false" customHeight="false" outlineLevel="0" collapsed="false">
      <c r="A14" s="3" t="n">
        <v>0.5</v>
      </c>
      <c r="B14" s="4" t="n">
        <f aca="false">COSH(A14)</f>
        <v>1.12762596520638</v>
      </c>
    </row>
    <row r="15" customFormat="false" ht="12.75" hidden="false" customHeight="false" outlineLevel="0" collapsed="false">
      <c r="A15" s="3" t="n">
        <v>0.75</v>
      </c>
      <c r="B15" s="4" t="n">
        <f aca="false">COSH(A15)</f>
        <v>1.29468328467684</v>
      </c>
    </row>
    <row r="16" customFormat="false" ht="12.75" hidden="false" customHeight="false" outlineLevel="0" collapsed="false">
      <c r="A16" s="3" t="n">
        <v>1</v>
      </c>
      <c r="B16" s="4" t="n">
        <f aca="false">COSH(A16)</f>
        <v>1.54308063481524</v>
      </c>
    </row>
    <row r="17" customFormat="false" ht="12.75" hidden="false" customHeight="false" outlineLevel="0" collapsed="false">
      <c r="A17" s="3" t="n">
        <v>1.25</v>
      </c>
      <c r="B17" s="4" t="n">
        <f aca="false">COSH(A17)</f>
        <v>1.88842387716102</v>
      </c>
    </row>
    <row r="18" customFormat="false" ht="12.75" hidden="false" customHeight="false" outlineLevel="0" collapsed="false">
      <c r="A18" s="3" t="n">
        <v>1.5</v>
      </c>
      <c r="B18" s="4" t="n">
        <f aca="false">COSH(A18)</f>
        <v>2.35240961524325</v>
      </c>
    </row>
    <row r="19" customFormat="false" ht="12.75" hidden="false" customHeight="false" outlineLevel="0" collapsed="false">
      <c r="A19" s="3" t="n">
        <v>1.75</v>
      </c>
      <c r="B19" s="4" t="n">
        <f aca="false">COSH(A19)</f>
        <v>2.96418830972809</v>
      </c>
    </row>
    <row r="20" customFormat="false" ht="12.75" hidden="false" customHeight="false" outlineLevel="0" collapsed="false">
      <c r="A20" s="3" t="n">
        <v>2</v>
      </c>
      <c r="B20" s="4" t="n">
        <f aca="false">COSH(A20)</f>
        <v>3.76219569108363</v>
      </c>
    </row>
    <row r="21" customFormat="false" ht="12.75" hidden="false" customHeight="false" outlineLevel="0" collapsed="false">
      <c r="A21" s="3" t="n">
        <v>2.25</v>
      </c>
      <c r="B21" s="4" t="n">
        <f aca="false">COSH(A21)</f>
        <v>4.7965675304602</v>
      </c>
    </row>
    <row r="22" customFormat="false" ht="12.75" hidden="false" customHeight="false" outlineLevel="0" collapsed="false">
      <c r="A22" s="3" t="n">
        <v>2.5</v>
      </c>
      <c r="B22" s="4" t="n">
        <f aca="false">COSH(A22)</f>
        <v>6.132289479663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customFormat="false" ht="15.75" hidden="false" customHeight="false" outlineLevel="0" collapsed="false">
      <c r="A1" s="5" t="s">
        <v>2</v>
      </c>
      <c r="B1" s="5"/>
      <c r="C1" s="5"/>
      <c r="D1" s="5"/>
      <c r="E1" s="5"/>
    </row>
    <row r="2" customFormat="false" ht="12.75" hidden="false" customHeight="false" outlineLevel="0" collapsed="false">
      <c r="A2" s="6"/>
      <c r="B2" s="6"/>
    </row>
    <row r="3" customFormat="false" ht="12.75" hidden="false" customHeight="false" outlineLevel="0" collapsed="false">
      <c r="A3" s="7" t="s">
        <v>3</v>
      </c>
      <c r="B3" s="7"/>
      <c r="D3" s="7" t="s">
        <v>4</v>
      </c>
      <c r="E3" s="7"/>
    </row>
    <row r="4" customFormat="false" ht="12.75" hidden="false" customHeight="false" outlineLevel="0" collapsed="false">
      <c r="A4" s="2" t="s">
        <v>5</v>
      </c>
      <c r="B4" s="8" t="n">
        <v>2</v>
      </c>
      <c r="D4" s="2" t="s">
        <v>6</v>
      </c>
      <c r="E4" s="8" t="n">
        <f aca="false">2*$B$4*SINH(A27/$B$4)</f>
        <v>24.2008179241592</v>
      </c>
    </row>
    <row r="6" customFormat="false" ht="12.75" hidden="false" customHeight="false" outlineLevel="0" collapsed="false">
      <c r="A6" s="9" t="s">
        <v>0</v>
      </c>
      <c r="B6" s="9" t="s">
        <v>7</v>
      </c>
    </row>
    <row r="7" customFormat="false" ht="12.75" hidden="false" customHeight="false" outlineLevel="0" collapsed="false">
      <c r="A7" s="0" t="n">
        <v>-5</v>
      </c>
      <c r="B7" s="10" t="n">
        <f aca="false">$B$4*COSH(A7/$B$4)</f>
        <v>12.2645789593274</v>
      </c>
    </row>
    <row r="8" customFormat="false" ht="12.75" hidden="false" customHeight="false" outlineLevel="0" collapsed="false">
      <c r="A8" s="0" t="n">
        <v>-4.5</v>
      </c>
      <c r="B8" s="0" t="n">
        <f aca="false">$B$4*COSH(A8/$B$4)</f>
        <v>9.59313506092039</v>
      </c>
    </row>
    <row r="9" customFormat="false" ht="12.75" hidden="false" customHeight="false" outlineLevel="0" collapsed="false">
      <c r="A9" s="0" t="n">
        <v>-4</v>
      </c>
      <c r="B9" s="0" t="n">
        <f aca="false">$B$4*COSH(A9/$B$4)</f>
        <v>7.52439138216726</v>
      </c>
    </row>
    <row r="10" customFormat="false" ht="12.75" hidden="false" customHeight="false" outlineLevel="0" collapsed="false">
      <c r="A10" s="0" t="n">
        <v>-3.5</v>
      </c>
      <c r="B10" s="0" t="n">
        <f aca="false">$B$4*COSH(A10/$B$4)</f>
        <v>5.92837661945618</v>
      </c>
    </row>
    <row r="11" customFormat="false" ht="12.75" hidden="false" customHeight="false" outlineLevel="0" collapsed="false">
      <c r="A11" s="0" t="n">
        <v>-3</v>
      </c>
      <c r="B11" s="0" t="n">
        <f aca="false">$B$4*COSH(A11/$B$4)</f>
        <v>4.70481923048649</v>
      </c>
    </row>
    <row r="12" customFormat="false" ht="12.75" hidden="false" customHeight="false" outlineLevel="0" collapsed="false">
      <c r="A12" s="0" t="n">
        <v>-2.5</v>
      </c>
      <c r="B12" s="0" t="n">
        <f aca="false">$B$4*COSH(A12/$B$4)</f>
        <v>3.77684775432203</v>
      </c>
    </row>
    <row r="13" customFormat="false" ht="12.75" hidden="false" customHeight="false" outlineLevel="0" collapsed="false">
      <c r="A13" s="0" t="n">
        <v>-2</v>
      </c>
      <c r="B13" s="0" t="n">
        <f aca="false">$B$4*COSH(A13/$B$4)</f>
        <v>3.08616126963049</v>
      </c>
    </row>
    <row r="14" customFormat="false" ht="12.75" hidden="false" customHeight="false" outlineLevel="0" collapsed="false">
      <c r="A14" s="0" t="n">
        <v>-1.5</v>
      </c>
      <c r="B14" s="0" t="n">
        <f aca="false">$B$4*COSH(A14/$B$4)</f>
        <v>2.58936656935369</v>
      </c>
    </row>
    <row r="15" customFormat="false" ht="12.75" hidden="false" customHeight="false" outlineLevel="0" collapsed="false">
      <c r="A15" s="0" t="n">
        <v>-1</v>
      </c>
      <c r="B15" s="0" t="n">
        <f aca="false">$B$4*COSH(A15/$B$4)</f>
        <v>2.25525193041276</v>
      </c>
    </row>
    <row r="16" customFormat="false" ht="12.75" hidden="false" customHeight="false" outlineLevel="0" collapsed="false">
      <c r="A16" s="0" t="n">
        <v>-0.5</v>
      </c>
      <c r="B16" s="10" t="n">
        <f aca="false">$B$4*COSH(A16/$B$4)</f>
        <v>2.06282619975915</v>
      </c>
    </row>
    <row r="17" customFormat="false" ht="12.75" hidden="false" customHeight="false" outlineLevel="0" collapsed="false">
      <c r="A17" s="0" t="n">
        <v>0</v>
      </c>
      <c r="B17" s="0" t="n">
        <f aca="false">$B$4*COSH(A17/$B$4)</f>
        <v>2</v>
      </c>
    </row>
    <row r="18" customFormat="false" ht="12.75" hidden="false" customHeight="false" outlineLevel="0" collapsed="false">
      <c r="A18" s="0" t="n">
        <v>0.5</v>
      </c>
      <c r="B18" s="10" t="n">
        <f aca="false">$B$4*COSH(A18/$B$4)</f>
        <v>2.06282619975915</v>
      </c>
    </row>
    <row r="19" customFormat="false" ht="12.75" hidden="false" customHeight="false" outlineLevel="0" collapsed="false">
      <c r="A19" s="0" t="n">
        <v>1</v>
      </c>
      <c r="B19" s="0" t="n">
        <f aca="false">$B$4*COSH(A19/$B$4)</f>
        <v>2.25525193041276</v>
      </c>
    </row>
    <row r="20" customFormat="false" ht="12.75" hidden="false" customHeight="false" outlineLevel="0" collapsed="false">
      <c r="A20" s="0" t="n">
        <v>1.5</v>
      </c>
      <c r="B20" s="0" t="n">
        <f aca="false">$B$4*COSH(A20/$B$4)</f>
        <v>2.58936656935369</v>
      </c>
    </row>
    <row r="21" customFormat="false" ht="12.75" hidden="false" customHeight="false" outlineLevel="0" collapsed="false">
      <c r="A21" s="0" t="n">
        <v>2</v>
      </c>
      <c r="B21" s="0" t="n">
        <f aca="false">$B$4*COSH(A21/$B$4)</f>
        <v>3.08616126963049</v>
      </c>
    </row>
    <row r="22" customFormat="false" ht="12.75" hidden="false" customHeight="false" outlineLevel="0" collapsed="false">
      <c r="A22" s="0" t="n">
        <v>2.5</v>
      </c>
      <c r="B22" s="0" t="n">
        <f aca="false">$B$4*COSH(A22/$B$4)</f>
        <v>3.77684775432203</v>
      </c>
    </row>
    <row r="23" customFormat="false" ht="12.75" hidden="false" customHeight="false" outlineLevel="0" collapsed="false">
      <c r="A23" s="0" t="n">
        <v>3</v>
      </c>
      <c r="B23" s="0" t="n">
        <f aca="false">$B$4*COSH(A23/$B$4)</f>
        <v>4.70481923048649</v>
      </c>
    </row>
    <row r="24" customFormat="false" ht="12.75" hidden="false" customHeight="false" outlineLevel="0" collapsed="false">
      <c r="A24" s="0" t="n">
        <v>3.5</v>
      </c>
      <c r="B24" s="0" t="n">
        <f aca="false">$B$4*COSH(A24/$B$4)</f>
        <v>5.92837661945618</v>
      </c>
    </row>
    <row r="25" customFormat="false" ht="12.75" hidden="false" customHeight="false" outlineLevel="0" collapsed="false">
      <c r="A25" s="0" t="n">
        <v>4</v>
      </c>
      <c r="B25" s="0" t="n">
        <f aca="false">$B$4*COSH(A25/$B$4)</f>
        <v>7.52439138216726</v>
      </c>
    </row>
    <row r="26" customFormat="false" ht="12.75" hidden="false" customHeight="false" outlineLevel="0" collapsed="false">
      <c r="A26" s="0" t="n">
        <v>4.5</v>
      </c>
      <c r="B26" s="0" t="n">
        <f aca="false">$B$4*COSH(A26/$B$4)</f>
        <v>9.59313506092039</v>
      </c>
    </row>
    <row r="27" customFormat="false" ht="12.75" hidden="false" customHeight="false" outlineLevel="0" collapsed="false">
      <c r="A27" s="0" t="n">
        <v>5</v>
      </c>
      <c r="B27" s="10" t="n">
        <f aca="false">$B$4*COSH(A27/$B$4)</f>
        <v>12.2645789593274</v>
      </c>
    </row>
  </sheetData>
  <mergeCells count="3">
    <mergeCell ref="A1:E1"/>
    <mergeCell ref="A3:B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7:16:46Z</dcterms:created>
  <dc:creator>Dr. Bodo Fienitz</dc:creator>
  <dc:description/>
  <dc:language>en-US</dc:language>
  <cp:lastModifiedBy>Fienitz</cp:lastModifiedBy>
  <dcterms:modified xsi:type="dcterms:W3CDTF">2010-07-30T12:45:52Z</dcterms:modified>
  <cp:revision>0</cp:revision>
  <dc:subject>Excel Funktinsbuch</dc:subject>
  <dc:title/>
</cp:coreProperties>
</file>