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Betainv" sheetId="1" state="visible" r:id="rId2"/>
    <sheet name="Betavert" sheetId="2" state="visible" r:id="rId3"/>
    <sheet name="Binomvert" sheetId="3" state="visible" r:id="rId4"/>
    <sheet name="Chiinv" sheetId="4" state="visible" r:id="rId5"/>
    <sheet name="ChiTest" sheetId="5" state="visible" r:id="rId6"/>
    <sheet name="ChiVert" sheetId="6" state="visible" r:id="rId7"/>
    <sheet name="Exponvert" sheetId="7" state="visible" r:id="rId8"/>
    <sheet name="F-Tabelle für Fkrit" sheetId="8" state="visible" r:id="rId9"/>
    <sheet name="Finv" sheetId="9" state="visible" r:id="rId10"/>
    <sheet name="Fisher" sheetId="10" state="visible" r:id="rId11"/>
    <sheet name="Fisherinv" sheetId="11" state="visible" r:id="rId12"/>
    <sheet name="Ftest" sheetId="12" state="visible" r:id="rId13"/>
    <sheet name="Fvert" sheetId="13" state="visible" r:id="rId14"/>
    <sheet name="Gammainv" sheetId="14" state="visible" r:id="rId15"/>
    <sheet name="Gammaln" sheetId="15" state="visible" r:id="rId16"/>
    <sheet name="Gammavert" sheetId="16" state="visible" r:id="rId17"/>
    <sheet name="Gtest" sheetId="17" state="visible" r:id="rId18"/>
    <sheet name="Hypgeomvert" sheetId="18" state="visible" r:id="rId19"/>
    <sheet name="Konfidenz" sheetId="19" state="visible" r:id="rId20"/>
    <sheet name="Kritbinom" sheetId="20" state="visible" r:id="rId21"/>
    <sheet name="Loginv" sheetId="21" state="visible" r:id="rId22"/>
    <sheet name="Lognormvert" sheetId="22" state="visible" r:id="rId23"/>
    <sheet name="Negbinomvert" sheetId="23" state="visible" r:id="rId24"/>
    <sheet name="Norminv" sheetId="24" state="visible" r:id="rId25"/>
    <sheet name="Normvert" sheetId="25" state="visible" r:id="rId26"/>
    <sheet name="Poisson" sheetId="26" state="visible" r:id="rId27"/>
    <sheet name="Standardisierung" sheetId="27" state="visible" r:id="rId28"/>
    <sheet name="Standnorminv" sheetId="28" state="visible" r:id="rId29"/>
    <sheet name="Standnormvert" sheetId="29" state="visible" r:id="rId30"/>
    <sheet name="Stfehleryx" sheetId="30" state="visible" r:id="rId31"/>
    <sheet name="Tinv" sheetId="31" state="visible" r:id="rId32"/>
    <sheet name="Ttest" sheetId="32" state="visible" r:id="rId33"/>
    <sheet name="Tvert" sheetId="33" state="visible" r:id="rId34"/>
    <sheet name="Variationen" sheetId="34" state="visible" r:id="rId35"/>
    <sheet name="Wahrschbereich" sheetId="35" state="visible" r:id="rId36"/>
    <sheet name="Weibull" sheetId="36" state="visible" r:id="rId37"/>
  </sheets>
  <externalReferences>
    <externalReference r:id="rId38"/>
  </externalReferences>
  <definedNames>
    <definedName function="false" hidden="false" name="GEOM" vbProcedure="false">#REF!</definedName>
    <definedName function="false" hidden="false" name="Jahr" vbProcedure="false">[1]Wettbewerbsanalyse!$L$12</definedName>
    <definedName function="false" hidden="false" name="Monat" vbProcedure="false">[1]Wettbewerbsanalyse!$M$13</definedName>
    <definedName function="false" hidden="false" name="UMSATZ" vbProcedure="false">#REF!</definedName>
    <definedName function="false" hidden="false" name="Vergleichsart" vbProcedure="false">[1]Wettbewerbsanalyse!$P$16:$R$18</definedName>
    <definedName function="false" hidden="false" name="WertComboBox2" vbProcedure="false">[1]Wettbewerbsanalyse!$B$2</definedName>
    <definedName function="false" hidden="false" name="WertComboBox3" vbProcedure="false">[1]Wettbewerbsanalyse!$C$3</definedName>
    <definedName function="false" hidden="false" name="WertComboBox4" vbProcedure="false">[1]Wettbewerbsanalyse!$O$15</definedName>
    <definedName function="false" hidden="false" name="_xlfn_BETA_DIST" vbProcedure="false"/>
    <definedName function="false" hidden="false" name="_xlfn_BETA_INV" vbProcedure="false"/>
    <definedName function="false" hidden="false" name="_xlfn_BINOM_DIST" vbProcedure="false"/>
    <definedName function="false" hidden="false" name="_xlfn_BINOM_INV" vbProcedure="false"/>
    <definedName function="false" hidden="false" name="_xlfn_CHISQ_DIST" vbProcedure="false"/>
    <definedName function="false" hidden="false" name="_xlfn_CHISQ_DIST_RT" vbProcedure="false"/>
    <definedName function="false" hidden="false" name="_xlfn_CHISQ_INV" vbProcedure="false"/>
    <definedName function="false" hidden="false" name="_xlfn_CHISQ_INV_RT" vbProcedure="false"/>
    <definedName function="false" hidden="false" name="_xlfn_CHISQ_TEST" vbProcedure="false"/>
    <definedName function="false" hidden="false" name="_xlfn_CONFIDENCE_NORM" vbProcedure="false"/>
    <definedName function="false" hidden="false" name="_xlfn_CONFIDENCE_T" vbProcedure="false"/>
    <definedName function="false" hidden="false" name="_xlfn_EXPON_DIST" vbProcedure="false"/>
    <definedName function="false" hidden="false" name="_xlfn_F_DIST" vbProcedure="false"/>
    <definedName function="false" hidden="false" name="_xlfn_F_DIST_RT" vbProcedure="false"/>
    <definedName function="false" hidden="false" name="_xlfn_F_INV" vbProcedure="false"/>
    <definedName function="false" hidden="false" name="_xlfn_F_INV_RT" vbProcedure="false"/>
    <definedName function="false" hidden="false" name="_xlfn_F_TEST" vbProcedure="false"/>
    <definedName function="false" hidden="false" name="_xlfn_GAMMA_DIST" vbProcedure="false"/>
    <definedName function="false" hidden="false" name="_xlfn_GAMMA_INV" vbProcedure="false"/>
    <definedName function="false" hidden="false" name="_xlfn_HYPGEOM_DIST" vbProcedure="false"/>
    <definedName function="false" hidden="false" name="_xlfn_LOGNORM_DIST" vbProcedure="false"/>
    <definedName function="false" hidden="false" name="_xlfn_LOGNORM_INV" vbProcedure="false"/>
    <definedName function="false" hidden="false" name="_xlfn_NEGBINOM_DIST" vbProcedure="false"/>
    <definedName function="false" hidden="false" name="_xlfn_NORM_DIST" vbProcedure="false"/>
    <definedName function="false" hidden="false" name="_xlfn_NORM_INV" vbProcedure="false"/>
    <definedName function="false" hidden="false" name="_xlfn_NORM_S_DIST" vbProcedure="false"/>
    <definedName function="false" hidden="false" name="_xlfn_NORM_S_INV" vbProcedure="false"/>
    <definedName function="false" hidden="false" name="_xlfn_POISSON_DIST" vbProcedure="false"/>
    <definedName function="false" hidden="false" name="_xlfn_T_DIST" vbProcedure="false"/>
    <definedName function="false" hidden="false" name="_xlfn_T_DIST_2T" vbProcedure="false"/>
    <definedName function="false" hidden="false" name="_xlfn_T_DIST_RT" vbProcedure="false"/>
    <definedName function="false" hidden="false" name="_xlfn_T_INV" vbProcedure="false"/>
    <definedName function="false" hidden="false" name="_xlfn_T_INV_2T" vbProcedure="false"/>
    <definedName function="false" hidden="false" name="_xlfn_T_TEST" vbProcedure="false"/>
    <definedName function="false" hidden="false" name="_xlfn_VAR_S" vbProcedure="false"/>
    <definedName function="false" hidden="false" name="_xlfn_WEIBULL_DIST" vbProcedure="false"/>
    <definedName function="false" hidden="false" name="_xlfn_Z_TES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89">
  <si>
    <t xml:space="preserve">Funktion</t>
  </si>
  <si>
    <r>
      <rPr>
        <b val="true"/>
        <sz val="12"/>
        <color rgb="FF1F3F97"/>
        <rFont val="Arial"/>
        <family val="2"/>
      </rPr>
      <t xml:space="preserve">BETAINV()      </t>
    </r>
    <r>
      <rPr>
        <b val="true"/>
        <sz val="12"/>
        <rFont val="Arial"/>
        <family val="2"/>
      </rPr>
      <t xml:space="preserve">                           BETA.INV() in 2010</t>
    </r>
  </si>
  <si>
    <t xml:space="preserve">Funktion  engl.</t>
  </si>
  <si>
    <t xml:space="preserve">BETAINV()</t>
  </si>
  <si>
    <t xml:space="preserve">Gruppe</t>
  </si>
  <si>
    <t xml:space="preserve">Statistische Funktionen</t>
  </si>
  <si>
    <t xml:space="preserve">Syntax</t>
  </si>
  <si>
    <r>
      <rPr>
        <b val="true"/>
        <sz val="12"/>
        <color rgb="FF1F3F97"/>
        <rFont val="Arial"/>
        <family val="2"/>
      </rPr>
      <t xml:space="preserve">BETAINV(</t>
    </r>
    <r>
      <rPr>
        <b val="true"/>
        <i val="true"/>
        <sz val="12"/>
        <color rgb="FF1F3F97"/>
        <rFont val="Arial"/>
        <family val="2"/>
      </rPr>
      <t xml:space="preserve">Wahrscheinlichkeit;Alpha;Beta;</t>
    </r>
    <r>
      <rPr>
        <i val="true"/>
        <sz val="12"/>
        <color rgb="FF1F3F97"/>
        <rFont val="Arial"/>
        <family val="2"/>
      </rPr>
      <t xml:space="preserve">A;B</t>
    </r>
    <r>
      <rPr>
        <b val="true"/>
        <sz val="12"/>
        <color rgb="FF1F3F97"/>
        <rFont val="Arial"/>
        <family val="2"/>
      </rPr>
      <t xml:space="preserve">)</t>
    </r>
  </si>
  <si>
    <t xml:space="preserve">Argumente</t>
  </si>
  <si>
    <r>
      <rPr>
        <b val="true"/>
        <i val="true"/>
        <sz val="10"/>
        <color rgb="FF1F3F97"/>
        <rFont val="Arial"/>
        <family val="2"/>
      </rPr>
      <t xml:space="preserve">Wahrscheinlichkeit</t>
    </r>
    <r>
      <rPr>
        <sz val="10"/>
        <color rgb="FF1F3F97"/>
        <rFont val="Arial"/>
        <family val="2"/>
      </rPr>
      <t xml:space="preserve"> ist die zur Betaverteilung gehörende Wahrscheinlichkeit.
</t>
    </r>
    <r>
      <rPr>
        <b val="true"/>
        <i val="true"/>
        <sz val="10"/>
        <color rgb="FF1F3F97"/>
        <rFont val="Arial"/>
        <family val="2"/>
      </rPr>
      <t xml:space="preserve">Alpha</t>
    </r>
    <r>
      <rPr>
        <sz val="10"/>
        <color rgb="FF1F3F97"/>
        <rFont val="Arial"/>
        <family val="2"/>
      </rPr>
      <t xml:space="preserve"> ist ein Parameter der Verteilung.
</t>
    </r>
    <r>
      <rPr>
        <b val="true"/>
        <i val="true"/>
        <sz val="10"/>
        <color rgb="FF1F3F97"/>
        <rFont val="Arial"/>
        <family val="2"/>
      </rPr>
      <t xml:space="preserve">Beta </t>
    </r>
    <r>
      <rPr>
        <sz val="10"/>
        <color rgb="FF1F3F97"/>
        <rFont val="Arial"/>
        <family val="2"/>
      </rPr>
      <t xml:space="preserve">ist ein Parameter der Verteilung.
</t>
    </r>
    <r>
      <rPr>
        <i val="true"/>
        <sz val="10"/>
        <color rgb="FF1F3F97"/>
        <rFont val="Arial"/>
        <family val="2"/>
      </rPr>
      <t xml:space="preserve">A</t>
    </r>
    <r>
      <rPr>
        <sz val="10"/>
        <color rgb="FF1F3F97"/>
        <rFont val="Arial"/>
        <family val="2"/>
      </rPr>
      <t xml:space="preserve"> ist die optionale untere Grenze des Intervalls für X.
</t>
    </r>
    <r>
      <rPr>
        <i val="true"/>
        <sz val="10"/>
        <color rgb="FF1F3F97"/>
        <rFont val="Arial"/>
        <family val="2"/>
      </rPr>
      <t xml:space="preserve">B</t>
    </r>
    <r>
      <rPr>
        <sz val="10"/>
        <color rgb="FF1F3F97"/>
        <rFont val="Arial"/>
        <family val="2"/>
      </rPr>
      <t xml:space="preserve"> ist die optionale obere Grenze des Intervalls für X.</t>
    </r>
  </si>
  <si>
    <t xml:space="preserve">Berechnung von BETAINV()</t>
  </si>
  <si>
    <t xml:space="preserve">Bedeutung</t>
  </si>
  <si>
    <t xml:space="preserve">Parameter</t>
  </si>
  <si>
    <t xml:space="preserve">Die zur Betaverteilung gehörende Wahrscheinlichkeit</t>
  </si>
  <si>
    <t xml:space="preserve">Parameter der Verteilung</t>
  </si>
  <si>
    <t xml:space="preserve">Untere Grenze</t>
  </si>
  <si>
    <t xml:space="preserve">Obere Grenze</t>
  </si>
  <si>
    <t xml:space="preserve">=BETAINV(E9;E10;E11;E12;E13)</t>
  </si>
  <si>
    <t xml:space="preserve">Eingabefelder</t>
  </si>
  <si>
    <t xml:space="preserve">BETAINV berechnet die Stelle x auf der horizontalen Achse, die dem kumulierten Flächenanteil der Betaverteilung entspricht.</t>
  </si>
  <si>
    <t xml:space="preserve">p=Alpha</t>
  </si>
  <si>
    <t xml:space="preserve">q=Beta</t>
  </si>
  <si>
    <t xml:space="preserve">x=Wahrsch</t>
  </si>
  <si>
    <t xml:space="preserve">BETA.VERT()</t>
  </si>
  <si>
    <t xml:space="preserve">Dichtefunktion</t>
  </si>
  <si>
    <t xml:space="preserve">Kumulierter Flächenanteil</t>
  </si>
  <si>
    <t xml:space="preserve">p</t>
  </si>
  <si>
    <t xml:space="preserve">q</t>
  </si>
  <si>
    <t xml:space="preserve">BETAINV</t>
  </si>
  <si>
    <t xml:space="preserve">BETAVERT()</t>
  </si>
  <si>
    <t xml:space="preserve">BETA.VERT() in 2010</t>
  </si>
  <si>
    <t xml:space="preserve">BETADIST()</t>
  </si>
  <si>
    <r>
      <rPr>
        <b val="true"/>
        <sz val="12"/>
        <color rgb="FF1F3F97"/>
        <rFont val="Arial"/>
        <family val="2"/>
      </rPr>
      <t xml:space="preserve">BETAVERT(X</t>
    </r>
    <r>
      <rPr>
        <b val="true"/>
        <i val="true"/>
        <sz val="12"/>
        <color rgb="FF1F3F97"/>
        <rFont val="Arial"/>
        <family val="2"/>
      </rPr>
      <t xml:space="preserve">;Alpha;Beta;</t>
    </r>
    <r>
      <rPr>
        <i val="true"/>
        <sz val="12"/>
        <color rgb="FF1F3F97"/>
        <rFont val="Arial"/>
        <family val="2"/>
      </rPr>
      <t xml:space="preserve">A;B</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er Wert, an dem die Funktion im Intervall zwischen A und B ausgewertet werden soll
</t>
    </r>
    <r>
      <rPr>
        <b val="true"/>
        <i val="true"/>
        <sz val="10"/>
        <color rgb="FF1F3F97"/>
        <rFont val="Arial"/>
        <family val="2"/>
      </rPr>
      <t xml:space="preserve">Alpha</t>
    </r>
    <r>
      <rPr>
        <sz val="10"/>
        <color rgb="FF1F3F97"/>
        <rFont val="Arial"/>
        <family val="2"/>
      </rPr>
      <t xml:space="preserve"> ist ein Parameter der Verteilung.
</t>
    </r>
    <r>
      <rPr>
        <b val="true"/>
        <i val="true"/>
        <sz val="10"/>
        <color rgb="FF1F3F97"/>
        <rFont val="Arial"/>
        <family val="2"/>
      </rPr>
      <t xml:space="preserve">Beta </t>
    </r>
    <r>
      <rPr>
        <sz val="10"/>
        <color rgb="FF1F3F97"/>
        <rFont val="Arial"/>
        <family val="2"/>
      </rPr>
      <t xml:space="preserve">ist ein Parameter der Verteilung.
</t>
    </r>
    <r>
      <rPr>
        <i val="true"/>
        <sz val="10"/>
        <color rgb="FF1F3F97"/>
        <rFont val="Arial"/>
        <family val="2"/>
      </rPr>
      <t xml:space="preserve">A</t>
    </r>
    <r>
      <rPr>
        <sz val="10"/>
        <color rgb="FF1F3F97"/>
        <rFont val="Arial"/>
        <family val="2"/>
      </rPr>
      <t xml:space="preserve"> ist die optionale untere Grenze des Intervalls für X.
</t>
    </r>
    <r>
      <rPr>
        <i val="true"/>
        <sz val="10"/>
        <color rgb="FF1F3F97"/>
        <rFont val="Arial"/>
        <family val="2"/>
      </rPr>
      <t xml:space="preserve">B</t>
    </r>
    <r>
      <rPr>
        <sz val="10"/>
        <color rgb="FF1F3F97"/>
        <rFont val="Arial"/>
        <family val="2"/>
      </rPr>
      <t xml:space="preserve"> ist die optionale obere Grenze des Intervalls für X.</t>
    </r>
  </si>
  <si>
    <t xml:space="preserve">Berechnung von BETAVERT()</t>
  </si>
  <si>
    <t xml:space="preserve">Wert, für den die Funktion ausgewertet werden soll</t>
  </si>
  <si>
    <t xml:space="preserve">=BETAVERT(E9;E10;E11;E12;E13)</t>
  </si>
  <si>
    <t xml:space="preserve">x</t>
  </si>
  <si>
    <t xml:space="preserve">BINOMVERT()</t>
  </si>
  <si>
    <t xml:space="preserve">BINOM.VERT() in 2010</t>
  </si>
  <si>
    <t xml:space="preserve">BINOMDIST()</t>
  </si>
  <si>
    <r>
      <rPr>
        <b val="true"/>
        <sz val="12"/>
        <color rgb="FF1F3F97"/>
        <rFont val="Arial"/>
        <family val="2"/>
      </rPr>
      <t xml:space="preserve">=BINOM.VERT(</t>
    </r>
    <r>
      <rPr>
        <b val="true"/>
        <i val="true"/>
        <sz val="12"/>
        <color rgb="FF1F3F97"/>
        <rFont val="Arial"/>
        <family val="2"/>
      </rPr>
      <t xml:space="preserve">AnzahlErfolge;Versuche;ErfolgsWahrscheinlichkeit;Kumuliert</t>
    </r>
    <r>
      <rPr>
        <b val="true"/>
        <sz val="12"/>
        <color rgb="FF1F3F97"/>
        <rFont val="Arial"/>
        <family val="2"/>
      </rPr>
      <t xml:space="preserve">)
</t>
    </r>
  </si>
  <si>
    <r>
      <rPr>
        <b val="true"/>
        <i val="true"/>
        <sz val="10"/>
        <color rgb="FF1F3F97"/>
        <rFont val="Arial"/>
        <family val="2"/>
      </rPr>
      <t xml:space="preserve">AnzahlErfolge</t>
    </r>
    <r>
      <rPr>
        <sz val="10"/>
        <color rgb="FF1F3F97"/>
        <rFont val="Arial"/>
        <family val="2"/>
      </rPr>
      <t xml:space="preserve"> ist die Anzahl der Erfolge in einer Versuchsreihe.
</t>
    </r>
    <r>
      <rPr>
        <b val="true"/>
        <i val="true"/>
        <sz val="10"/>
        <color rgb="FF1F3F97"/>
        <rFont val="Arial"/>
        <family val="2"/>
      </rPr>
      <t xml:space="preserve">Versuche</t>
    </r>
    <r>
      <rPr>
        <sz val="10"/>
        <color rgb="FF1F3F97"/>
        <rFont val="Arial"/>
        <family val="2"/>
      </rPr>
      <t xml:space="preserve"> ist die Anzahl der voneinander unabhängigen Versuche.
</t>
    </r>
    <r>
      <rPr>
        <b val="true"/>
        <i val="true"/>
        <sz val="10"/>
        <color rgb="FF1F3F97"/>
        <rFont val="Arial"/>
        <family val="2"/>
      </rPr>
      <t xml:space="preserve">ErfolgsWahrscheinlichkeit</t>
    </r>
    <r>
      <rPr>
        <sz val="10"/>
        <color rgb="FF1F3F97"/>
        <rFont val="Arial"/>
        <family val="2"/>
      </rPr>
      <t xml:space="preserve"> ist die Wahrscheinlichkeit eines Erfolgs für jeden Versuch.
</t>
    </r>
    <r>
      <rPr>
        <b val="true"/>
        <i val="true"/>
        <sz val="10"/>
        <color rgb="FF1F3F97"/>
        <rFont val="Arial"/>
        <family val="2"/>
      </rPr>
      <t xml:space="preserve">Kumuliert</t>
    </r>
    <r>
      <rPr>
        <sz val="10"/>
        <color rgb="FF1F3F97"/>
        <rFont val="Arial"/>
        <family val="2"/>
      </rPr>
      <t xml:space="preserve"> ist ein Wahrheitswert, der den Typ der Funktion bestimmt. Ist </t>
    </r>
    <r>
      <rPr>
        <b val="true"/>
        <i val="true"/>
        <sz val="10"/>
        <color rgb="FF1F3F97"/>
        <rFont val="Arial"/>
        <family val="2"/>
      </rPr>
      <t xml:space="preserve">Kumuliert</t>
    </r>
    <r>
      <rPr>
        <sz val="10"/>
        <color rgb="FF1F3F97"/>
        <rFont val="Arial"/>
        <family val="2"/>
      </rPr>
      <t xml:space="preserve"> WAHR, dann gibt BINOMVERT() die Verteilungsfunktion zurück, also die Wahrscheinlichkeit dafür, dass es höchstens </t>
    </r>
    <r>
      <rPr>
        <b val="true"/>
        <i val="true"/>
        <sz val="10"/>
        <color rgb="FF1F3F97"/>
        <rFont val="Arial"/>
        <family val="2"/>
      </rPr>
      <t xml:space="preserve">AnzahlErfolge</t>
    </r>
    <r>
      <rPr>
        <sz val="10"/>
        <color rgb="FF1F3F97"/>
        <rFont val="Arial"/>
        <family val="2"/>
      </rPr>
      <t xml:space="preserve"> von Erfolgen gibt. 
Ist </t>
    </r>
    <r>
      <rPr>
        <b val="true"/>
        <i val="true"/>
        <sz val="10"/>
        <color rgb="FF1F3F97"/>
        <rFont val="Arial"/>
        <family val="2"/>
      </rPr>
      <t xml:space="preserve">Kumuliert</t>
    </r>
    <r>
      <rPr>
        <sz val="10"/>
        <color rgb="FF1F3F97"/>
        <rFont val="Arial"/>
        <family val="2"/>
      </rPr>
      <t xml:space="preserve"> FALSCH, gibt BINOM.VERT() die Wahrscheinlichkeitsfunktion zurück, also die Wahrscheinlichkeit, dass es genau </t>
    </r>
    <r>
      <rPr>
        <b val="true"/>
        <i val="true"/>
        <sz val="10"/>
        <color rgb="FF1F3F97"/>
        <rFont val="Arial"/>
        <family val="2"/>
      </rPr>
      <t xml:space="preserve">AnzahlErfolge</t>
    </r>
    <r>
      <rPr>
        <sz val="10"/>
        <color rgb="FF1F3F97"/>
        <rFont val="Arial"/>
        <family val="2"/>
      </rPr>
      <t xml:space="preserve"> an Erfolgen gibt.</t>
    </r>
  </si>
  <si>
    <t xml:space="preserve">Wie hoch ist die Wahrscheinlichkeit, dass Ihnen 66 Personen von insgesamt 100 Befragten den gesuchten Weg zu einem bestimmten Ort erklären können?</t>
  </si>
  <si>
    <t xml:space="preserve">Argumente für die Funktion</t>
  </si>
  <si>
    <t xml:space="preserve">Beispiel</t>
  </si>
  <si>
    <t xml:space="preserve">Formel</t>
  </si>
  <si>
    <t xml:space="preserve">AnzahlErfolge</t>
  </si>
  <si>
    <t xml:space="preserve">Versuche</t>
  </si>
  <si>
    <t xml:space="preserve">Erfolgswahrscheinlichkeit</t>
  </si>
  <si>
    <t xml:space="preserve">Kumuliert Ja</t>
  </si>
  <si>
    <t xml:space="preserve">=BINOMVERT(C11;C12;C13;C14)</t>
  </si>
  <si>
    <t xml:space="preserve">Kumuliert Nein</t>
  </si>
  <si>
    <t xml:space="preserve">=BINOMVERT(C11;C12;C13;C15)</t>
  </si>
  <si>
    <t xml:space="preserve">Aussagen:</t>
  </si>
  <si>
    <t xml:space="preserve">Wie hoch ist die Wahrscheinlichkeit, dass es bei der Produktion von 2000 Tabletten zu 30 fehlerhaften Verpackungen kommt, wenn Sie bei der durchschnittlichen Produktion von 2% fehlerhaften Verpackungen ausgehen?</t>
  </si>
  <si>
    <t xml:space="preserve">=BINOM.VERT(C25;C26;C27;C28)</t>
  </si>
  <si>
    <t xml:space="preserve">=BINOM.VERT(C25;C26;C27;C29)</t>
  </si>
  <si>
    <t xml:space="preserve">CHIINV()</t>
  </si>
  <si>
    <t xml:space="preserve">CHIQU.INV.RE() in 2010</t>
  </si>
  <si>
    <t xml:space="preserve">CHIINV(Wahrscheinlichkeit;FreiheitsGrade)</t>
  </si>
  <si>
    <r>
      <rPr>
        <b val="true"/>
        <i val="true"/>
        <sz val="10"/>
        <color rgb="FF1F3F97"/>
        <rFont val="Arial"/>
        <family val="2"/>
      </rPr>
      <t xml:space="preserve">Wahrscheinlichkeit</t>
    </r>
    <r>
      <rPr>
        <sz val="10"/>
        <color rgb="FF1F3F97"/>
        <rFont val="Arial"/>
        <family val="2"/>
      </rPr>
      <t xml:space="preserve"> ist die zur γ2 -Verteilung gehörende Wahrscheinlichkeit.
</t>
    </r>
    <r>
      <rPr>
        <b val="true"/>
        <i val="true"/>
        <sz val="10"/>
        <color rgb="FF1F3F97"/>
        <rFont val="Arial"/>
        <family val="2"/>
      </rPr>
      <t xml:space="preserve">FreiheitsGrade</t>
    </r>
    <r>
      <rPr>
        <sz val="10"/>
        <color rgb="FF1F3F97"/>
        <rFont val="Arial"/>
        <family val="2"/>
      </rPr>
      <t xml:space="preserve"> gibt den Grad der Freiheit an.</t>
    </r>
  </si>
  <si>
    <t xml:space="preserve">Werte</t>
  </si>
  <si>
    <t xml:space="preserve">Erkältung</t>
  </si>
  <si>
    <t xml:space="preserve">Keine Erkältung</t>
  </si>
  <si>
    <t xml:space="preserve">Summe</t>
  </si>
  <si>
    <t xml:space="preserve">Beobachtete Werte</t>
  </si>
  <si>
    <t xml:space="preserve">Vitamin C</t>
  </si>
  <si>
    <t xml:space="preserve">=SUMME(C10:D10)</t>
  </si>
  <si>
    <t xml:space="preserve">Kein Vitamin C</t>
  </si>
  <si>
    <t xml:space="preserve">=SUMME(C11:D11)</t>
  </si>
  <si>
    <t xml:space="preserve">=SUMME(E10:E11)</t>
  </si>
  <si>
    <t xml:space="preserve">Erwartete Werte</t>
  </si>
  <si>
    <t xml:space="preserve">=SUMME(C14:D14)</t>
  </si>
  <si>
    <t xml:space="preserve">=SUMME(C15:D15)</t>
  </si>
  <si>
    <t xml:space="preserve">=SUMME(E14:E15)</t>
  </si>
  <si>
    <t xml:space="preserve">CHITEST</t>
  </si>
  <si>
    <t xml:space="preserve">=CHITEST(C11:C12;C15:C16)</t>
  </si>
  <si>
    <t xml:space="preserve">Ermittlung der Prüfgröße c / Kritischer Wert</t>
  </si>
  <si>
    <t xml:space="preserve">Wahrscheinlichkeit = Signifikanzniveau a</t>
  </si>
  <si>
    <t xml:space="preserve">= vorgegeben</t>
  </si>
  <si>
    <t xml:space="preserve">FreiheitsGrade</t>
  </si>
  <si>
    <t xml:space="preserve">=ANZAHL(C11:C12)-1</t>
  </si>
  <si>
    <t xml:space="preserve">Kritischer Wert</t>
  </si>
  <si>
    <t xml:space="preserve">=CHIINV(D22;D23)</t>
  </si>
  <si>
    <t xml:space="preserve">Ermittlung der Prüfgröße v / Maß für Gesamtabweichung</t>
  </si>
  <si>
    <t xml:space="preserve">=(C11-C15)^2/C15</t>
  </si>
  <si>
    <t xml:space="preserve">=(C12-C16)^2/C16</t>
  </si>
  <si>
    <t xml:space="preserve">v=SUMME(D28:D29)</t>
  </si>
  <si>
    <t xml:space="preserve">Ist v kleiner als der kritische Wert, dann wird die Nullhypothese angenommen</t>
  </si>
  <si>
    <t xml:space="preserve">Ist v größer als der kritische Wert, dann wird die Nullhypothese abgelehnt</t>
  </si>
  <si>
    <t xml:space="preserve">Ergebnis</t>
  </si>
  <si>
    <t xml:space="preserve">CHITEST()</t>
  </si>
  <si>
    <t xml:space="preserve">CHIQU.TEST() in 2010</t>
  </si>
  <si>
    <r>
      <rPr>
        <b val="true"/>
        <sz val="12"/>
        <color rgb="FF1F3F97"/>
        <rFont val="Arial"/>
        <family val="2"/>
      </rPr>
      <t xml:space="preserve">=CHITEST(</t>
    </r>
    <r>
      <rPr>
        <b val="true"/>
        <i val="true"/>
        <sz val="12"/>
        <color rgb="FF1F3F97"/>
        <rFont val="Arial"/>
        <family val="2"/>
      </rPr>
      <t xml:space="preserve">BeobachteteWerte;ErwarteteWerte</t>
    </r>
    <r>
      <rPr>
        <b val="true"/>
        <sz val="12"/>
        <color rgb="FF1F3F97"/>
        <rFont val="Arial"/>
        <family val="2"/>
      </rPr>
      <t xml:space="preserve">)
</t>
    </r>
  </si>
  <si>
    <r>
      <rPr>
        <b val="true"/>
        <i val="true"/>
        <sz val="10"/>
        <color rgb="FF1F3F97"/>
        <rFont val="Arial"/>
        <family val="2"/>
      </rPr>
      <t xml:space="preserve">BeobachteteWerte</t>
    </r>
    <r>
      <rPr>
        <sz val="10"/>
        <color rgb="FF1F3F97"/>
        <rFont val="Arial"/>
        <family val="2"/>
      </rPr>
      <t xml:space="preserve"> ist der Bereich beobachteter Daten, mit dem Sie die erwarteten Werte testen möchten.
</t>
    </r>
    <r>
      <rPr>
        <b val="true"/>
        <i val="true"/>
        <sz val="10"/>
        <color rgb="FF1F3F97"/>
        <rFont val="Arial"/>
        <family val="2"/>
      </rPr>
      <t xml:space="preserve">ErwarteteWerte</t>
    </r>
    <r>
      <rPr>
        <sz val="10"/>
        <color rgb="FF1F3F97"/>
        <rFont val="Arial"/>
        <family val="2"/>
      </rPr>
      <t xml:space="preserve"> ist der Bereich erwarteter Beobachtungen, die sich aus der Division der miteinander multiplizierten Rangsummen und der Gesamtsumme berechnen.</t>
    </r>
  </si>
  <si>
    <t xml:space="preserve">Wie hoch das Signifikanzniveau der Werte? Können die Stichproben als zufällig bezeichnet werden?</t>
  </si>
  <si>
    <t xml:space="preserve">=SUMME(E11:E11)</t>
  </si>
  <si>
    <t xml:space="preserve">=SUMME(C16:D16)</t>
  </si>
  <si>
    <t xml:space="preserve">=SUMME(E15:E16)</t>
  </si>
  <si>
    <t xml:space="preserve">CHIVERT()</t>
  </si>
  <si>
    <t xml:space="preserve">CHIQU.VERT.RE() in 2010</t>
  </si>
  <si>
    <t xml:space="preserve">CHIDIST()</t>
  </si>
  <si>
    <r>
      <rPr>
        <b val="true"/>
        <sz val="12"/>
        <color rgb="FF1F3F97"/>
        <rFont val="Arial"/>
        <family val="2"/>
      </rPr>
      <t xml:space="preserve">CHIVERT(</t>
    </r>
    <r>
      <rPr>
        <b val="true"/>
        <i val="true"/>
        <sz val="12"/>
        <color rgb="FF1F3F97"/>
        <rFont val="Arial"/>
        <family val="2"/>
      </rPr>
      <t xml:space="preserve">Wahrscheinlichkeit</t>
    </r>
    <r>
      <rPr>
        <b val="true"/>
        <sz val="12"/>
        <color rgb="FF1F3F97"/>
        <rFont val="Arial"/>
        <family val="2"/>
      </rPr>
      <t xml:space="preserve">;</t>
    </r>
    <r>
      <rPr>
        <b val="true"/>
        <i val="true"/>
        <sz val="12"/>
        <color rgb="FF1F3F97"/>
        <rFont val="Arial"/>
        <family val="2"/>
      </rPr>
      <t xml:space="preserve">FreiheitsGrade</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er Wert (Quantil), dessen Wahrscheinlichkeit (1-Alpha) Sie berechnen möchten.
</t>
    </r>
    <r>
      <rPr>
        <b val="true"/>
        <i val="true"/>
        <sz val="10"/>
        <color rgb="FF1F3F97"/>
        <rFont val="Arial"/>
        <family val="2"/>
      </rPr>
      <t xml:space="preserve">FreiheitsGrade</t>
    </r>
    <r>
      <rPr>
        <sz val="10"/>
        <color rgb="FF1F3F97"/>
        <rFont val="Arial"/>
        <family val="2"/>
      </rPr>
      <t xml:space="preserve"> gibt den Grad der Freiheit an.</t>
    </r>
  </si>
  <si>
    <t xml:space="preserve">=SUMME(C12:D12)</t>
  </si>
  <si>
    <t xml:space="preserve">=SUMME(E11:E12)</t>
  </si>
  <si>
    <t xml:space="preserve">=CHIINV(D21;D22)</t>
  </si>
  <si>
    <t xml:space="preserve">Ermittlung der "Irrtumswahrscheinlichkeit" für v</t>
  </si>
  <si>
    <t xml:space="preserve">v =SUMME(D27:D28)</t>
  </si>
  <si>
    <t xml:space="preserve">CHIVERT</t>
  </si>
  <si>
    <t xml:space="preserve">=CHIVERT(D29;D22)</t>
  </si>
  <si>
    <t xml:space="preserve">Aussage:</t>
  </si>
  <si>
    <t xml:space="preserve">Die Wahrscheinlichkeit für den Wert v, berechnet über CHIQU.VERT, beträgt 1,01% und ist somit kleiner als das 
Signifikanzniveau von 2,5%.</t>
  </si>
  <si>
    <t xml:space="preserve">Daraus folgt, die Nullhypothese kann angenommen werden.</t>
  </si>
  <si>
    <t xml:space="preserve">EXPONVERT()</t>
  </si>
  <si>
    <t xml:space="preserve">EXPON.VERT() ab 2010</t>
  </si>
  <si>
    <t xml:space="preserve">EXPONDIST()</t>
  </si>
  <si>
    <r>
      <rPr>
        <b val="true"/>
        <sz val="12"/>
        <color rgb="FF1F3F97"/>
        <rFont val="Arial"/>
        <family val="2"/>
      </rPr>
      <t xml:space="preserve">EXPONVERT(</t>
    </r>
    <r>
      <rPr>
        <b val="true"/>
        <i val="true"/>
        <sz val="12"/>
        <color rgb="FF1F3F97"/>
        <rFont val="Arial"/>
        <family val="2"/>
      </rPr>
      <t xml:space="preserve">x;Lambda;Kumuliert</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er Wert für die Funktion.
</t>
    </r>
    <r>
      <rPr>
        <b val="true"/>
        <i val="true"/>
        <sz val="10"/>
        <color rgb="FF1F3F97"/>
        <rFont val="Arial"/>
        <family val="2"/>
      </rPr>
      <t xml:space="preserve">Lambda</t>
    </r>
    <r>
      <rPr>
        <sz val="10"/>
        <color rgb="FF1F3F97"/>
        <rFont val="Arial"/>
        <family val="2"/>
      </rPr>
      <t xml:space="preserve"> ist der übergebene Wert.
</t>
    </r>
    <r>
      <rPr>
        <b val="true"/>
        <i val="true"/>
        <sz val="10"/>
        <color rgb="FF1F3F97"/>
        <rFont val="Arial"/>
        <family val="2"/>
      </rPr>
      <t xml:space="preserve">Kumuliert</t>
    </r>
    <r>
      <rPr>
        <sz val="10"/>
        <color rgb="FF1F3F97"/>
        <rFont val="Arial"/>
        <family val="2"/>
      </rPr>
      <t xml:space="preserve"> ist ein Wahrheitswert, der den Typ der Funktion bestimmt. Ist Kumuliert mit WAHR belegt, gibt EXPON.VERT() den Wert der Verteilungsfunktion zurück. Ist Kumuliert mit FALSCH belegt, gibt EXPON.VERT() den Wert der Dichtefunktion zurück.</t>
    </r>
  </si>
  <si>
    <t xml:space="preserve">Berechnung für ein 24 Stunden lang besetztes Call Center</t>
  </si>
  <si>
    <t xml:space="preserve">Zeitintervall = 1 Stunde</t>
  </si>
  <si>
    <t xml:space="preserve">Call Center Anrufe</t>
  </si>
  <si>
    <t xml:space="preserve">Stunde 1</t>
  </si>
  <si>
    <t xml:space="preserve">Jede Stunde gehen im Schnitt 21 Anrufe ein.</t>
  </si>
  <si>
    <t xml:space="preserve">Stunde 2</t>
  </si>
  <si>
    <t xml:space="preserve">Das heißt, knapp alle 3 Minuten ruft ein Kunde an.</t>
  </si>
  <si>
    <t xml:space="preserve">Stunde 3</t>
  </si>
  <si>
    <t xml:space="preserve">Stunde 4</t>
  </si>
  <si>
    <t xml:space="preserve">Frage:</t>
  </si>
  <si>
    <t xml:space="preserve">Stunde 5</t>
  </si>
  <si>
    <t xml:space="preserve">Wie hoch ist die Wahrscheinlichkeit, dass bereits nach 2 Minuten ein Anruf eingeht?</t>
  </si>
  <si>
    <t xml:space="preserve">Stunde 6</t>
  </si>
  <si>
    <t xml:space="preserve">Stunde 7</t>
  </si>
  <si>
    <t xml:space="preserve">Argumente zur Berechnung von Exponvert</t>
  </si>
  <si>
    <t xml:space="preserve">Stunde 8</t>
  </si>
  <si>
    <t xml:space="preserve">(Für einen Anruf nach 2 Minuten soll die Wahrscheinlichkeit berechnet werden)</t>
  </si>
  <si>
    <t xml:space="preserve">Stunde 9</t>
  </si>
  <si>
    <t xml:space="preserve">Lambda</t>
  </si>
  <si>
    <t xml:space="preserve">(3 Anrufe pro Minute im Schnitt)</t>
  </si>
  <si>
    <t xml:space="preserve">Stunde 10</t>
  </si>
  <si>
    <t xml:space="preserve">Kumuliert</t>
  </si>
  <si>
    <t xml:space="preserve">(Wert für Verteilungsfunktion)</t>
  </si>
  <si>
    <t xml:space="preserve">Stunde 11</t>
  </si>
  <si>
    <t xml:space="preserve">Stunde 12</t>
  </si>
  <si>
    <t xml:space="preserve">Berechnung</t>
  </si>
  <si>
    <t xml:space="preserve">Stunde 13</t>
  </si>
  <si>
    <t xml:space="preserve">x (Minuten)</t>
  </si>
  <si>
    <t xml:space="preserve">Stunde 14</t>
  </si>
  <si>
    <t xml:space="preserve">Stunde 15</t>
  </si>
  <si>
    <t xml:space="preserve">Stunde 16</t>
  </si>
  <si>
    <t xml:space="preserve">Stunde 17</t>
  </si>
  <si>
    <t xml:space="preserve">=EXPONVERT(F22;F23;F24)</t>
  </si>
  <si>
    <t xml:space="preserve">Stunde 18</t>
  </si>
  <si>
    <t xml:space="preserve">Stunde 19</t>
  </si>
  <si>
    <t xml:space="preserve">Stunde 20</t>
  </si>
  <si>
    <t xml:space="preserve">Stunde 21</t>
  </si>
  <si>
    <t xml:space="preserve">Stunde 22</t>
  </si>
  <si>
    <t xml:space="preserve">Stunde 23</t>
  </si>
  <si>
    <t xml:space="preserve">Stunde 24</t>
  </si>
  <si>
    <t xml:space="preserve">Anzahl eingegangener Anrufe</t>
  </si>
  <si>
    <t xml:space="preserve">Mittelwert</t>
  </si>
  <si>
    <r>
      <rPr>
        <b val="true"/>
        <sz val="12"/>
        <rFont val="Arial"/>
        <family val="2"/>
      </rPr>
      <t xml:space="preserve">F-Tabelle zur Berechnung von </t>
    </r>
    <r>
      <rPr>
        <b val="true"/>
        <i val="true"/>
        <sz val="12"/>
        <rFont val="Arial"/>
        <family val="2"/>
      </rPr>
      <t xml:space="preserve">Fkritisch</t>
    </r>
  </si>
  <si>
    <t xml:space="preserve">Signifikanzniveau =</t>
  </si>
  <si>
    <t xml:space="preserve">Freiheitsgrade 1 (zwischen den Gruppen) =</t>
  </si>
  <si>
    <t xml:space="preserve">laut Bsp unter F.INV.RE()</t>
  </si>
  <si>
    <t xml:space="preserve">Freiheitsgrade 2 (innerhalb der Gruppen) =</t>
  </si>
  <si>
    <r>
      <rPr>
        <sz val="10"/>
        <rFont val="Arial"/>
        <family val="0"/>
      </rPr>
      <t xml:space="preserve">F</t>
    </r>
    <r>
      <rPr>
        <vertAlign val="subscript"/>
        <sz val="14"/>
        <rFont val="Arial"/>
        <family val="2"/>
      </rPr>
      <t xml:space="preserve">krit</t>
    </r>
    <r>
      <rPr>
        <sz val="14"/>
        <rFont val="Arial"/>
        <family val="2"/>
      </rPr>
      <t xml:space="preserve"> =</t>
    </r>
  </si>
  <si>
    <t xml:space="preserve">Freiheitsgrade 1</t>
  </si>
  <si>
    <t xml:space="preserve">Freiheitsgrade 2</t>
  </si>
  <si>
    <t xml:space="preserve">FINV()</t>
  </si>
  <si>
    <t xml:space="preserve">F.INV.RE() in 2010</t>
  </si>
  <si>
    <t xml:space="preserve">FDIST()</t>
  </si>
  <si>
    <r>
      <rPr>
        <b val="true"/>
        <sz val="12"/>
        <color rgb="FF1F3F97"/>
        <rFont val="Arial"/>
        <family val="2"/>
      </rPr>
      <t xml:space="preserve">FINV(</t>
    </r>
    <r>
      <rPr>
        <b val="true"/>
        <i val="true"/>
        <sz val="12"/>
        <color rgb="FF1F3F97"/>
        <rFont val="Arial"/>
        <family val="2"/>
      </rPr>
      <t xml:space="preserve">Wahrsch;Freiheitsgrade1;Freiheitsgrade2</t>
    </r>
    <r>
      <rPr>
        <b val="true"/>
        <sz val="12"/>
        <color rgb="FF1F3F97"/>
        <rFont val="Arial"/>
        <family val="2"/>
      </rPr>
      <t xml:space="preserve">)</t>
    </r>
  </si>
  <si>
    <r>
      <rPr>
        <b val="true"/>
        <i val="true"/>
        <sz val="10"/>
        <color rgb="FF1F3F97"/>
        <rFont val="Arial"/>
        <family val="2"/>
      </rPr>
      <t xml:space="preserve">Wahrsch </t>
    </r>
    <r>
      <rPr>
        <sz val="10"/>
        <color rgb="FF1F3F97"/>
        <rFont val="Arial"/>
        <family val="2"/>
      </rPr>
      <t xml:space="preserve">ist die zur F-Verteilung gehörige Wahrscheinlichkeit.
</t>
    </r>
    <r>
      <rPr>
        <b val="true"/>
        <i val="true"/>
        <sz val="10"/>
        <color rgb="FF1F3F97"/>
        <rFont val="Arial"/>
        <family val="2"/>
      </rPr>
      <t xml:space="preserve">Freiheitsgrade1</t>
    </r>
    <r>
      <rPr>
        <sz val="10"/>
        <color rgb="FF1F3F97"/>
        <rFont val="Arial"/>
        <family val="2"/>
      </rPr>
      <t xml:space="preserve"> ist die Anzahl der Freiheitsgrade im Zähler.
</t>
    </r>
    <r>
      <rPr>
        <b val="true"/>
        <i val="true"/>
        <sz val="10"/>
        <color rgb="FF1F3F97"/>
        <rFont val="Arial"/>
        <family val="2"/>
      </rPr>
      <t xml:space="preserve">Freiheitsgrade2</t>
    </r>
    <r>
      <rPr>
        <sz val="10"/>
        <color rgb="FF1F3F97"/>
        <rFont val="Arial"/>
        <family val="2"/>
      </rPr>
      <t xml:space="preserve"> ist die Anzahl der Freiheitsgrade im Nenner.</t>
    </r>
  </si>
  <si>
    <t xml:space="preserve">Link</t>
  </si>
  <si>
    <t xml:space="preserve">F-Tabelle zur Berechnung von Fkrit</t>
  </si>
  <si>
    <t xml:space="preserve">Gruppe I</t>
  </si>
  <si>
    <t xml:space="preserve">Gruppe II</t>
  </si>
  <si>
    <t xml:space="preserve">Gruppe III</t>
  </si>
  <si>
    <t xml:space="preserve">Signifikanzniveau </t>
  </si>
  <si>
    <t xml:space="preserve">Freiheitsgrade 1 (zwischen den Gruppen) </t>
  </si>
  <si>
    <t xml:space="preserve">Freiheitsgrade 2 (innerhalb der Gruppen)</t>
  </si>
  <si>
    <r>
      <rPr>
        <b val="true"/>
        <sz val="10"/>
        <color rgb="FFFFFFFF"/>
        <rFont val="Arial"/>
        <family val="2"/>
      </rPr>
      <t xml:space="preserve">GESUCHT = F</t>
    </r>
    <r>
      <rPr>
        <b val="true"/>
        <vertAlign val="subscript"/>
        <sz val="14"/>
        <color rgb="FFFFFFFF"/>
        <rFont val="Arial"/>
        <family val="2"/>
      </rPr>
      <t xml:space="preserve">krit</t>
    </r>
    <r>
      <rPr>
        <b val="true"/>
        <sz val="14"/>
        <color rgb="FFFFFFFF"/>
        <rFont val="Arial"/>
        <family val="2"/>
      </rPr>
      <t xml:space="preserve"> </t>
    </r>
  </si>
  <si>
    <t xml:space="preserve">?</t>
  </si>
  <si>
    <t xml:space="preserve">ZUSAMMENFASSUNG</t>
  </si>
  <si>
    <t xml:space="preserve">Gruppen</t>
  </si>
  <si>
    <t xml:space="preserve">Anzahl</t>
  </si>
  <si>
    <t xml:space="preserve">Varianz</t>
  </si>
  <si>
    <t xml:space="preserve">ANOVA</t>
  </si>
  <si>
    <t xml:space="preserve">Streuungsursache</t>
  </si>
  <si>
    <t xml:space="preserve">Quadratsummen (SS)</t>
  </si>
  <si>
    <t xml:space="preserve">Freiheits-
grade (df)</t>
  </si>
  <si>
    <t xml:space="preserve">Mittlere Quadratsumme (MS)</t>
  </si>
  <si>
    <t xml:space="preserve">Prüfgröße (F)</t>
  </si>
  <si>
    <t xml:space="preserve">P-Wert</t>
  </si>
  <si>
    <t xml:space="preserve">kritischer F-Wert</t>
  </si>
  <si>
    <t xml:space="preserve">Unterschiede</t>
  </si>
  <si>
    <t xml:space="preserve">- zwischen den Gruppen</t>
  </si>
  <si>
    <t xml:space="preserve">- innerhalb der Gruppen</t>
  </si>
  <si>
    <t xml:space="preserve">=FINV(0,05;D24;D25)</t>
  </si>
  <si>
    <t xml:space="preserve">Gesamt</t>
  </si>
  <si>
    <r>
      <rPr>
        <sz val="10"/>
        <rFont val="Arial"/>
        <family val="2"/>
      </rPr>
      <t xml:space="preserve">Ist der Wert der berechneten Prüfgröße </t>
    </r>
    <r>
      <rPr>
        <i val="true"/>
        <sz val="10"/>
        <rFont val="Arial"/>
        <family val="2"/>
      </rPr>
      <t xml:space="preserve">F</t>
    </r>
    <r>
      <rPr>
        <sz val="10"/>
        <rFont val="Arial"/>
        <family val="2"/>
      </rPr>
      <t xml:space="preserve"> größer oder gleich </t>
    </r>
    <r>
      <rPr>
        <i val="true"/>
        <sz val="10"/>
        <rFont val="Arial"/>
        <family val="2"/>
      </rPr>
      <t xml:space="preserve">Fkrit</t>
    </r>
    <r>
      <rPr>
        <sz val="10"/>
        <rFont val="Arial"/>
        <family val="2"/>
      </rPr>
      <t xml:space="preserve">, so wird die Nullhypothese abgelehnt. </t>
    </r>
  </si>
  <si>
    <t xml:space="preserve">FISHER()</t>
  </si>
  <si>
    <r>
      <rPr>
        <b val="true"/>
        <sz val="12"/>
        <color rgb="FF1F3F97"/>
        <rFont val="Arial"/>
        <family val="2"/>
      </rPr>
      <t xml:space="preserve">FISHER(</t>
    </r>
    <r>
      <rPr>
        <b val="true"/>
        <i val="true"/>
        <sz val="12"/>
        <color rgb="FF1F3F97"/>
        <rFont val="Arial"/>
        <family val="2"/>
      </rPr>
      <t xml:space="preserve">x</t>
    </r>
    <r>
      <rPr>
        <b val="true"/>
        <sz val="12"/>
        <color rgb="FF1F3F97"/>
        <rFont val="Arial"/>
        <family val="2"/>
      </rPr>
      <t xml:space="preserve">)</t>
    </r>
  </si>
  <si>
    <r>
      <rPr>
        <b val="true"/>
        <i val="true"/>
        <sz val="10"/>
        <color rgb="FF1F3F97"/>
        <rFont val="Arial"/>
        <family val="2"/>
      </rPr>
      <t xml:space="preserve">x </t>
    </r>
    <r>
      <rPr>
        <sz val="10"/>
        <color rgb="FF1F3F97"/>
        <rFont val="Arial"/>
        <family val="2"/>
      </rPr>
      <t xml:space="preserve">ist ein numerischer Wert, für den Sie die Transformation durchführen möchten</t>
    </r>
  </si>
  <si>
    <t xml:space="preserve">Unabhängig 
= x-Wert</t>
  </si>
  <si>
    <t xml:space="preserve">Abhängig 
= y-Wert</t>
  </si>
  <si>
    <t xml:space="preserve">Webzugriffe</t>
  </si>
  <si>
    <t xml:space="preserve">Bestellungen</t>
  </si>
  <si>
    <t xml:space="preserve">Monat</t>
  </si>
  <si>
    <t xml:space="preserve">Korrelationskoeffizient</t>
  </si>
  <si>
    <t xml:space="preserve">z-transformierter Wert</t>
  </si>
  <si>
    <t xml:space="preserve">=FISHER(C23)</t>
  </si>
  <si>
    <t xml:space="preserve">=FISHER(G23)</t>
  </si>
  <si>
    <t xml:space="preserve">=FISHER(C41)</t>
  </si>
  <si>
    <t xml:space="preserve">=FISHER(G41)</t>
  </si>
  <si>
    <t xml:space="preserve">Mittelwert aus den einzelnen Z-Werten</t>
  </si>
  <si>
    <t xml:space="preserve">Z-Wert 1 aus 2005</t>
  </si>
  <si>
    <t xml:space="preserve">Z-Wert 1 aus 2006</t>
  </si>
  <si>
    <t xml:space="preserve">Z-Wert 1 aus 2007</t>
  </si>
  <si>
    <t xml:space="preserve">Z-Wert 1 aus 2008</t>
  </si>
  <si>
    <t xml:space="preserve">=FISHERINV(C51)</t>
  </si>
  <si>
    <t xml:space="preserve">Der mittlere Korrelationskoeffizient in Höhe von 0,7927 steht für eine positive Korrelation. Denn je näher der Korrelationskoeffizient gegen 1 strebt, desto perfekter der Zusammenhang. 
Das heißt, dass die Datenreihen Webseitenzugriffe und Bestellungen linear voneinander abhängig sind. 
Anders ausgedrückt bedeutet der Korrelationskoeffizient von 0,7927, das wenn sich die Anzahl der Webseitenzugriffe, bspw. durch verschiedene Marketingaktionen, erhöht, auch die Anzahl der Bestellungen über das Web steigt.</t>
  </si>
  <si>
    <t xml:space="preserve">FISHERINV()</t>
  </si>
  <si>
    <r>
      <rPr>
        <b val="true"/>
        <sz val="12"/>
        <color rgb="FF1F3F97"/>
        <rFont val="Arial"/>
        <family val="2"/>
      </rPr>
      <t xml:space="preserve">FISHERINV(</t>
    </r>
    <r>
      <rPr>
        <b val="true"/>
        <i val="true"/>
        <sz val="12"/>
        <color rgb="FF1F3F97"/>
        <rFont val="Arial"/>
        <family val="2"/>
      </rPr>
      <t xml:space="preserve">y</t>
    </r>
    <r>
      <rPr>
        <b val="true"/>
        <sz val="12"/>
        <color rgb="FF1F3F97"/>
        <rFont val="Arial"/>
        <family val="2"/>
      </rPr>
      <t xml:space="preserve">)</t>
    </r>
  </si>
  <si>
    <r>
      <rPr>
        <b val="true"/>
        <i val="true"/>
        <sz val="10"/>
        <color rgb="FF1F3F97"/>
        <rFont val="Arial"/>
        <family val="2"/>
      </rPr>
      <t xml:space="preserve">y  </t>
    </r>
    <r>
      <rPr>
        <sz val="10"/>
        <color rgb="FF1F3F97"/>
        <rFont val="Arial"/>
        <family val="2"/>
      </rPr>
      <t xml:space="preserve">ist der Wert, dessen Transformation Sie umkehren möchten.</t>
    </r>
  </si>
  <si>
    <t xml:space="preserve">FTEST()</t>
  </si>
  <si>
    <t xml:space="preserve">F.TEST() in 2010</t>
  </si>
  <si>
    <r>
      <rPr>
        <b val="true"/>
        <sz val="12"/>
        <color rgb="FF1F3F97"/>
        <rFont val="Arial"/>
        <family val="2"/>
      </rPr>
      <t xml:space="preserve">FTEST(</t>
    </r>
    <r>
      <rPr>
        <b val="true"/>
        <i val="true"/>
        <sz val="12"/>
        <color rgb="FF1F3F97"/>
        <rFont val="Arial"/>
        <family val="2"/>
      </rPr>
      <t xml:space="preserve">Matrix1;Matrix2</t>
    </r>
    <r>
      <rPr>
        <b val="true"/>
        <sz val="12"/>
        <color rgb="FF1F3F97"/>
        <rFont val="Arial"/>
        <family val="2"/>
      </rPr>
      <t xml:space="preserve">)</t>
    </r>
  </si>
  <si>
    <r>
      <rPr>
        <b val="true"/>
        <i val="true"/>
        <sz val="10"/>
        <color rgb="FF1F3F97"/>
        <rFont val="Arial"/>
        <family val="2"/>
      </rPr>
      <t xml:space="preserve">Matrix1</t>
    </r>
    <r>
      <rPr>
        <sz val="10"/>
        <color rgb="FF1F3F97"/>
        <rFont val="Arial"/>
        <family val="2"/>
      </rPr>
      <t xml:space="preserve"> ist die erste Matrix oder der erste Wertebereich.
</t>
    </r>
    <r>
      <rPr>
        <b val="true"/>
        <i val="true"/>
        <sz val="10"/>
        <color rgb="FF1F3F97"/>
        <rFont val="Arial"/>
        <family val="2"/>
      </rPr>
      <t xml:space="preserve">Matrix2</t>
    </r>
    <r>
      <rPr>
        <sz val="10"/>
        <color rgb="FF1F3F97"/>
        <rFont val="Arial"/>
        <family val="2"/>
      </rPr>
      <t xml:space="preserve"> ist die zweite Matrix oder der zweite Wertebereich.</t>
    </r>
  </si>
  <si>
    <r>
      <rPr>
        <b val="true"/>
        <sz val="10"/>
        <color rgb="FFFFFFFF"/>
        <rFont val="Arial"/>
        <family val="2"/>
      </rPr>
      <t xml:space="preserve">Gruppe 1 x</t>
    </r>
    <r>
      <rPr>
        <b val="true"/>
        <vertAlign val="subscript"/>
        <sz val="12"/>
        <color rgb="FFFFFFFF"/>
        <rFont val="Arial"/>
        <family val="2"/>
      </rPr>
      <t xml:space="preserve">1</t>
    </r>
  </si>
  <si>
    <r>
      <rPr>
        <b val="true"/>
        <sz val="10"/>
        <color rgb="FFFFFFFF"/>
        <rFont val="Arial"/>
        <family val="2"/>
      </rPr>
      <t xml:space="preserve">Gruppe 2 x</t>
    </r>
    <r>
      <rPr>
        <b val="true"/>
        <vertAlign val="subscript"/>
        <sz val="12"/>
        <color rgb="FFFFFFFF"/>
        <rFont val="Arial"/>
        <family val="2"/>
      </rPr>
      <t xml:space="preserve">2</t>
    </r>
  </si>
  <si>
    <t xml:space="preserve">Berechnete/gegebene Werte</t>
  </si>
  <si>
    <t xml:space="preserve">Wert</t>
  </si>
  <si>
    <r>
      <rPr>
        <sz val="10"/>
        <rFont val="Arial"/>
        <family val="0"/>
      </rPr>
      <t xml:space="preserve">Beob. Varianz X</t>
    </r>
    <r>
      <rPr>
        <vertAlign val="subscript"/>
        <sz val="8.8"/>
        <rFont val="Arial"/>
        <family val="2"/>
      </rPr>
      <t xml:space="preserve">1</t>
    </r>
    <r>
      <rPr>
        <sz val="10"/>
        <rFont val="Arial"/>
        <family val="0"/>
      </rPr>
      <t xml:space="preserve">' =</t>
    </r>
  </si>
  <si>
    <t xml:space="preserve">=VARIANZ(B10:B19)</t>
  </si>
  <si>
    <r>
      <rPr>
        <sz val="10"/>
        <rFont val="Arial"/>
        <family val="0"/>
      </rPr>
      <t xml:space="preserve">Beob. Varianz X</t>
    </r>
    <r>
      <rPr>
        <vertAlign val="subscript"/>
        <sz val="8.8"/>
        <rFont val="Arial"/>
        <family val="2"/>
      </rPr>
      <t xml:space="preserve">2</t>
    </r>
    <r>
      <rPr>
        <sz val="10"/>
        <rFont val="Arial"/>
        <family val="0"/>
      </rPr>
      <t xml:space="preserve">' =</t>
    </r>
  </si>
  <si>
    <t xml:space="preserve">=VARIANZ(C10:C19)</t>
  </si>
  <si>
    <t xml:space="preserve">Ergebnis für FTEST</t>
  </si>
  <si>
    <t xml:space="preserve">=FTEST(B10:B19;C10:C19)</t>
  </si>
  <si>
    <t xml:space="preserve">Aussage: </t>
  </si>
  <si>
    <t xml:space="preserve">Die Funktion FTEST liefert eine 89%-ige Wahrscheinlichkeit dafür, dass zwischen den beiden Varianzen der Stichproben kein Unterschied besteht.</t>
  </si>
  <si>
    <t xml:space="preserve">FVERT()</t>
  </si>
  <si>
    <t xml:space="preserve">F.VERT.RE() in 2010</t>
  </si>
  <si>
    <r>
      <rPr>
        <b val="true"/>
        <sz val="12"/>
        <color rgb="FF1F3F97"/>
        <rFont val="Arial"/>
        <family val="2"/>
      </rPr>
      <t xml:space="preserve">FVERT(</t>
    </r>
    <r>
      <rPr>
        <b val="true"/>
        <i val="true"/>
        <sz val="12"/>
        <color rgb="FF1F3F97"/>
        <rFont val="Arial"/>
        <family val="2"/>
      </rPr>
      <t xml:space="preserve">x;Freiheitsgrade1;Freiheitsgrade2</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er Wert, für den die Funktion ausgewertet werden soll.
</t>
    </r>
    <r>
      <rPr>
        <b val="true"/>
        <i val="true"/>
        <sz val="10"/>
        <color rgb="FF1F3F97"/>
        <rFont val="Arial"/>
        <family val="2"/>
      </rPr>
      <t xml:space="preserve">Freiheitsgrade1</t>
    </r>
    <r>
      <rPr>
        <sz val="10"/>
        <color rgb="FF1F3F97"/>
        <rFont val="Arial"/>
        <family val="2"/>
      </rPr>
      <t xml:space="preserve"> ist die Anzahl der Freiheitsgrade im Zähler.
</t>
    </r>
    <r>
      <rPr>
        <b val="true"/>
        <i val="true"/>
        <sz val="10"/>
        <color rgb="FF1F3F97"/>
        <rFont val="Arial"/>
        <family val="2"/>
      </rPr>
      <t xml:space="preserve">Freiheitsgrade2</t>
    </r>
    <r>
      <rPr>
        <sz val="10"/>
        <color rgb="FF1F3F97"/>
        <rFont val="Arial"/>
        <family val="2"/>
      </rPr>
      <t xml:space="preserve"> ist die Anzahl der Freiheitsgrade im Nenner.</t>
    </r>
  </si>
  <si>
    <t xml:space="preserve">GESUCHT = Signifikanzniveau </t>
  </si>
  <si>
    <r>
      <rPr>
        <b val="true"/>
        <sz val="10"/>
        <rFont val="Arial"/>
        <family val="2"/>
      </rPr>
      <t xml:space="preserve">F</t>
    </r>
    <r>
      <rPr>
        <b val="true"/>
        <vertAlign val="subscript"/>
        <sz val="14"/>
        <rFont val="Arial"/>
        <family val="2"/>
      </rPr>
      <t xml:space="preserve">krit</t>
    </r>
    <r>
      <rPr>
        <b val="true"/>
        <sz val="14"/>
        <rFont val="Arial"/>
        <family val="2"/>
      </rPr>
      <t xml:space="preserve"> </t>
    </r>
  </si>
  <si>
    <t xml:space="preserve">Prüfgröße F</t>
  </si>
  <si>
    <r>
      <rPr>
        <b val="true"/>
        <sz val="10"/>
        <color rgb="FFFFFFFF"/>
        <rFont val="Arial"/>
        <family val="2"/>
      </rPr>
      <t xml:space="preserve">FVERT für F</t>
    </r>
    <r>
      <rPr>
        <b val="true"/>
        <i val="true"/>
        <sz val="10"/>
        <color rgb="FFFFFFFF"/>
        <rFont val="Arial"/>
        <family val="2"/>
      </rPr>
      <t xml:space="preserve">krit</t>
    </r>
    <r>
      <rPr>
        <b val="true"/>
        <sz val="10"/>
        <color rgb="FFFFFFFF"/>
        <rFont val="Arial"/>
        <family val="2"/>
      </rPr>
      <t xml:space="preserve"> (Signifikanzniveau)</t>
    </r>
  </si>
  <si>
    <t xml:space="preserve">=FVERT(H11;H9;H10)</t>
  </si>
  <si>
    <t xml:space="preserve">FVERT für Prüfgröße F</t>
  </si>
  <si>
    <t xml:space="preserve">=FVERT(H12;H9;H10)</t>
  </si>
  <si>
    <t xml:space="preserve">=FINV(0,05;D25;D26)</t>
  </si>
  <si>
    <r>
      <rPr>
        <sz val="10"/>
        <rFont val="Arial"/>
        <family val="2"/>
      </rPr>
      <t xml:space="preserve">Ist der Wert der Prüfgröße </t>
    </r>
    <r>
      <rPr>
        <i val="true"/>
        <sz val="10"/>
        <rFont val="Arial"/>
        <family val="2"/>
      </rPr>
      <t xml:space="preserve">F</t>
    </r>
    <r>
      <rPr>
        <sz val="10"/>
        <rFont val="Arial"/>
        <family val="2"/>
      </rPr>
      <t xml:space="preserve"> größer oder gleich dem Signifikanzniveau </t>
    </r>
    <r>
      <rPr>
        <i val="true"/>
        <sz val="10"/>
        <rFont val="Arial"/>
        <family val="2"/>
      </rPr>
      <t xml:space="preserve">a</t>
    </r>
    <r>
      <rPr>
        <sz val="10"/>
        <rFont val="Arial"/>
        <family val="2"/>
      </rPr>
      <t xml:space="preserve">, so wird die Nullhypothese abgelehnt. </t>
    </r>
  </si>
  <si>
    <t xml:space="preserve">GAMMAINV()</t>
  </si>
  <si>
    <t xml:space="preserve">GAMMA.INV() ab 2010</t>
  </si>
  <si>
    <r>
      <rPr>
        <b val="true"/>
        <sz val="12"/>
        <color rgb="FF1F3F97"/>
        <rFont val="Arial"/>
        <family val="2"/>
      </rPr>
      <t xml:space="preserve">GAMMAINV(</t>
    </r>
    <r>
      <rPr>
        <b val="true"/>
        <i val="true"/>
        <sz val="12"/>
        <color rgb="FF1F3F97"/>
        <rFont val="Arial"/>
        <family val="2"/>
      </rPr>
      <t xml:space="preserve">Wahrsch;Alpha;Beta</t>
    </r>
    <r>
      <rPr>
        <b val="true"/>
        <sz val="12"/>
        <color rgb="FF1F3F97"/>
        <rFont val="Arial"/>
        <family val="2"/>
      </rPr>
      <t xml:space="preserve">)</t>
    </r>
  </si>
  <si>
    <r>
      <rPr>
        <b val="true"/>
        <i val="true"/>
        <sz val="10"/>
        <color rgb="FF1F3F97"/>
        <rFont val="Arial"/>
        <family val="2"/>
      </rPr>
      <t xml:space="preserve">Wahrsch</t>
    </r>
    <r>
      <rPr>
        <sz val="10"/>
        <color rgb="FF1F3F97"/>
        <rFont val="Arial"/>
        <family val="2"/>
      </rPr>
      <t xml:space="preserve"> ist die zur Gammaverteilung gehörige Wahrscheinlichkeit.
</t>
    </r>
    <r>
      <rPr>
        <b val="true"/>
        <i val="true"/>
        <sz val="10"/>
        <color rgb="FF1F3F97"/>
        <rFont val="Arial"/>
        <family val="2"/>
      </rPr>
      <t xml:space="preserve">Alpha</t>
    </r>
    <r>
      <rPr>
        <sz val="10"/>
        <color rgb="FF1F3F97"/>
        <rFont val="Arial"/>
        <family val="2"/>
      </rPr>
      <t xml:space="preserve"> ist ein Parameter der Verteilung.
</t>
    </r>
    <r>
      <rPr>
        <b val="true"/>
        <i val="true"/>
        <sz val="10"/>
        <color rgb="FF1F3F97"/>
        <rFont val="Arial"/>
        <family val="2"/>
      </rPr>
      <t xml:space="preserve">Beta</t>
    </r>
    <r>
      <rPr>
        <sz val="10"/>
        <color rgb="FF1F3F97"/>
        <rFont val="Arial"/>
        <family val="2"/>
      </rPr>
      <t xml:space="preserve"> ist ein Parameter der Verteilung. Wenn Beta = 1, gibt GAMMA.INV die Standard-Gammaverteilung zurück.</t>
    </r>
  </si>
  <si>
    <t xml:space="preserve">Berechnung von GAMMA.INV()</t>
  </si>
  <si>
    <t xml:space="preserve">Die zur Gammaverteilung gehörende Wahrscheinlichkeit</t>
  </si>
  <si>
    <t xml:space="preserve">Parameter Alpha für die Verteilung</t>
  </si>
  <si>
    <t xml:space="preserve">Parameter Beta für die Verteilung</t>
  </si>
  <si>
    <t xml:space="preserve">=GAMMAINV(E9;E10;E11)</t>
  </si>
  <si>
    <t xml:space="preserve">Formfaktor
Alpha</t>
  </si>
  <si>
    <t xml:space="preserve">Skalenparameter
Beta</t>
  </si>
  <si>
    <t xml:space="preserve">GAMMAVERT</t>
  </si>
  <si>
    <t xml:space="preserve">Dichtefunktion
=FALSCH</t>
  </si>
  <si>
    <t xml:space="preserve">Verteilungsfunktion
=WAHR</t>
  </si>
  <si>
    <t xml:space="preserve">GAMMA.INV berechnet die Stelle x auf der horizontalen Achse, die dem kumulierten Flächenanteil der Gammaverteilung entspricht.</t>
  </si>
  <si>
    <t xml:space="preserve">Kumulierte Fläche</t>
  </si>
  <si>
    <t xml:space="preserve">Formfaktor</t>
  </si>
  <si>
    <t xml:space="preserve">Skalenparameter</t>
  </si>
  <si>
    <t xml:space="preserve">GAMMAINV</t>
  </si>
  <si>
    <t xml:space="preserve">GAMMALN()</t>
  </si>
  <si>
    <r>
      <rPr>
        <b val="true"/>
        <sz val="12"/>
        <color rgb="FF1F3F97"/>
        <rFont val="Arial"/>
        <family val="2"/>
      </rPr>
      <t xml:space="preserve">GAMMALN(</t>
    </r>
    <r>
      <rPr>
        <b val="true"/>
        <i val="true"/>
        <sz val="12"/>
        <color rgb="FF1F3F97"/>
        <rFont val="Arial"/>
        <family val="2"/>
      </rPr>
      <t xml:space="preserve">x</t>
    </r>
    <r>
      <rPr>
        <b val="true"/>
        <sz val="12"/>
        <color rgb="FF1F3F97"/>
        <rFont val="Arial"/>
        <family val="2"/>
      </rPr>
      <t xml:space="preserve">)</t>
    </r>
  </si>
  <si>
    <r>
      <rPr>
        <b val="true"/>
        <i val="true"/>
        <sz val="10"/>
        <color rgb="FF1F3F97"/>
        <rFont val="Arial"/>
        <family val="2"/>
      </rPr>
      <t xml:space="preserve">x </t>
    </r>
    <r>
      <rPr>
        <sz val="10"/>
        <color rgb="FF1F3F97"/>
        <rFont val="Arial"/>
        <family val="2"/>
      </rPr>
      <t xml:space="preserve">ist der Wert, für den GAMMALN berechnet werden soll.</t>
    </r>
  </si>
  <si>
    <t xml:space="preserve">Berechnung von GAMMALN()</t>
  </si>
  <si>
    <t xml:space="preserve">Wert, für den GAMMALN berechnet werden soll</t>
  </si>
  <si>
    <t xml:space="preserve">=GAMMALN(E10)</t>
  </si>
  <si>
    <t xml:space="preserve">GAMMAVERT()</t>
  </si>
  <si>
    <t xml:space="preserve">GAMMA.VERT() in 2010</t>
  </si>
  <si>
    <t xml:space="preserve">GAMMADIST()</t>
  </si>
  <si>
    <r>
      <rPr>
        <b val="true"/>
        <sz val="12"/>
        <color rgb="FF1F3F97"/>
        <rFont val="Arial"/>
        <family val="2"/>
      </rPr>
      <t xml:space="preserve">GAMMAVERT(</t>
    </r>
    <r>
      <rPr>
        <b val="true"/>
        <i val="true"/>
        <sz val="12"/>
        <color rgb="FF1F3F97"/>
        <rFont val="Arial"/>
        <family val="2"/>
      </rPr>
      <t xml:space="preserve">x;Alpha;Beta;Kumuliert</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er Wert (Quantil), dessen Wahrscheinlichkeit (1-Alpha) Sie berechnen wollen.
</t>
    </r>
    <r>
      <rPr>
        <b val="true"/>
        <i val="true"/>
        <sz val="10"/>
        <color rgb="FF1F3F97"/>
        <rFont val="Arial"/>
        <family val="2"/>
      </rPr>
      <t xml:space="preserve">Alpha</t>
    </r>
    <r>
      <rPr>
        <sz val="10"/>
        <color rgb="FF1F3F97"/>
        <rFont val="Arial"/>
        <family val="2"/>
      </rPr>
      <t xml:space="preserve"> ist ein Parameter der Verteilung.
</t>
    </r>
    <r>
      <rPr>
        <b val="true"/>
        <i val="true"/>
        <sz val="10"/>
        <color rgb="FF1F3F97"/>
        <rFont val="Arial"/>
        <family val="2"/>
      </rPr>
      <t xml:space="preserve">Beta</t>
    </r>
    <r>
      <rPr>
        <sz val="10"/>
        <color rgb="FF1F3F97"/>
        <rFont val="Arial"/>
        <family val="2"/>
      </rPr>
      <t xml:space="preserve"> ist ein Parameter der Verteilung. Wenn Beta = 1, gibt GAMMA.VERT die Standard-Gammaverteilung zurück.
</t>
    </r>
    <r>
      <rPr>
        <b val="true"/>
        <i val="true"/>
        <sz val="10"/>
        <color rgb="FF1F3F97"/>
        <rFont val="Arial"/>
        <family val="2"/>
      </rPr>
      <t xml:space="preserve">Kumuliert</t>
    </r>
    <r>
      <rPr>
        <sz val="10"/>
        <color rgb="FF1F3F97"/>
        <rFont val="Arial"/>
        <family val="2"/>
      </rPr>
      <t xml:space="preserve"> ist der Wahrheitswert, der den Typ der Funktion bestimmt.</t>
    </r>
  </si>
  <si>
    <t xml:space="preserve">Berechnung von GAMMAVERT()</t>
  </si>
  <si>
    <t xml:space="preserve">x= Wert (Quantil), dessen Wahrscheinlichkeit berechnen werden soll</t>
  </si>
  <si>
    <t xml:space="preserve">Kumuliert = Wahr</t>
  </si>
  <si>
    <t xml:space="preserve">Kumuliert = Falsch</t>
  </si>
  <si>
    <t xml:space="preserve">GAMMAVERT() (für kumuliert = WAHR)</t>
  </si>
  <si>
    <t xml:space="preserve">=GAMMAVERT(E9;E10;E11;E12)</t>
  </si>
  <si>
    <t xml:space="preserve">GAMMAVERT() (für kumuliert = FALSCH)</t>
  </si>
  <si>
    <t xml:space="preserve">=GAMMAVERT(E9;E10;E11;E13)</t>
  </si>
  <si>
    <t xml:space="preserve">GTEST()</t>
  </si>
  <si>
    <t xml:space="preserve">G.TEST() in 2010</t>
  </si>
  <si>
    <t xml:space="preserve">ZTEST()</t>
  </si>
  <si>
    <r>
      <rPr>
        <b val="true"/>
        <sz val="12"/>
        <color rgb="FF1F3F97"/>
        <rFont val="Arial"/>
        <family val="2"/>
      </rPr>
      <t xml:space="preserve">GTEST(</t>
    </r>
    <r>
      <rPr>
        <b val="true"/>
        <i val="true"/>
        <sz val="12"/>
        <color rgb="FF1F3F97"/>
        <rFont val="Arial"/>
        <family val="2"/>
      </rPr>
      <t xml:space="preserve">Array;µ0</t>
    </r>
    <r>
      <rPr>
        <i val="true"/>
        <sz val="12"/>
        <color rgb="FF1F3F97"/>
        <rFont val="Arial"/>
        <family val="2"/>
      </rPr>
      <t xml:space="preserve">;Sigma</t>
    </r>
    <r>
      <rPr>
        <b val="true"/>
        <sz val="12"/>
        <color rgb="FF1F3F97"/>
        <rFont val="Arial"/>
        <family val="2"/>
      </rPr>
      <t xml:space="preserve">)</t>
    </r>
  </si>
  <si>
    <r>
      <rPr>
        <b val="true"/>
        <i val="true"/>
        <sz val="10"/>
        <color rgb="FF1F3F97"/>
        <rFont val="Arial"/>
        <family val="2"/>
      </rPr>
      <t xml:space="preserve">Array</t>
    </r>
    <r>
      <rPr>
        <sz val="10"/>
        <color rgb="FF1F3F97"/>
        <rFont val="Arial"/>
        <family val="2"/>
      </rPr>
      <t xml:space="preserve"> ist das Array oder der Datenbereich, gegen das/den Sie µ0 testen möchten.
</t>
    </r>
    <r>
      <rPr>
        <b val="true"/>
        <i val="true"/>
        <sz val="10"/>
        <color rgb="FF1F3F97"/>
        <rFont val="Arial"/>
        <family val="2"/>
      </rPr>
      <t xml:space="preserve">µ0</t>
    </r>
    <r>
      <rPr>
        <sz val="10"/>
        <color rgb="FF1F3F97"/>
        <rFont val="Arial"/>
        <family val="2"/>
      </rPr>
      <t xml:space="preserve"> ist der zu testende Wert.
</t>
    </r>
    <r>
      <rPr>
        <i val="true"/>
        <sz val="10"/>
        <color rgb="FF1F3F97"/>
        <rFont val="Arial"/>
        <family val="2"/>
      </rPr>
      <t xml:space="preserve">Sigma</t>
    </r>
    <r>
      <rPr>
        <sz val="10"/>
        <color rgb="FF1F3F97"/>
        <rFont val="Arial"/>
        <family val="2"/>
      </rPr>
      <t xml:space="preserve"> ist die bekannte Standardabweichung der Grundgesamtheit. Fehlt dieses Argument, wird mit der Standardabweichung der jeweiligen Stichprobe gearbeitet.</t>
    </r>
  </si>
  <si>
    <t xml:space="preserve">Daten</t>
  </si>
  <si>
    <t xml:space="preserve">Zufallsvariable</t>
  </si>
  <si>
    <t xml:space="preserve">Ergebnisse für GTEST()</t>
  </si>
  <si>
    <t xml:space="preserve">Angabe in Prozent</t>
  </si>
  <si>
    <t xml:space="preserve">=GTEST(B9:B18;C9)</t>
  </si>
  <si>
    <t xml:space="preserve">=GTEST(B9:B18;C11)</t>
  </si>
  <si>
    <t xml:space="preserve">HYPGEOMVERT()</t>
  </si>
  <si>
    <t xml:space="preserve">HYPGEOM.VERT() in 2010</t>
  </si>
  <si>
    <t xml:space="preserve">PROB()</t>
  </si>
  <si>
    <r>
      <rPr>
        <b val="true"/>
        <sz val="12"/>
        <color rgb="FF1F3F97"/>
        <rFont val="Arial"/>
        <family val="2"/>
      </rPr>
      <t xml:space="preserve">HYPGEOMVERT(</t>
    </r>
    <r>
      <rPr>
        <b val="true"/>
        <i val="true"/>
        <sz val="12"/>
        <color rgb="FF1F3F97"/>
        <rFont val="Arial"/>
        <family val="2"/>
      </rPr>
      <t xml:space="preserve">Erfolge_S;Umfang_S;Erfolge_G;Umfang_G</t>
    </r>
    <r>
      <rPr>
        <b val="true"/>
        <sz val="12"/>
        <color rgb="FF1F3F97"/>
        <rFont val="Arial"/>
        <family val="2"/>
      </rPr>
      <t xml:space="preserve">)</t>
    </r>
  </si>
  <si>
    <r>
      <rPr>
        <b val="true"/>
        <i val="true"/>
        <sz val="10"/>
        <color rgb="FF1F3F97"/>
        <rFont val="Arial"/>
        <family val="2"/>
      </rPr>
      <t xml:space="preserve">Erfolge_S</t>
    </r>
    <r>
      <rPr>
        <sz val="10"/>
        <color rgb="FF1F3F97"/>
        <rFont val="Arial"/>
        <family val="2"/>
      </rPr>
      <t xml:space="preserve"> ist die Anzahl der in der Stichprobe erzielten Erfolge
</t>
    </r>
    <r>
      <rPr>
        <b val="true"/>
        <i val="true"/>
        <sz val="10"/>
        <color rgb="FF1F3F97"/>
        <rFont val="Arial"/>
        <family val="2"/>
      </rPr>
      <t xml:space="preserve">Umfang_S</t>
    </r>
    <r>
      <rPr>
        <sz val="10"/>
        <color rgb="FF1F3F97"/>
        <rFont val="Arial"/>
        <family val="2"/>
      </rPr>
      <t xml:space="preserve"> ist der Umfang (Größe) der Stichprobe
</t>
    </r>
    <r>
      <rPr>
        <b val="true"/>
        <i val="true"/>
        <sz val="10"/>
        <color rgb="FF1F3F97"/>
        <rFont val="Arial"/>
        <family val="2"/>
      </rPr>
      <t xml:space="preserve">Erfolge_G</t>
    </r>
    <r>
      <rPr>
        <sz val="10"/>
        <color rgb="FF1F3F97"/>
        <rFont val="Arial"/>
        <family val="2"/>
      </rPr>
      <t xml:space="preserve"> ist die Anzahl der in der Grundgesamtheit möglichen Erfolge
</t>
    </r>
    <r>
      <rPr>
        <b val="true"/>
        <i val="true"/>
        <sz val="10"/>
        <color rgb="FF1F3F97"/>
        <rFont val="Arial"/>
        <family val="2"/>
      </rPr>
      <t xml:space="preserve">Umfang_G</t>
    </r>
    <r>
      <rPr>
        <sz val="10"/>
        <color rgb="FF1F3F97"/>
        <rFont val="Arial"/>
        <family val="2"/>
      </rPr>
      <t xml:space="preserve"> ist der Umfang (Größe) der Grundgesamtheit</t>
    </r>
  </si>
  <si>
    <t xml:space="preserve">Wie hoch ist die Gewinnchance beim Lotto 6 aus 49?</t>
  </si>
  <si>
    <t xml:space="preserve">Erfolge_S</t>
  </si>
  <si>
    <t xml:space="preserve">Umfang_S</t>
  </si>
  <si>
    <t xml:space="preserve">Erfolge_G</t>
  </si>
  <si>
    <t xml:space="preserve">Umfang_G</t>
  </si>
  <si>
    <t xml:space="preserve">Gewinnchance</t>
  </si>
  <si>
    <t xml:space="preserve">=HYPGEOMVERT(C9;C10;C11;C12)</t>
  </si>
  <si>
    <t xml:space="preserve">Antwort</t>
  </si>
  <si>
    <t xml:space="preserve">Die Wahrscheinlichkeit, genau 6 richtige Zahlen bei der Lottoziehung zu tippen, beträgt 0,000007%.</t>
  </si>
  <si>
    <t xml:space="preserve">Die Wahrscheinlichkeit, genau 5 richtige Zahlen bei der Lottoziehung zu tippen, beträgt 0,0018%.</t>
  </si>
  <si>
    <t xml:space="preserve">Die Wahrscheinlichkeit, genau 4 richtige Zahlen bei der Lottoziehung zu tippen, beträgt 0,10%.</t>
  </si>
  <si>
    <t xml:space="preserve">Die Wahrscheinlichkeit, genau 3 richtige Zahlen bei der Lottoziehung zu tippen, beträgt 1,77%.</t>
  </si>
  <si>
    <t xml:space="preserve">Die Wahrscheinlichkeit, genau 2 richtige Zahlen bei der Lottoziehung zu tippen, beträgt 13,24%.</t>
  </si>
  <si>
    <t xml:space="preserve">Die Wahrscheinlichkeit, genau 1 richtige Zahlen bei der Lottoziehung zu tippen, beträgt 41,3%.</t>
  </si>
  <si>
    <t xml:space="preserve">Die Wahrscheinlichkeit, genau 0 richtige Zahlen bei der Lottoziehung zu tippen, beträgt 43,6%.</t>
  </si>
  <si>
    <t xml:space="preserve">KONFIDENZ()</t>
  </si>
  <si>
    <t xml:space="preserve">KONFIDENZ.NORM() in 2010</t>
  </si>
  <si>
    <t xml:space="preserve">CONFIDENCE()</t>
  </si>
  <si>
    <r>
      <rPr>
        <b val="true"/>
        <sz val="12"/>
        <color rgb="FF1F3F97"/>
        <rFont val="Arial"/>
        <family val="2"/>
      </rPr>
      <t xml:space="preserve">KONFIDENZ(</t>
    </r>
    <r>
      <rPr>
        <b val="true"/>
        <i val="true"/>
        <sz val="12"/>
        <color rgb="FF1F3F97"/>
        <rFont val="Arial"/>
        <family val="2"/>
      </rPr>
      <t xml:space="preserve">Alpha;StandardAbweichung;Umfang</t>
    </r>
    <r>
      <rPr>
        <b val="true"/>
        <sz val="12"/>
        <color rgb="FF1F3F97"/>
        <rFont val="Arial"/>
        <family val="2"/>
      </rPr>
      <t xml:space="preserve">)</t>
    </r>
  </si>
  <si>
    <r>
      <rPr>
        <b val="true"/>
        <i val="true"/>
        <sz val="10"/>
        <color rgb="FF1F3F97"/>
        <rFont val="Arial"/>
        <family val="2"/>
      </rPr>
      <t xml:space="preserve">Alpha</t>
    </r>
    <r>
      <rPr>
        <sz val="10"/>
        <color rgb="FF1F3F97"/>
        <rFont val="Arial"/>
        <family val="2"/>
      </rPr>
      <t xml:space="preserve"> ist die Irrtumswahrscheinlichkeit bei der Berechnung des Konfidenzintervalls. Das Konfidenzintervall ist gleich 100*(1 - Alpha)%, was bedeutet, dass ein Wert für Alpha von 0,05 einem Konfidenzniveau von 95% entspricht.
</t>
    </r>
    <r>
      <rPr>
        <b val="true"/>
        <i val="true"/>
        <sz val="10"/>
        <color rgb="FF1F3F97"/>
        <rFont val="Arial"/>
        <family val="2"/>
      </rPr>
      <t xml:space="preserve">StandardAbweichung</t>
    </r>
    <r>
      <rPr>
        <sz val="10"/>
        <color rgb="FF1F3F97"/>
        <rFont val="Arial"/>
        <family val="2"/>
      </rPr>
      <t xml:space="preserve"> ist die als bekannt angenommene Standardabweichung der Grundgesamtheit.
</t>
    </r>
    <r>
      <rPr>
        <b val="true"/>
        <i val="true"/>
        <sz val="10"/>
        <color rgb="FF1F3F97"/>
        <rFont val="Arial"/>
        <family val="2"/>
      </rPr>
      <t xml:space="preserve">Umfang</t>
    </r>
    <r>
      <rPr>
        <sz val="10"/>
        <color rgb="FF1F3F97"/>
        <rFont val="Arial"/>
        <family val="2"/>
      </rPr>
      <t xml:space="preserve"> ist der Umfang der Stichprobe.</t>
    </r>
  </si>
  <si>
    <t xml:space="preserve">Berechnungen/Angaben</t>
  </si>
  <si>
    <t xml:space="preserve">keine</t>
  </si>
  <si>
    <t xml:space="preserve">Mittelwert (SP)</t>
  </si>
  <si>
    <t xml:space="preserve">Standardabweichung (GG)</t>
  </si>
  <si>
    <t xml:space="preserve">Irrtumswahrscheinlichkeit Alpha</t>
  </si>
  <si>
    <t xml:space="preserve">Stichprobenumfang</t>
  </si>
  <si>
    <t xml:space="preserve">Aufgabe</t>
  </si>
  <si>
    <t xml:space="preserve">Berechnung des 95% Konfidenzintervall für den Mittelwert der Webzugriffe und der Bestellungen.</t>
  </si>
  <si>
    <t xml:space="preserve">Webseitenzugriffe</t>
  </si>
  <si>
    <t xml:space="preserve">=KONFIDENZ(G12;G11;G13)</t>
  </si>
  <si>
    <t xml:space="preserve">=KONFIDENZ(H12;H11;H13)</t>
  </si>
  <si>
    <t xml:space="preserve">Mittelwert-KONFIDENZ</t>
  </si>
  <si>
    <t xml:space="preserve">Mittelwert+KONFIDENZ</t>
  </si>
  <si>
    <t xml:space="preserve">Intervall für Webseitenzugriff</t>
  </si>
  <si>
    <t xml:space="preserve">=G10-G20</t>
  </si>
  <si>
    <t xml:space="preserve">=G10+G20</t>
  </si>
  <si>
    <t xml:space="preserve">Intervall für Bestellungen</t>
  </si>
  <si>
    <t xml:space="preserve">=H10-H20</t>
  </si>
  <si>
    <t xml:space="preserve">=H10+H20</t>
  </si>
  <si>
    <t xml:space="preserve">1. Webseitenzugriffe:</t>
  </si>
  <si>
    <t xml:space="preserve">Zu 95% liegt der Mittelwert der Grundgesamtheit der Webseitenzugriffe</t>
  </si>
  <si>
    <t xml:space="preserve">im Konfidenzintervall von 8504,54 bis 14111,69</t>
  </si>
  <si>
    <t xml:space="preserve">1. Online-Bestellungen:</t>
  </si>
  <si>
    <t xml:space="preserve">Zu 95% liegt der Mittelwert der Grundgesamtheit der Online-Bestellungen</t>
  </si>
  <si>
    <t xml:space="preserve">im Konfidenzintervall von 668,68 bis 1070,32</t>
  </si>
  <si>
    <t xml:space="preserve">KRITBINOM()</t>
  </si>
  <si>
    <t xml:space="preserve">BINOM.INV() in 2010</t>
  </si>
  <si>
    <t xml:space="preserve">CRITBINOM()</t>
  </si>
  <si>
    <r>
      <rPr>
        <b val="true"/>
        <sz val="12"/>
        <color rgb="FF1F3F97"/>
        <rFont val="Arial"/>
        <family val="2"/>
      </rPr>
      <t xml:space="preserve">KRITBINOM(</t>
    </r>
    <r>
      <rPr>
        <b val="true"/>
        <i val="true"/>
        <sz val="12"/>
        <color rgb="FF1F3F97"/>
        <rFont val="Arial"/>
        <family val="2"/>
      </rPr>
      <t xml:space="preserve">Versuche;ErfolgsWahrscheinlichkeit;Alpha</t>
    </r>
    <r>
      <rPr>
        <b val="true"/>
        <sz val="12"/>
        <color rgb="FF1F3F97"/>
        <rFont val="Arial"/>
        <family val="2"/>
      </rPr>
      <t xml:space="preserve">)</t>
    </r>
  </si>
  <si>
    <r>
      <rPr>
        <b val="true"/>
        <i val="true"/>
        <sz val="10"/>
        <color rgb="FF1F3F97"/>
        <rFont val="Arial"/>
        <family val="2"/>
      </rPr>
      <t xml:space="preserve">Versuche</t>
    </r>
    <r>
      <rPr>
        <sz val="10"/>
        <color rgb="FF1F3F97"/>
        <rFont val="Arial"/>
        <family val="2"/>
      </rPr>
      <t xml:space="preserve"> ist die Anzahl der Bernoulli-Experimente.
</t>
    </r>
    <r>
      <rPr>
        <b val="true"/>
        <i val="true"/>
        <sz val="10"/>
        <color rgb="FF1F3F97"/>
        <rFont val="Arial"/>
        <family val="2"/>
      </rPr>
      <t xml:space="preserve">ErfolgsWahrscheinlichkeit</t>
    </r>
    <r>
      <rPr>
        <sz val="10"/>
        <color rgb="FF1F3F97"/>
        <rFont val="Arial"/>
        <family val="2"/>
      </rPr>
      <t xml:space="preserve"> ist die Wahrscheinlichkeit eines Erfolgs für jeden Versuch.
</t>
    </r>
    <r>
      <rPr>
        <b val="true"/>
        <i val="true"/>
        <sz val="10"/>
        <color rgb="FF1F3F97"/>
        <rFont val="Arial"/>
        <family val="2"/>
      </rPr>
      <t xml:space="preserve">Alpha</t>
    </r>
    <r>
      <rPr>
        <sz val="10"/>
        <color rgb="FF1F3F97"/>
        <rFont val="Arial"/>
        <family val="2"/>
      </rPr>
      <t xml:space="preserve"> ist die Grenzwahrscheinlichkeit</t>
    </r>
  </si>
  <si>
    <t xml:space="preserve">Wie oft darf die Antwort »Ja« mit der Wahrscheinlichkeit p = 0,5 beim Durchführen einer Stichprobe mit n = 100 Wiederholungen höchstens eintreten, bevor die kumulierte Wahrscheinlichkeit einen Wert größer oder gleich der Irrtumswahrscheinlichkeit Alpha annimmt?</t>
  </si>
  <si>
    <t xml:space="preserve">Stichprobengrösse n</t>
  </si>
  <si>
    <t xml:space="preserve">Erfolgswahrscheinlichkeit p</t>
  </si>
  <si>
    <t xml:space="preserve">Grenzwahrscheinlichkeit (~Alpha Risiko)</t>
  </si>
  <si>
    <t xml:space="preserve">KRITBINOM</t>
  </si>
  <si>
    <t xml:space="preserve">=KRITBINOM(D10;D11;D12)</t>
  </si>
  <si>
    <t xml:space="preserve">Bezogen auf eine Grenzwahrscheinlichkeit von 0,1% dürfen höchstens 35 "Ja"-Antworten gegeben werden, bevor die kumulierte Wahrscheinlichkeite einen Wert größer oder gleich der Irrtumswahrscheinlichkeit Alpha annimmt.</t>
  </si>
  <si>
    <t xml:space="preserve">Das heißt, BINOMINV() hat die zu einer gegebenen Grenzwahrscheinlichkeit Alpha die maximale Anzahl Merkmalsträger innerhalb der Stichprobe ermittelt.</t>
  </si>
  <si>
    <t xml:space="preserve">LOGINV()</t>
  </si>
  <si>
    <t xml:space="preserve">LOGNORM.INV() in 2010</t>
  </si>
  <si>
    <r>
      <rPr>
        <b val="true"/>
        <sz val="12"/>
        <color rgb="FF1F3F97"/>
        <rFont val="Arial"/>
        <family val="2"/>
      </rPr>
      <t xml:space="preserve">LOGINV(</t>
    </r>
    <r>
      <rPr>
        <b val="true"/>
        <i val="true"/>
        <sz val="12"/>
        <color rgb="FF1F3F97"/>
        <rFont val="Arial"/>
        <family val="2"/>
      </rPr>
      <t xml:space="preserve">Wahrsch;Mittelwert;Standabwn</t>
    </r>
    <r>
      <rPr>
        <b val="true"/>
        <sz val="12"/>
        <color rgb="FF1F3F97"/>
        <rFont val="Arial"/>
        <family val="2"/>
      </rPr>
      <t xml:space="preserve">)</t>
    </r>
  </si>
  <si>
    <r>
      <rPr>
        <b val="true"/>
        <i val="true"/>
        <sz val="10"/>
        <color rgb="FF1F3F97"/>
        <rFont val="Arial"/>
        <family val="2"/>
      </rPr>
      <t xml:space="preserve">Wahrsch</t>
    </r>
    <r>
      <rPr>
        <sz val="10"/>
        <color rgb="FF1F3F97"/>
        <rFont val="Arial"/>
        <family val="2"/>
      </rPr>
      <t xml:space="preserve"> ist die zur Lognormalverteilung gehörige Wahrscheinlichkeit.
</t>
    </r>
    <r>
      <rPr>
        <b val="true"/>
        <i val="true"/>
        <sz val="10"/>
        <color rgb="FF1F3F97"/>
        <rFont val="Arial"/>
        <family val="2"/>
      </rPr>
      <t xml:space="preserve">Mittelwert</t>
    </r>
    <r>
      <rPr>
        <sz val="10"/>
        <color rgb="FF1F3F97"/>
        <rFont val="Arial"/>
        <family val="2"/>
      </rPr>
      <t xml:space="preserve"> ist der Mittelwert der Lognormalverteilung.
</t>
    </r>
    <r>
      <rPr>
        <b val="true"/>
        <i val="true"/>
        <sz val="10"/>
        <color rgb="FF1F3F97"/>
        <rFont val="Arial"/>
        <family val="2"/>
      </rPr>
      <t xml:space="preserve">Standabwn</t>
    </r>
    <r>
      <rPr>
        <sz val="10"/>
        <color rgb="FF1F3F97"/>
        <rFont val="Arial"/>
        <family val="2"/>
      </rPr>
      <t xml:space="preserve"> ist die Standardabweichung der Lognormalverteilung.</t>
    </r>
  </si>
  <si>
    <t xml:space="preserve">Berechnung von LOGINV()</t>
  </si>
  <si>
    <t xml:space="preserve">Die zur Lognormalverteilung gehörende Wahrscheinlichkeit</t>
  </si>
  <si>
    <t xml:space="preserve">Mittel von ln(x)</t>
  </si>
  <si>
    <t xml:space="preserve">Standardabweichung von ln(x)</t>
  </si>
  <si>
    <t xml:space="preserve">=LOGINV(E10;E11;E12)</t>
  </si>
  <si>
    <t xml:space="preserve">LOGNORMVERT()</t>
  </si>
  <si>
    <t xml:space="preserve">LOGNORM.VERT() in 2010</t>
  </si>
  <si>
    <t xml:space="preserve">LOGNORMDIST()</t>
  </si>
  <si>
    <r>
      <rPr>
        <b val="true"/>
        <sz val="12"/>
        <color rgb="FF1F3F97"/>
        <rFont val="Arial"/>
        <family val="2"/>
      </rPr>
      <t xml:space="preserve">LOGNORMVERT(</t>
    </r>
    <r>
      <rPr>
        <b val="true"/>
        <i val="true"/>
        <sz val="12"/>
        <color rgb="FF1F3F97"/>
        <rFont val="Arial"/>
        <family val="2"/>
      </rPr>
      <t xml:space="preserve">x;Mittelwert;Standabwn</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er Wert, für den die Funktion ausgewertet werden soll.
</t>
    </r>
    <r>
      <rPr>
        <b val="true"/>
        <i val="true"/>
        <sz val="10"/>
        <color rgb="FF1F3F97"/>
        <rFont val="Arial"/>
        <family val="2"/>
      </rPr>
      <t xml:space="preserve">Mittelwert</t>
    </r>
    <r>
      <rPr>
        <sz val="10"/>
        <color rgb="FF1F3F97"/>
        <rFont val="Arial"/>
        <family val="2"/>
      </rPr>
      <t xml:space="preserve"> ist der Mittelwert der Lognormalverteilung.
</t>
    </r>
    <r>
      <rPr>
        <b val="true"/>
        <i val="true"/>
        <sz val="10"/>
        <color rgb="FF1F3F97"/>
        <rFont val="Arial"/>
        <family val="2"/>
      </rPr>
      <t xml:space="preserve">Standabwn</t>
    </r>
    <r>
      <rPr>
        <sz val="10"/>
        <color rgb="FF1F3F97"/>
        <rFont val="Arial"/>
        <family val="2"/>
      </rPr>
      <t xml:space="preserve"> ist die Standardabweichung der Lognormalverteilung.</t>
    </r>
  </si>
  <si>
    <t xml:space="preserve">Berechnung von LOGNORMVERT()</t>
  </si>
  <si>
    <t xml:space="preserve">=LOGNORMVERT(E10;E11;E12)</t>
  </si>
  <si>
    <t xml:space="preserve">NEGBINOMVERT()</t>
  </si>
  <si>
    <t xml:space="preserve">NEGBINOM.VERT() in 2010</t>
  </si>
  <si>
    <t xml:space="preserve">NEGBINOMDIST()</t>
  </si>
  <si>
    <r>
      <rPr>
        <b val="true"/>
        <sz val="12"/>
        <color rgb="FF1F3F97"/>
        <rFont val="Arial"/>
        <family val="2"/>
      </rPr>
      <t xml:space="preserve">NEGBINOMVERT(</t>
    </r>
    <r>
      <rPr>
        <b val="true"/>
        <i val="true"/>
        <sz val="12"/>
        <color rgb="FF1F3F97"/>
        <rFont val="Arial"/>
        <family val="2"/>
      </rPr>
      <t xml:space="preserve">Zahl_Misserfolge;Zahl_Erfolge;Erfolgswahrsch</t>
    </r>
    <r>
      <rPr>
        <b val="true"/>
        <sz val="12"/>
        <color rgb="FF1F3F97"/>
        <rFont val="Arial"/>
        <family val="2"/>
      </rPr>
      <t xml:space="preserve">)</t>
    </r>
  </si>
  <si>
    <r>
      <rPr>
        <b val="true"/>
        <i val="true"/>
        <sz val="10"/>
        <color rgb="FF1F3F97"/>
        <rFont val="Arial"/>
        <family val="2"/>
      </rPr>
      <t xml:space="preserve">Zahl_Misserfolge</t>
    </r>
    <r>
      <rPr>
        <sz val="10"/>
        <color rgb="FF1F3F97"/>
        <rFont val="Arial"/>
        <family val="2"/>
      </rPr>
      <t xml:space="preserve"> ist die Zahl der ungünstigen Ereignisse.
</t>
    </r>
    <r>
      <rPr>
        <b val="true"/>
        <i val="true"/>
        <sz val="10"/>
        <color rgb="FF1F3F97"/>
        <rFont val="Arial"/>
        <family val="2"/>
      </rPr>
      <t xml:space="preserve">Zahl_Erfolge</t>
    </r>
    <r>
      <rPr>
        <sz val="10"/>
        <color rgb="FF1F3F97"/>
        <rFont val="Arial"/>
        <family val="2"/>
      </rPr>
      <t xml:space="preserve"> ist die Zahl der günstigen Ereignisse.
</t>
    </r>
    <r>
      <rPr>
        <b val="true"/>
        <i val="true"/>
        <sz val="10"/>
        <color rgb="FF1F3F97"/>
        <rFont val="Arial"/>
        <family val="2"/>
      </rPr>
      <t xml:space="preserve">Erfolgswahrsch </t>
    </r>
    <r>
      <rPr>
        <sz val="10"/>
        <color rgb="FF1F3F97"/>
        <rFont val="Arial"/>
        <family val="2"/>
      </rPr>
      <t xml:space="preserve">ist die Wahrscheinlichkeit für den günstigen Ausgang des Experiments.</t>
    </r>
  </si>
  <si>
    <r>
      <rPr>
        <b val="true"/>
        <sz val="10"/>
        <rFont val="Arial"/>
        <family val="2"/>
      </rPr>
      <t xml:space="preserve">Wie hoch ist die Wahrscheinlichkeit, dass Sie erst eine Anzahl </t>
    </r>
    <r>
      <rPr>
        <b val="true"/>
        <i val="true"/>
        <sz val="10"/>
        <rFont val="Arial"/>
        <family val="2"/>
      </rPr>
      <t xml:space="preserve">x</t>
    </r>
    <r>
      <rPr>
        <b val="true"/>
        <sz val="10"/>
        <rFont val="Arial"/>
        <family val="2"/>
      </rPr>
      <t xml:space="preserve"> an "Nicht-Wissenden" befragen müssen, bevor Sie 5 Personen treffen, die den Weg wissen?</t>
    </r>
  </si>
  <si>
    <t xml:space="preserve">Beispiele</t>
  </si>
  <si>
    <t xml:space="preserve">AnzahlMisserfolge</t>
  </si>
  <si>
    <t xml:space="preserve">=NEGBINOMVERT(F11;F12;F13)</t>
  </si>
  <si>
    <t xml:space="preserve">Aussage für AnzahlMisserfolge = 6</t>
  </si>
  <si>
    <r>
      <rPr>
        <sz val="10"/>
        <rFont val="Arial"/>
        <family val="0"/>
      </rPr>
      <t xml:space="preserve">Die Wahrscheinlichkeit, dass Sie zunächst 6 </t>
    </r>
    <r>
      <rPr>
        <b val="true"/>
        <sz val="10"/>
        <rFont val="Arial"/>
        <family val="2"/>
      </rPr>
      <t xml:space="preserve">falsche</t>
    </r>
    <r>
      <rPr>
        <sz val="10"/>
        <rFont val="Arial"/>
        <family val="0"/>
      </rPr>
      <t xml:space="preserve"> Antworten bzw. ein </t>
    </r>
    <r>
      <rPr>
        <b val="true"/>
        <sz val="10"/>
        <rFont val="Arial"/>
        <family val="2"/>
      </rPr>
      <t xml:space="preserve">Nein</t>
    </r>
    <r>
      <rPr>
        <sz val="10"/>
        <rFont val="Arial"/>
        <family val="0"/>
      </rPr>
      <t xml:space="preserve"> zu hören bekommen, bevor Sie 5 Personen treffen, die den Weg zu der von Ihnen gesuchten Sehenswürdigkeit kennen, beträgt 10,25%</t>
    </r>
  </si>
  <si>
    <t xml:space="preserve">NORMINV()</t>
  </si>
  <si>
    <t xml:space="preserve">NORM.INV() in 2010</t>
  </si>
  <si>
    <r>
      <rPr>
        <b val="true"/>
        <sz val="12"/>
        <color rgb="FF1F3F97"/>
        <rFont val="Arial"/>
        <family val="2"/>
      </rPr>
      <t xml:space="preserve">=NORMINV(</t>
    </r>
    <r>
      <rPr>
        <b val="true"/>
        <i val="true"/>
        <sz val="12"/>
        <color rgb="FF1F3F97"/>
        <rFont val="Arial"/>
        <family val="2"/>
      </rPr>
      <t xml:space="preserve">Wahrsch;Mittelwert;Stabwn</t>
    </r>
    <r>
      <rPr>
        <b val="true"/>
        <sz val="12"/>
        <color rgb="FF1F3F97"/>
        <rFont val="Arial"/>
        <family val="2"/>
      </rPr>
      <t xml:space="preserve">)
</t>
    </r>
  </si>
  <si>
    <r>
      <rPr>
        <b val="true"/>
        <i val="true"/>
        <sz val="10"/>
        <color rgb="FF1F3F97"/>
        <rFont val="Arial"/>
        <family val="2"/>
      </rPr>
      <t xml:space="preserve">Wahrsch</t>
    </r>
    <r>
      <rPr>
        <sz val="10"/>
        <color rgb="FF1F3F97"/>
        <rFont val="Arial"/>
        <family val="2"/>
      </rPr>
      <t xml:space="preserve"> ist die zur Standardnormalverteilung gehörige Wahrscheinlichkeit.
</t>
    </r>
    <r>
      <rPr>
        <b val="true"/>
        <i val="true"/>
        <sz val="10"/>
        <color rgb="FF1F3F97"/>
        <rFont val="Arial"/>
        <family val="2"/>
      </rPr>
      <t xml:space="preserve">Mittelwert</t>
    </r>
    <r>
      <rPr>
        <sz val="10"/>
        <color rgb="FF1F3F97"/>
        <rFont val="Arial"/>
        <family val="2"/>
      </rPr>
      <t xml:space="preserve"> ist das arithmetische Mittel der Verteilung.
</t>
    </r>
    <r>
      <rPr>
        <b val="true"/>
        <i val="true"/>
        <sz val="10"/>
        <color rgb="FF1F3F97"/>
        <rFont val="Arial"/>
        <family val="2"/>
      </rPr>
      <t xml:space="preserve">Stabwn</t>
    </r>
    <r>
      <rPr>
        <sz val="10"/>
        <color rgb="FF1F3F97"/>
        <rFont val="Arial"/>
        <family val="2"/>
      </rPr>
      <t xml:space="preserve"> ist die Standardabweichung der Verteilung.</t>
    </r>
  </si>
  <si>
    <t xml:space="preserve">Wie hoch ist die Brennleistung von 85% der Glühbirnen bei einem Mittelwert von 2000 Stunden und einer 
Standardabweichung von 579?</t>
  </si>
  <si>
    <t xml:space="preserve">Argumente für die Normalverteilung</t>
  </si>
  <si>
    <t xml:space="preserve">Wahrscheinlichkeit</t>
  </si>
  <si>
    <t xml:space="preserve">Standardabweichung</t>
  </si>
  <si>
    <t xml:space="preserve">=NORMINV(C10;C11;C12)</t>
  </si>
  <si>
    <t xml:space="preserve">Wie hoch ist die Brennleistung von 15% der Glühbirnen bei einem Mittelwert von 2000 Stunden und einer 
Standardabweichung von 579?</t>
  </si>
  <si>
    <t xml:space="preserve">=NORMINV(C18;C19;C20)</t>
  </si>
  <si>
    <t xml:space="preserve">Gemessene Brennleistung in Stunden</t>
  </si>
  <si>
    <t xml:space="preserve">NORMVERT()</t>
  </si>
  <si>
    <t xml:space="preserve">NORM.VERT() in 2010</t>
  </si>
  <si>
    <t xml:space="preserve">NORMDIST()</t>
  </si>
  <si>
    <r>
      <rPr>
        <b val="true"/>
        <sz val="12"/>
        <color rgb="FF1F3F97"/>
        <rFont val="Arial"/>
        <family val="2"/>
      </rPr>
      <t xml:space="preserve">=NORMVERT(</t>
    </r>
    <r>
      <rPr>
        <b val="true"/>
        <i val="true"/>
        <sz val="12"/>
        <color rgb="FF1F3F97"/>
        <rFont val="Arial"/>
        <family val="2"/>
      </rPr>
      <t xml:space="preserve">x;Mittelwert;Standabwn;Kumuliert</t>
    </r>
    <r>
      <rPr>
        <b val="true"/>
        <sz val="12"/>
        <color rgb="FF1F3F97"/>
        <rFont val="Arial"/>
        <family val="2"/>
      </rPr>
      <t xml:space="preserve">)
</t>
    </r>
  </si>
  <si>
    <r>
      <rPr>
        <b val="true"/>
        <i val="true"/>
        <sz val="10"/>
        <color rgb="FF1F3F97"/>
        <rFont val="Arial"/>
        <family val="2"/>
      </rPr>
      <t xml:space="preserve">x</t>
    </r>
    <r>
      <rPr>
        <sz val="10"/>
        <color rgb="FF1F3F97"/>
        <rFont val="Arial"/>
        <family val="2"/>
      </rPr>
      <t xml:space="preserve"> ist der Wert der Verteilung (Quantil), dessen Wahrscheinlichkeit Sie berechnen möchten.
</t>
    </r>
    <r>
      <rPr>
        <b val="true"/>
        <i val="true"/>
        <sz val="10"/>
        <color rgb="FF1F3F97"/>
        <rFont val="Arial"/>
        <family val="2"/>
      </rPr>
      <t xml:space="preserve">Mittelwert</t>
    </r>
    <r>
      <rPr>
        <sz val="10"/>
        <color rgb="FF1F3F97"/>
        <rFont val="Arial"/>
        <family val="2"/>
      </rPr>
      <t xml:space="preserve"> ist das arithmetische Mittel der Verteilung.
</t>
    </r>
    <r>
      <rPr>
        <b val="true"/>
        <i val="true"/>
        <sz val="10"/>
        <color rgb="FF1F3F97"/>
        <rFont val="Arial"/>
        <family val="2"/>
      </rPr>
      <t xml:space="preserve">Standabwn</t>
    </r>
    <r>
      <rPr>
        <sz val="10"/>
        <color rgb="FF1F3F97"/>
        <rFont val="Arial"/>
        <family val="2"/>
      </rPr>
      <t xml:space="preserve">ist die Standardabweichung der Verteilung.
</t>
    </r>
    <r>
      <rPr>
        <b val="true"/>
        <i val="true"/>
        <sz val="10"/>
        <color rgb="FF1F3F97"/>
        <rFont val="Arial"/>
        <family val="2"/>
      </rPr>
      <t xml:space="preserve">Kumuliert</t>
    </r>
    <r>
      <rPr>
        <sz val="10"/>
        <color rgb="FF1F3F97"/>
        <rFont val="Arial"/>
        <family val="2"/>
      </rPr>
      <t xml:space="preserve"> ist der Wahrheitswert, der den Typ der Funktion bestimmt. Ist </t>
    </r>
    <r>
      <rPr>
        <b val="true"/>
        <i val="true"/>
        <sz val="10"/>
        <color rgb="FF1F3F97"/>
        <rFont val="Arial"/>
        <family val="2"/>
      </rPr>
      <t xml:space="preserve">Kumuliert</t>
    </r>
    <r>
      <rPr>
        <sz val="10"/>
        <color rgb="FF1F3F97"/>
        <rFont val="Arial"/>
        <family val="2"/>
      </rPr>
      <t xml:space="preserve"> mit WAHR belegt, gibt NORMVERT() den Wert der Verteilungsfunktion (kumulierte Dichtefunktion) zurück. Ist </t>
    </r>
    <r>
      <rPr>
        <b val="true"/>
        <i val="true"/>
        <sz val="10"/>
        <color rgb="FF1F3F97"/>
        <rFont val="Arial"/>
        <family val="2"/>
      </rPr>
      <t xml:space="preserve">Kumuliert</t>
    </r>
    <r>
      <rPr>
        <sz val="10"/>
        <color rgb="FF1F3F97"/>
        <rFont val="Arial"/>
        <family val="2"/>
      </rPr>
      <t xml:space="preserve"> mit FALSCH belegt, gibt NORMVERT() den Wert der Dichtefunktion zurück.</t>
    </r>
  </si>
  <si>
    <t xml:space="preserve">Wie hoch ist die Wahrscheinlichkeit, dass die Glühbirne bis zu 2600 Stunden brennt?</t>
  </si>
  <si>
    <t xml:space="preserve">Der zu prüfende Wert x</t>
  </si>
  <si>
    <t xml:space="preserve">=NORMVERT(C11;C12;C13;C14)</t>
  </si>
  <si>
    <t xml:space="preserve">=NORMVERT(C11;C12;C13;C15)</t>
  </si>
  <si>
    <t xml:space="preserve">Wie hoch ist die Wahrscheinlichkeit, dass die Glühbirne weniger als 1400 Stunden brennt?</t>
  </si>
  <si>
    <t xml:space="preserve">=NORMVERT(C24;C25;C26;C27)</t>
  </si>
  <si>
    <t xml:space="preserve">=NORMVERT(C24;C25;C26;C28)</t>
  </si>
  <si>
    <t xml:space="preserve">POISSON()</t>
  </si>
  <si>
    <t xml:space="preserve">POISSON.VERT() in 2010</t>
  </si>
  <si>
    <r>
      <rPr>
        <b val="true"/>
        <sz val="12"/>
        <color rgb="FF1F3F97"/>
        <rFont val="Arial"/>
        <family val="2"/>
      </rPr>
      <t xml:space="preserve">POISSON(</t>
    </r>
    <r>
      <rPr>
        <b val="true"/>
        <i val="true"/>
        <sz val="12"/>
        <color rgb="FF1F3F97"/>
        <rFont val="Arial"/>
        <family val="2"/>
      </rPr>
      <t xml:space="preserve">x; Mittelwert;Kumuliert</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ie Zahl der Fälle.
</t>
    </r>
    <r>
      <rPr>
        <b val="true"/>
        <i val="true"/>
        <sz val="10"/>
        <color rgb="FF1F3F97"/>
        <rFont val="Arial"/>
        <family val="2"/>
      </rPr>
      <t xml:space="preserve">Mittelwert</t>
    </r>
    <r>
      <rPr>
        <sz val="10"/>
        <color rgb="FF1F3F97"/>
        <rFont val="Arial"/>
        <family val="2"/>
      </rPr>
      <t xml:space="preserve"> ist der erwartete Zahlenwert.
</t>
    </r>
    <r>
      <rPr>
        <b val="true"/>
        <i val="true"/>
        <sz val="10"/>
        <color rgb="FF1F3F97"/>
        <rFont val="Arial"/>
        <family val="2"/>
      </rPr>
      <t xml:space="preserve">Kumuliert</t>
    </r>
    <r>
      <rPr>
        <sz val="10"/>
        <color rgb="FF1F3F97"/>
        <rFont val="Arial"/>
        <family val="2"/>
      </rPr>
      <t xml:space="preserve"> ist der Wahrheitswert, der den Typ der Funktion bestimmt. Ist Kumuliert mit WAHR belegt, gibt POISSON() den Wert der Verteilungsfunktion der jeweiligen Poissonverteilung zurück, also die Wahrscheinlichkeit, dass die Anzahl zufällig eintretender Ereignisse zwischen 0 und einschließlich x liegt. Ist Kumuliert mit FALSCH belegt, gibt POISSON den Wert der Wahrscheinlichkeitsfunktion zurück, also die Wahrscheinlichkeit, dass die Anzahl der Ereignisse genau x sein wird.</t>
    </r>
  </si>
  <si>
    <t xml:space="preserve">Reifenschaden auf 100.000 km</t>
  </si>
  <si>
    <t xml:space="preserve">Testfahrzeug 1</t>
  </si>
  <si>
    <t xml:space="preserve">Es treten durchschnittlich 4 Reifenschäden auf 100.000 km auf.</t>
  </si>
  <si>
    <t xml:space="preserve">Testfahrzeug 2</t>
  </si>
  <si>
    <t xml:space="preserve">Testfahrzeug 3</t>
  </si>
  <si>
    <t xml:space="preserve">Testfahrzeug 4</t>
  </si>
  <si>
    <t xml:space="preserve">Wie hoch ist die Wahrscheinlichkeit, dass genau 3 Reifenschäden auf 100.000km auftreten?</t>
  </si>
  <si>
    <t xml:space="preserve">Testfahrzeug 5</t>
  </si>
  <si>
    <t xml:space="preserve">Testfahrzeug 6</t>
  </si>
  <si>
    <t xml:space="preserve">Berechnung:</t>
  </si>
  <si>
    <t xml:space="preserve">Testfahrzeug 7</t>
  </si>
  <si>
    <t xml:space="preserve">x = Zahl der "gewünschten" Ereignisse</t>
  </si>
  <si>
    <t xml:space="preserve">Testfahrzeug 8</t>
  </si>
  <si>
    <t xml:space="preserve">Mittelwert = Zahl der erwarteten Ereignisse</t>
  </si>
  <si>
    <t xml:space="preserve">Testfahrzeug 9</t>
  </si>
  <si>
    <t xml:space="preserve">Kumuliert </t>
  </si>
  <si>
    <t xml:space="preserve">Testfahrzeug 10</t>
  </si>
  <si>
    <t xml:space="preserve">Testfahrzeug 11</t>
  </si>
  <si>
    <t xml:space="preserve">=POISSON.VERT(H15;H16;H17)</t>
  </si>
  <si>
    <t xml:space="preserve">Testfahrzeug 12</t>
  </si>
  <si>
    <t xml:space="preserve">Testfahrzeug 13</t>
  </si>
  <si>
    <t xml:space="preserve">Testfahrzeug 14</t>
  </si>
  <si>
    <t xml:space="preserve">Testfahrzeug 15</t>
  </si>
  <si>
    <t xml:space="preserve">Wie hoch ist die Wahrscheinlichkeit, dass genau 0-3 Reifenschäden auf 100.000km auftreten?</t>
  </si>
  <si>
    <t xml:space="preserve">POISSON.VERT()</t>
  </si>
  <si>
    <t xml:space="preserve">=POISSON(H26;H27;H28)</t>
  </si>
  <si>
    <t xml:space="preserve">STANDARDISIERUNG()</t>
  </si>
  <si>
    <t xml:space="preserve">STANDARDIZE()</t>
  </si>
  <si>
    <r>
      <rPr>
        <b val="true"/>
        <sz val="12"/>
        <color rgb="FF1F3F97"/>
        <rFont val="Arial"/>
        <family val="2"/>
      </rPr>
      <t xml:space="preserve">STANDARDISIERUNG(</t>
    </r>
    <r>
      <rPr>
        <b val="true"/>
        <i val="true"/>
        <sz val="12"/>
        <color rgb="FF1F3F97"/>
        <rFont val="Arial"/>
        <family val="2"/>
      </rPr>
      <t xml:space="preserve">x;Mittelwert;Standabwn</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er Wert, den Sie standardisieren möchten.
</t>
    </r>
    <r>
      <rPr>
        <b val="true"/>
        <i val="true"/>
        <sz val="10"/>
        <color rgb="FF1F3F97"/>
        <rFont val="Arial"/>
        <family val="2"/>
      </rPr>
      <t xml:space="preserve">Mittelwert</t>
    </r>
    <r>
      <rPr>
        <sz val="10"/>
        <color rgb="FF1F3F97"/>
        <rFont val="Arial"/>
        <family val="2"/>
      </rPr>
      <t xml:space="preserve"> ist das arithmetische Mittel der Verteilung.
</t>
    </r>
    <r>
      <rPr>
        <b val="true"/>
        <i val="true"/>
        <sz val="10"/>
        <color rgb="FF1F3F97"/>
        <rFont val="Arial"/>
        <family val="2"/>
      </rPr>
      <t xml:space="preserve">Standabwn</t>
    </r>
    <r>
      <rPr>
        <sz val="10"/>
        <color rgb="FF1F3F97"/>
        <rFont val="Arial"/>
        <family val="2"/>
      </rPr>
      <t xml:space="preserve"> ist die Standardabweichung der Verteilung.</t>
    </r>
  </si>
  <si>
    <t xml:space="preserve">Testglühbirnen</t>
  </si>
  <si>
    <t xml:space="preserve">Gemessene Brennleistung 
in Stunden (=X)</t>
  </si>
  <si>
    <t xml:space="preserve">Standardisierung
z-Werte</t>
  </si>
  <si>
    <t xml:space="preserve">=STANDARDISIERUNG(C11;$F$15;$G$15)</t>
  </si>
  <si>
    <t xml:space="preserve">STANDNORMINV()</t>
  </si>
  <si>
    <t xml:space="preserve">NORM.S.INV() in 2010</t>
  </si>
  <si>
    <t xml:space="preserve">NORMSINV()</t>
  </si>
  <si>
    <t xml:space="preserve">STANDNORMINV(Wahrsch)</t>
  </si>
  <si>
    <r>
      <rPr>
        <b val="true"/>
        <i val="true"/>
        <sz val="10"/>
        <color rgb="FF1F3F97"/>
        <rFont val="Arial"/>
        <family val="2"/>
      </rPr>
      <t xml:space="preserve">Wahrsch</t>
    </r>
    <r>
      <rPr>
        <sz val="10"/>
        <color rgb="FF1F3F97"/>
        <rFont val="Arial"/>
        <family val="2"/>
      </rPr>
      <t xml:space="preserve"> ist die zur Standardnormalverteilung gehörige Wahrscheinlichkeit.</t>
    </r>
  </si>
  <si>
    <t xml:space="preserve">Wahrscheinlichkeiten der Verteilung</t>
  </si>
  <si>
    <t xml:space="preserve">z-Werte</t>
  </si>
  <si>
    <t xml:space="preserve">=STANDNORMINV(D10)</t>
  </si>
  <si>
    <t xml:space="preserve">STANDNORMVERT()</t>
  </si>
  <si>
    <t xml:space="preserve">NORM.S.VERT() in 2010</t>
  </si>
  <si>
    <t xml:space="preserve">NORMSDIST()</t>
  </si>
  <si>
    <r>
      <rPr>
        <b val="true"/>
        <sz val="12"/>
        <color rgb="FF1F3F97"/>
        <rFont val="Arial"/>
        <family val="2"/>
      </rPr>
      <t xml:space="preserve">STANDNORMVERT(</t>
    </r>
    <r>
      <rPr>
        <b val="true"/>
        <i val="true"/>
        <sz val="12"/>
        <color rgb="FF1F3F97"/>
        <rFont val="Arial"/>
        <family val="2"/>
      </rPr>
      <t xml:space="preserve">z</t>
    </r>
    <r>
      <rPr>
        <b val="true"/>
        <sz val="12"/>
        <color rgb="FF1F3F97"/>
        <rFont val="Arial"/>
        <family val="2"/>
      </rPr>
      <t xml:space="preserve">)</t>
    </r>
  </si>
  <si>
    <r>
      <rPr>
        <b val="true"/>
        <i val="true"/>
        <sz val="10"/>
        <color rgb="FF1F3F97"/>
        <rFont val="Arial"/>
        <family val="2"/>
      </rPr>
      <t xml:space="preserve">z</t>
    </r>
    <r>
      <rPr>
        <sz val="10"/>
        <color rgb="FF1F3F97"/>
        <rFont val="Arial"/>
        <family val="2"/>
      </rPr>
      <t xml:space="preserve"> ist der Wert der Verteilung (Quantil), dessen Wahrscheinlichkeit Sie berechnen möchten.
Kumuliert ist ein Wahrheitswert, der den Typ der Funktion bestimmt.</t>
    </r>
  </si>
  <si>
    <t xml:space="preserve">Standardisierung
=z-Werte</t>
  </si>
  <si>
    <t xml:space="preserve">=STANDNORMVERT(D10)</t>
  </si>
  <si>
    <t xml:space="preserve">STFEHLERYX()</t>
  </si>
  <si>
    <t xml:space="preserve">STEYX()</t>
  </si>
  <si>
    <r>
      <rPr>
        <b val="true"/>
        <sz val="12"/>
        <color rgb="FF1F3F97"/>
        <rFont val="Arial"/>
        <family val="2"/>
      </rPr>
      <t xml:space="preserve">STFEHLERYX(</t>
    </r>
    <r>
      <rPr>
        <b val="true"/>
        <i val="true"/>
        <sz val="12"/>
        <color rgb="FF1F3F97"/>
        <rFont val="Arial"/>
        <family val="2"/>
      </rPr>
      <t xml:space="preserve">Y_Werte;X_Werte</t>
    </r>
    <r>
      <rPr>
        <b val="true"/>
        <sz val="12"/>
        <color rgb="FF1F3F97"/>
        <rFont val="Arial"/>
        <family val="2"/>
      </rPr>
      <t xml:space="preserve">)</t>
    </r>
  </si>
  <si>
    <r>
      <rPr>
        <b val="true"/>
        <i val="true"/>
        <sz val="10"/>
        <color rgb="FF1F3F97"/>
        <rFont val="Arial"/>
        <family val="2"/>
      </rPr>
      <t xml:space="preserve">Y_Werte</t>
    </r>
    <r>
      <rPr>
        <sz val="10"/>
        <color rgb="FF1F3F97"/>
        <rFont val="Arial"/>
        <family val="2"/>
      </rPr>
      <t xml:space="preserve"> ist eine Matrix oder ein Bereich abhängiger Datenpunkte.
</t>
    </r>
    <r>
      <rPr>
        <b val="true"/>
        <i val="true"/>
        <sz val="10"/>
        <color rgb="FF1F3F97"/>
        <rFont val="Arial"/>
        <family val="2"/>
      </rPr>
      <t xml:space="preserve">X_Werte</t>
    </r>
    <r>
      <rPr>
        <sz val="10"/>
        <color rgb="FF1F3F97"/>
        <rFont val="Arial"/>
        <family val="2"/>
      </rPr>
      <t xml:space="preserve"> ist eine Matrix oder ein Bereich unabhängiger Datenpunkte.</t>
    </r>
  </si>
  <si>
    <t xml:space="preserve">Wie hoch ist der Standardfehler der geschätzten Online-Bestellungen </t>
  </si>
  <si>
    <t xml:space="preserve">für alle Webzugriffe?</t>
  </si>
  <si>
    <t xml:space="preserve">Das Ergebnis von 210,07 sagt aus, dass der errechnete Stichprobenmittelwert </t>
  </si>
  <si>
    <t xml:space="preserve">der geschätzten Online-Bestellungen für alle Webzugriffen um 210 Bestellungen </t>
  </si>
  <si>
    <t xml:space="preserve">um den wahren Mittelwert,also dem Mittelwert aus der Grundgesamtheit der </t>
  </si>
  <si>
    <t xml:space="preserve">Online-Bestellungen, streut.</t>
  </si>
  <si>
    <t xml:space="preserve">Standardfehler</t>
  </si>
  <si>
    <t xml:space="preserve">=STFEHLERYX(D9:D38;C9:C38)</t>
  </si>
  <si>
    <t xml:space="preserve">TINV()</t>
  </si>
  <si>
    <t xml:space="preserve">T.INV.2S() in 2010</t>
  </si>
  <si>
    <r>
      <rPr>
        <b val="true"/>
        <sz val="12"/>
        <color rgb="FF1F3F97"/>
        <rFont val="Arial"/>
        <family val="2"/>
      </rPr>
      <t xml:space="preserve">TINV(</t>
    </r>
    <r>
      <rPr>
        <b val="true"/>
        <i val="true"/>
        <sz val="12"/>
        <color rgb="FF1F3F97"/>
        <rFont val="Arial"/>
        <family val="2"/>
      </rPr>
      <t xml:space="preserve">Wahrsch;Freiheitsgrade</t>
    </r>
    <r>
      <rPr>
        <b val="true"/>
        <sz val="12"/>
        <color rgb="FF1F3F97"/>
        <rFont val="Arial"/>
        <family val="2"/>
      </rPr>
      <t xml:space="preserve">)</t>
    </r>
  </si>
  <si>
    <r>
      <rPr>
        <b val="true"/>
        <i val="true"/>
        <sz val="10"/>
        <color rgb="FF1F3F97"/>
        <rFont val="Arial"/>
        <family val="2"/>
      </rPr>
      <t xml:space="preserve">Wahrsch</t>
    </r>
    <r>
      <rPr>
        <sz val="10"/>
        <color rgb="FF1F3F97"/>
        <rFont val="Arial"/>
        <family val="2"/>
      </rPr>
      <t xml:space="preserve"> ist die zur t-Verteilung gehörige Wahrscheinlichkeit (zweiseitig).
</t>
    </r>
    <r>
      <rPr>
        <b val="true"/>
        <i val="true"/>
        <sz val="10"/>
        <color rgb="FF1F3F97"/>
        <rFont val="Arial"/>
        <family val="2"/>
      </rPr>
      <t xml:space="preserve">Freiheitsgrade</t>
    </r>
    <r>
      <rPr>
        <sz val="10"/>
        <color rgb="FF1F3F97"/>
        <rFont val="Arial"/>
        <family val="2"/>
      </rPr>
      <t xml:space="preserve"> ist die Anzahl der Freiheitsgrade, durch die die Verteilung gekennzeichnet ist.</t>
    </r>
  </si>
  <si>
    <r>
      <rPr>
        <sz val="10"/>
        <rFont val="Arial"/>
        <family val="0"/>
      </rPr>
      <t xml:space="preserve">Beob. Mittelwert X</t>
    </r>
    <r>
      <rPr>
        <vertAlign val="subscript"/>
        <sz val="8.8"/>
        <rFont val="Arial"/>
        <family val="2"/>
      </rPr>
      <t xml:space="preserve">1</t>
    </r>
    <r>
      <rPr>
        <sz val="10"/>
        <rFont val="Arial"/>
        <family val="0"/>
      </rPr>
      <t xml:space="preserve">' =</t>
    </r>
  </si>
  <si>
    <t xml:space="preserve">=SUMME(B8:B17)/ANZAHL(B8:B17)</t>
  </si>
  <si>
    <r>
      <rPr>
        <sz val="10"/>
        <rFont val="Arial"/>
        <family val="0"/>
      </rPr>
      <t xml:space="preserve">Beob. Mittelwert X</t>
    </r>
    <r>
      <rPr>
        <vertAlign val="subscript"/>
        <sz val="8.8"/>
        <rFont val="Arial"/>
        <family val="2"/>
      </rPr>
      <t xml:space="preserve">2</t>
    </r>
    <r>
      <rPr>
        <sz val="10"/>
        <rFont val="Arial"/>
        <family val="0"/>
      </rPr>
      <t xml:space="preserve">' =</t>
    </r>
  </si>
  <si>
    <t xml:space="preserve">=SUMME(C8:C17)/ANZAHL(C8:C17)</t>
  </si>
  <si>
    <r>
      <rPr>
        <sz val="10"/>
        <rFont val="Arial"/>
        <family val="0"/>
      </rPr>
      <t xml:space="preserve">Signifikanzniveau </t>
    </r>
    <r>
      <rPr>
        <sz val="10"/>
        <rFont val="Symbol"/>
        <family val="1"/>
        <charset val="2"/>
      </rPr>
      <t xml:space="preserve">a</t>
    </r>
    <r>
      <rPr>
        <sz val="10"/>
        <rFont val="Arial"/>
        <family val="2"/>
      </rPr>
      <t xml:space="preserve">=</t>
    </r>
  </si>
  <si>
    <t xml:space="preserve">= gegeben</t>
  </si>
  <si>
    <r>
      <rPr>
        <sz val="10"/>
        <rFont val="Arial"/>
        <family val="0"/>
      </rPr>
      <t xml:space="preserve">Stichprobenumfang N</t>
    </r>
    <r>
      <rPr>
        <vertAlign val="subscript"/>
        <sz val="8.8"/>
        <rFont val="Arial"/>
        <family val="2"/>
      </rPr>
      <t xml:space="preserve">1</t>
    </r>
    <r>
      <rPr>
        <sz val="10"/>
        <rFont val="Arial"/>
        <family val="0"/>
      </rPr>
      <t xml:space="preserve">=</t>
    </r>
  </si>
  <si>
    <t xml:space="preserve">=ANZAHL(B8:B17)</t>
  </si>
  <si>
    <r>
      <rPr>
        <sz val="10"/>
        <rFont val="Arial"/>
        <family val="0"/>
      </rPr>
      <t xml:space="preserve">Stichprobenumfang N</t>
    </r>
    <r>
      <rPr>
        <vertAlign val="subscript"/>
        <sz val="8.8"/>
        <rFont val="Arial"/>
        <family val="2"/>
      </rPr>
      <t xml:space="preserve">2</t>
    </r>
    <r>
      <rPr>
        <sz val="10"/>
        <rFont val="Arial"/>
        <family val="0"/>
      </rPr>
      <t xml:space="preserve">=</t>
    </r>
  </si>
  <si>
    <t xml:space="preserve">=ANZAHL(C8:C17)</t>
  </si>
  <si>
    <r>
      <rPr>
        <sz val="10"/>
        <rFont val="Arial"/>
        <family val="2"/>
      </rPr>
      <t xml:space="preserve">Freiheitsgrade = N</t>
    </r>
    <r>
      <rPr>
        <vertAlign val="subscript"/>
        <sz val="10"/>
        <rFont val="Arial"/>
        <family val="2"/>
      </rPr>
      <t xml:space="preserve">1</t>
    </r>
    <r>
      <rPr>
        <sz val="10"/>
        <rFont val="Arial"/>
        <family val="2"/>
      </rPr>
      <t xml:space="preserve">+N</t>
    </r>
    <r>
      <rPr>
        <vertAlign val="subscript"/>
        <sz val="10"/>
        <rFont val="Arial"/>
        <family val="2"/>
      </rPr>
      <t xml:space="preserve">2</t>
    </r>
    <r>
      <rPr>
        <sz val="10"/>
        <rFont val="Arial"/>
        <family val="2"/>
      </rPr>
      <t xml:space="preserve">-2 =</t>
    </r>
  </si>
  <si>
    <t xml:space="preserve">=F11+F12-2</t>
  </si>
  <si>
    <t xml:space="preserve">Prüfgröße t</t>
  </si>
  <si>
    <t xml:space="preserve">= festgelegt</t>
  </si>
  <si>
    <t xml:space="preserve">Kritische Wert</t>
  </si>
  <si>
    <t xml:space="preserve">GESUCHT</t>
  </si>
  <si>
    <t xml:space="preserve">Ergebnis für TTEST</t>
  </si>
  <si>
    <t xml:space="preserve">=TTEST(B8:B17;C8:C17;1;2)</t>
  </si>
  <si>
    <t xml:space="preserve">Die Funktion TTEST liefert eine 1,4%-ige Wahrscheinlichkeit dafür, dass zwischen den 
beiden Stichprobenmittelwerten ein Unterschied besteht. Ist das Ergebnis von TTEST kleiner als das vorgegeben Signifikanzniveau, wird die Nullhypothese verworfen.</t>
  </si>
  <si>
    <t xml:space="preserve">Ergebnis für TVERT</t>
  </si>
  <si>
    <t xml:space="preserve">=TVERT(1,73960671564883;F13;1)</t>
  </si>
  <si>
    <t xml:space="preserve">Die Funktion T.VERT.RE liefert ein Signifikanzniveau für den kritischen Wert der Stichproben von 5%. Dieser Wert sagt aus, dass es eine 10%-ige Wahrscheinlichkeit dafür gibt, dass die Nullhypothese angenommen werden kann.</t>
  </si>
  <si>
    <t xml:space="preserve">Ergebnis für TINV</t>
  </si>
  <si>
    <t xml:space="preserve">=TINV(F10*2;F13)</t>
  </si>
  <si>
    <t xml:space="preserve">Der t-Wert für die Anzahl der untersuchten Stichproben auf Basis einer bestimmten
Wahrscheinlichkeit beträgt 1,7396. Dieser kritische Wert ist eine Prüfgröße und dient weiteren
Untersuchungen bezüglich der Nullhypothese.</t>
  </si>
  <si>
    <r>
      <rPr>
        <b val="true"/>
        <sz val="10"/>
        <rFont val="Arial"/>
        <family val="2"/>
      </rPr>
      <t xml:space="preserve">Hinweis</t>
    </r>
    <r>
      <rPr>
        <sz val="10"/>
        <rFont val="Arial"/>
        <family val="0"/>
      </rPr>
      <t xml:space="preserve">: im einseitigen T-Test wird das Signifikanzniveau verdoppelt!</t>
    </r>
  </si>
  <si>
    <t xml:space="preserve">TTEST()</t>
  </si>
  <si>
    <t xml:space="preserve">T.TEST() ab 2010</t>
  </si>
  <si>
    <r>
      <rPr>
        <b val="true"/>
        <sz val="12"/>
        <color rgb="FF1F3F97"/>
        <rFont val="Arial"/>
        <family val="2"/>
      </rPr>
      <t xml:space="preserve">TTEST(</t>
    </r>
    <r>
      <rPr>
        <b val="true"/>
        <i val="true"/>
        <sz val="12"/>
        <color rgb="FF1F3F97"/>
        <rFont val="Arial"/>
        <family val="2"/>
      </rPr>
      <t xml:space="preserve">Matrix1;Matrix2;Seiten;Typ</t>
    </r>
    <r>
      <rPr>
        <b val="true"/>
        <sz val="12"/>
        <color rgb="FF1F3F97"/>
        <rFont val="Arial"/>
        <family val="2"/>
      </rPr>
      <t xml:space="preserve">)</t>
    </r>
  </si>
  <si>
    <r>
      <rPr>
        <b val="true"/>
        <i val="true"/>
        <sz val="10"/>
        <color rgb="FF1F3F97"/>
        <rFont val="Arial"/>
        <family val="2"/>
      </rPr>
      <t xml:space="preserve">Matrix1</t>
    </r>
    <r>
      <rPr>
        <sz val="10"/>
        <color rgb="FF1F3F97"/>
        <rFont val="Arial"/>
        <family val="2"/>
      </rPr>
      <t xml:space="preserve"> ist die erste Datengruppe.
</t>
    </r>
    <r>
      <rPr>
        <b val="true"/>
        <i val="true"/>
        <sz val="10"/>
        <color rgb="FF1F3F97"/>
        <rFont val="Arial"/>
        <family val="2"/>
      </rPr>
      <t xml:space="preserve">Matrix2 </t>
    </r>
    <r>
      <rPr>
        <sz val="10"/>
        <color rgb="FF1F3F97"/>
        <rFont val="Arial"/>
        <family val="2"/>
      </rPr>
      <t xml:space="preserve">ist die zweite Datengruppe.
</t>
    </r>
    <r>
      <rPr>
        <b val="true"/>
        <i val="true"/>
        <sz val="10"/>
        <color rgb="FF1F3F97"/>
        <rFont val="Arial"/>
        <family val="2"/>
      </rPr>
      <t xml:space="preserve">Seiten</t>
    </r>
    <r>
      <rPr>
        <sz val="10"/>
        <color rgb="FF1F3F97"/>
        <rFont val="Arial"/>
        <family val="2"/>
      </rPr>
      <t xml:space="preserve"> bestimmt die Anzahl der Endflächen (Schwänze). Ist Seiten = 1, verwendet TTEST eine Endfläche (einseitiger Test). Ist Seiten = 2, verwendet TTEST eine Endfläche (zweiseitiger Test).
</t>
    </r>
    <r>
      <rPr>
        <b val="true"/>
        <i val="true"/>
        <sz val="10"/>
        <color rgb="FF1F3F97"/>
        <rFont val="Arial"/>
        <family val="2"/>
      </rPr>
      <t xml:space="preserve">Typ</t>
    </r>
    <r>
      <rPr>
        <sz val="10"/>
        <color rgb="FF1F3F97"/>
        <rFont val="Arial"/>
        <family val="2"/>
      </rPr>
      <t xml:space="preserve"> bestimmt den Typ des durchzuführenden t-Tests.</t>
    </r>
  </si>
  <si>
    <t xml:space="preserve">=TTEST(B10:B19;C10:C19;1;2)</t>
  </si>
  <si>
    <t xml:space="preserve">Die Funktion T.TEST liefert eine 1,4%-ige Wahrscheinlichkeit dafür, dass zwischen den beiden Stichprobenmittelwerten ein Unterschied besteht.</t>
  </si>
  <si>
    <t xml:space="preserve">Ist das Ergebnis von T.TEST kleiner als das vorgegebe Signifikanzniveau, wird die Nullhypothese verworfen.</t>
  </si>
  <si>
    <t xml:space="preserve">TVERT()</t>
  </si>
  <si>
    <t xml:space="preserve">T.VERT.2S() in 2010</t>
  </si>
  <si>
    <t xml:space="preserve">TDIST()</t>
  </si>
  <si>
    <r>
      <rPr>
        <b val="true"/>
        <sz val="12"/>
        <color rgb="FF1F3F97"/>
        <rFont val="Arial"/>
        <family val="2"/>
      </rPr>
      <t xml:space="preserve">TVERT(</t>
    </r>
    <r>
      <rPr>
        <b val="true"/>
        <i val="true"/>
        <sz val="12"/>
        <color rgb="FF1F3F97"/>
        <rFont val="Arial"/>
        <family val="2"/>
      </rPr>
      <t xml:space="preserve">x;FreiheitsGrade;Seiten</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er Wert der Verteilung (Quantil), dessen Wahrscheinlichkeit Sie berechnen möchten.
</t>
    </r>
    <r>
      <rPr>
        <b val="true"/>
        <i val="true"/>
        <sz val="10"/>
        <color rgb="FF1F3F97"/>
        <rFont val="Arial"/>
        <family val="2"/>
      </rPr>
      <t xml:space="preserve">Freiheitsgrade</t>
    </r>
    <r>
      <rPr>
        <sz val="10"/>
        <color rgb="FF1F3F97"/>
        <rFont val="Arial"/>
        <family val="2"/>
      </rPr>
      <t xml:space="preserve"> ist eine ganze Zahl, durch die die Anzahl der Freiheitsgrade bestimmt wird.
</t>
    </r>
    <r>
      <rPr>
        <b val="true"/>
        <i val="true"/>
        <sz val="10"/>
        <color rgb="FF1F3F97"/>
        <rFont val="Arial"/>
        <family val="2"/>
      </rPr>
      <t xml:space="preserve">Seiten</t>
    </r>
    <r>
      <rPr>
        <sz val="10"/>
        <color rgb="FF1F3F97"/>
        <rFont val="Arial"/>
        <family val="2"/>
      </rPr>
      <t xml:space="preserve"> definiert die Anzahl der Seiten</t>
    </r>
  </si>
  <si>
    <t xml:space="preserve">=SUMME(B9:B18)/ANZAHL(B9:B18)</t>
  </si>
  <si>
    <t xml:space="preserve">=SUMME(C9:C18)/ANZAHL(C9:C18)</t>
  </si>
  <si>
    <t xml:space="preserve">=ANZAHL(B9:B18)</t>
  </si>
  <si>
    <t xml:space="preserve">=ANZAHL(C9:C18)</t>
  </si>
  <si>
    <t xml:space="preserve">=F12+F13-2</t>
  </si>
  <si>
    <r>
      <rPr>
        <b val="true"/>
        <sz val="10"/>
        <rFont val="Arial"/>
        <family val="2"/>
      </rPr>
      <t xml:space="preserve">Hinweis:</t>
    </r>
    <r>
      <rPr>
        <sz val="10"/>
        <rFont val="Arial"/>
        <family val="0"/>
      </rPr>
      <t xml:space="preserve"> Der kritische Wert wurde für einen 2-seitigen Test auf Basis des Signifikanzniveaus </t>
    </r>
  </si>
  <si>
    <t xml:space="preserve">von 0,05 und einer Anzahl an 17 Freiheitsgraden (alle Stichprobenwerte) berechnet</t>
  </si>
  <si>
    <t xml:space="preserve">=TTEST(B9:B18;C9:C18;1;2)</t>
  </si>
  <si>
    <t xml:space="preserve">Die Funktion TTEST liefert eine 1,4%-ige Wahrscheinlichkeit dafür, dass zwischen den 
beiden Stichprobenmittelwerten ein Unterschied besteht. Ist das Ergebnis von TTEST kleiner als das vorgegebe Signifikanzniveau, wird die Nullhypothese verworfen.</t>
  </si>
  <si>
    <t xml:space="preserve">=TVERT(F16;F14;2)</t>
  </si>
  <si>
    <t xml:space="preserve">Die Funktion TVERT liefert ein Signifikanzniveau für den kritischen Wert der Stichproben von 5%. Dieser Wert sagt aus, dass es eine 5%-ige Wahrscheinlichkeit dafür gibt, dass die Nullhypothese angenommen werden kann.</t>
  </si>
  <si>
    <t xml:space="preserve">VARIATIONEN()</t>
  </si>
  <si>
    <t xml:space="preserve">PERMUT()</t>
  </si>
  <si>
    <r>
      <rPr>
        <b val="true"/>
        <sz val="12"/>
        <color rgb="FF1F3F97"/>
        <rFont val="Arial"/>
        <family val="2"/>
      </rPr>
      <t xml:space="preserve">VARIATIONEN(</t>
    </r>
    <r>
      <rPr>
        <b val="true"/>
        <i val="true"/>
        <sz val="12"/>
        <color rgb="FF1F3F97"/>
        <rFont val="Arial"/>
        <family val="2"/>
      </rPr>
      <t xml:space="preserve">n;k</t>
    </r>
    <r>
      <rPr>
        <b val="true"/>
        <sz val="12"/>
        <color rgb="FF1F3F97"/>
        <rFont val="Arial"/>
        <family val="2"/>
      </rPr>
      <t xml:space="preserve">)</t>
    </r>
  </si>
  <si>
    <r>
      <rPr>
        <b val="true"/>
        <i val="true"/>
        <sz val="10"/>
        <color rgb="FF1F3F97"/>
        <rFont val="Arial"/>
        <family val="2"/>
      </rPr>
      <t xml:space="preserve">n</t>
    </r>
    <r>
      <rPr>
        <sz val="10"/>
        <color rgb="FF1F3F97"/>
        <rFont val="Arial"/>
        <family val="2"/>
      </rPr>
      <t xml:space="preserve"> ist die Anzahl aller Elemente.
</t>
    </r>
    <r>
      <rPr>
        <b val="true"/>
        <i val="true"/>
        <sz val="10"/>
        <color rgb="FF1F3F97"/>
        <rFont val="Arial"/>
        <family val="2"/>
      </rPr>
      <t xml:space="preserve">k</t>
    </r>
    <r>
      <rPr>
        <sz val="10"/>
        <color rgb="FF1F3F97"/>
        <rFont val="Arial"/>
        <family val="2"/>
      </rPr>
      <t xml:space="preserve"> gibt an, aus wie vielen Elementen jede Variationsmöglichkeit bestehen soll</t>
    </r>
  </si>
  <si>
    <t xml:space="preserve">Teilnehmer</t>
  </si>
  <si>
    <t xml:space="preserve">Preisgeld</t>
  </si>
  <si>
    <t xml:space="preserve">Läufer 1</t>
  </si>
  <si>
    <t xml:space="preserve">Platz 1</t>
  </si>
  <si>
    <t xml:space="preserve">Läufer 2</t>
  </si>
  <si>
    <t xml:space="preserve">Platz 2</t>
  </si>
  <si>
    <t xml:space="preserve">Läufer 3</t>
  </si>
  <si>
    <t xml:space="preserve">Platz 3</t>
  </si>
  <si>
    <t xml:space="preserve">Läufer 4</t>
  </si>
  <si>
    <t xml:space="preserve">Läufer 5</t>
  </si>
  <si>
    <t xml:space="preserve">Läufer 6</t>
  </si>
  <si>
    <t xml:space="preserve">Läufer 7</t>
  </si>
  <si>
    <t xml:space="preserve">Läufer 8</t>
  </si>
  <si>
    <t xml:space="preserve">Läufer 9</t>
  </si>
  <si>
    <t xml:space="preserve">Läufer 10</t>
  </si>
  <si>
    <t xml:space="preserve">=ANZAHL2(B8:B17)</t>
  </si>
  <si>
    <t xml:space="preserve">Variationen</t>
  </si>
  <si>
    <t xml:space="preserve">=VARIATIONEN(B18;C18)</t>
  </si>
  <si>
    <t xml:space="preserve">WAHRSCHBEREICH()</t>
  </si>
  <si>
    <r>
      <rPr>
        <b val="true"/>
        <sz val="12"/>
        <color rgb="FF1F3F97"/>
        <rFont val="Arial"/>
        <family val="2"/>
      </rPr>
      <t xml:space="preserve">WAHRSCHBEREICH(</t>
    </r>
    <r>
      <rPr>
        <b val="true"/>
        <i val="true"/>
        <sz val="12"/>
        <color rgb="FF1F3F97"/>
        <rFont val="Arial"/>
        <family val="2"/>
      </rPr>
      <t xml:space="preserve">Beob_Werte;Beob_Wahrsch;Untergrenze;</t>
    </r>
    <r>
      <rPr>
        <i val="true"/>
        <sz val="12"/>
        <color rgb="FF1F3F97"/>
        <rFont val="Arial"/>
        <family val="2"/>
      </rPr>
      <t xml:space="preserve">Obergrenze</t>
    </r>
    <r>
      <rPr>
        <b val="true"/>
        <sz val="12"/>
        <color rgb="FF1F3F97"/>
        <rFont val="Arial"/>
        <family val="2"/>
      </rPr>
      <t xml:space="preserve">)</t>
    </r>
  </si>
  <si>
    <r>
      <rPr>
        <b val="true"/>
        <i val="true"/>
        <sz val="10"/>
        <color rgb="FF1F3F97"/>
        <rFont val="Arial"/>
        <family val="2"/>
      </rPr>
      <t xml:space="preserve">Beob_Werte</t>
    </r>
    <r>
      <rPr>
        <sz val="10"/>
        <color rgb="FF1F3F97"/>
        <rFont val="Arial"/>
        <family val="2"/>
      </rPr>
      <t xml:space="preserve"> ist ein Bereich von Realisationen der Zufallsvariablen, denen Wahrscheinlichkeiten zugeordnet sind.
</t>
    </r>
    <r>
      <rPr>
        <b val="true"/>
        <i val="true"/>
        <sz val="10"/>
        <color rgb="FF1F3F97"/>
        <rFont val="Arial"/>
        <family val="2"/>
      </rPr>
      <t xml:space="preserve">Beob_Wahrsch</t>
    </r>
    <r>
      <rPr>
        <sz val="10"/>
        <color rgb="FF1F3F97"/>
        <rFont val="Arial"/>
        <family val="2"/>
      </rPr>
      <t xml:space="preserve"> sind die Wahrscheinlichkeiten zu den beobachteten Werten.
</t>
    </r>
    <r>
      <rPr>
        <b val="true"/>
        <i val="true"/>
        <sz val="10"/>
        <color rgb="FF1F3F97"/>
        <rFont val="Arial"/>
        <family val="2"/>
      </rPr>
      <t xml:space="preserve">Untergrenze</t>
    </r>
    <r>
      <rPr>
        <sz val="10"/>
        <color rgb="FF1F3F97"/>
        <rFont val="Arial"/>
        <family val="2"/>
      </rPr>
      <t xml:space="preserve"> ist die untere Grenze der Werte, deren Wahrscheinlichkeit berechnet werden soll.
</t>
    </r>
    <r>
      <rPr>
        <i val="true"/>
        <sz val="10"/>
        <color rgb="FF1F3F97"/>
        <rFont val="Arial"/>
        <family val="2"/>
      </rPr>
      <t xml:space="preserve">Obergrenze</t>
    </r>
    <r>
      <rPr>
        <sz val="10"/>
        <color rgb="FF1F3F97"/>
        <rFont val="Arial"/>
        <family val="2"/>
      </rPr>
      <t xml:space="preserve"> ist die optionale obere Grenze der Werte, deren Wahrscheinlichkeit berechnet werden soll.</t>
    </r>
  </si>
  <si>
    <t xml:space="preserve">Person</t>
  </si>
  <si>
    <t xml:space="preserve">Gewicht in kg</t>
  </si>
  <si>
    <t xml:space="preserve">Nur Untergrenze</t>
  </si>
  <si>
    <t xml:space="preserve">Wahrschbereich 1</t>
  </si>
  <si>
    <t xml:space="preserve">=WAHRSCHBEREICH(D10:D14;E10:E14;D13)</t>
  </si>
  <si>
    <t xml:space="preserve">Untergrenze/
Obergrenze</t>
  </si>
  <si>
    <t xml:space="preserve">Wahrschbereich 2</t>
  </si>
  <si>
    <t xml:space="preserve">=WAHRSCHBEREICH(D10:D14;E10:E14;D13;D14)</t>
  </si>
  <si>
    <t xml:space="preserve">Frage 1</t>
  </si>
  <si>
    <t xml:space="preserve">Wie hoch ist die Wahrscheinlichkeit, dass Person 6 genau dem Wert 4 entspricht, also 60 kg wiegt?</t>
  </si>
  <si>
    <t xml:space="preserve">Antwort zu 1 (Berechnung Wahrschbereich 1)</t>
  </si>
  <si>
    <t xml:space="preserve">Die Wahrscheinlichkeit, dass Person 6 genau 60 kg wiegt, beträgt 25%.</t>
  </si>
  <si>
    <t xml:space="preserve">Frage 2</t>
  </si>
  <si>
    <t xml:space="preserve">Wie hoch ist die Wahrscheinlichkeit, dass Person 6 zwischen Wert 4 und 5 liegt, also zwischen 60 und 70kg wiegt?</t>
  </si>
  <si>
    <t xml:space="preserve">Antwort zu 2 (Berechnung Wahrschbereich 2)</t>
  </si>
  <si>
    <t xml:space="preserve">Die Wahrscheinlichkeit, dass Person 6 zwischen 60 und 70 kg wiegt beträgt 55%.</t>
  </si>
  <si>
    <t xml:space="preserve">WEIBULL()</t>
  </si>
  <si>
    <t xml:space="preserve">WEIBULL.VERT() ab 2010</t>
  </si>
  <si>
    <r>
      <rPr>
        <b val="true"/>
        <sz val="12"/>
        <color rgb="FF1F3F97"/>
        <rFont val="Arial"/>
        <family val="2"/>
      </rPr>
      <t xml:space="preserve">WEIBULL(</t>
    </r>
    <r>
      <rPr>
        <b val="true"/>
        <i val="true"/>
        <sz val="12"/>
        <color rgb="FF1F3F97"/>
        <rFont val="Arial"/>
        <family val="2"/>
      </rPr>
      <t xml:space="preserve">x;Alpha;Beta;Kumuliert</t>
    </r>
    <r>
      <rPr>
        <b val="true"/>
        <sz val="12"/>
        <color rgb="FF1F3F97"/>
        <rFont val="Arial"/>
        <family val="2"/>
      </rPr>
      <t xml:space="preserve">)</t>
    </r>
  </si>
  <si>
    <r>
      <rPr>
        <b val="true"/>
        <i val="true"/>
        <sz val="10"/>
        <color rgb="FF1F3F97"/>
        <rFont val="Arial"/>
        <family val="2"/>
      </rPr>
      <t xml:space="preserve">x</t>
    </r>
    <r>
      <rPr>
        <sz val="10"/>
        <color rgb="FF1F3F97"/>
        <rFont val="Arial"/>
        <family val="2"/>
      </rPr>
      <t xml:space="preserve"> ist der Wert, für den die Funktion ausgewertet werden soll.
</t>
    </r>
    <r>
      <rPr>
        <b val="true"/>
        <i val="true"/>
        <sz val="10"/>
        <color rgb="FF1F3F97"/>
        <rFont val="Arial"/>
        <family val="2"/>
      </rPr>
      <t xml:space="preserve">Alpha</t>
    </r>
    <r>
      <rPr>
        <sz val="10"/>
        <color rgb="FF1F3F97"/>
        <rFont val="Arial"/>
        <family val="2"/>
      </rPr>
      <t xml:space="preserve"> ist ein Parameter der Verteilung.
</t>
    </r>
    <r>
      <rPr>
        <b val="true"/>
        <i val="true"/>
        <sz val="10"/>
        <color rgb="FF1F3F97"/>
        <rFont val="Arial"/>
        <family val="2"/>
      </rPr>
      <t xml:space="preserve">Beta</t>
    </r>
    <r>
      <rPr>
        <sz val="10"/>
        <color rgb="FF1F3F97"/>
        <rFont val="Arial"/>
        <family val="2"/>
      </rPr>
      <t xml:space="preserve"> ist ein Parameter der Verteilung.
</t>
    </r>
    <r>
      <rPr>
        <b val="true"/>
        <i val="true"/>
        <sz val="10"/>
        <color rgb="FF1F3F97"/>
        <rFont val="Arial"/>
        <family val="2"/>
      </rPr>
      <t xml:space="preserve">Kumuliert</t>
    </r>
    <r>
      <rPr>
        <sz val="10"/>
        <color rgb="FF1F3F97"/>
        <rFont val="Arial"/>
        <family val="2"/>
      </rPr>
      <t xml:space="preserve"> ist der Wahrheitswert, der den Typ der Funktion bestimmt. Ist Kumuliert mit WAHR belegt, gibt WEIBULL den Wert der Verteilungsfunktion zurück, also die Wahrscheinlichkeit, dass die Anzahl zufällig auftretender Ereignisse zwischen 0 und einschließlich x liegt. Ist Kumuliert mit FALSCH belegt, gibt WEIBULL den Wert der Dichtefunktion zurück.</t>
    </r>
  </si>
  <si>
    <t xml:space="preserve">Berechnung von WEIBULL()</t>
  </si>
  <si>
    <t xml:space="preserve">Alpha-Parameter der Verteilung</t>
  </si>
  <si>
    <t xml:space="preserve">Beta-Parameter der Verteilung</t>
  </si>
  <si>
    <t xml:space="preserve">WEIBULL() für Kumuliert = WAHR</t>
  </si>
  <si>
    <t xml:space="preserve">=WEIBULL(E10;E11;E12;E13)</t>
  </si>
  <si>
    <t xml:space="preserve">WEIBULL() für Kumuliert = FALSCH</t>
  </si>
  <si>
    <t xml:space="preserve">=WEIBULL(E10;E11;E12;E14)</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0"/>
    <numFmt numFmtId="168" formatCode="_-* #,##0.00\ _€_-;\-* #,##0.00\ _€_-;_-* \-??\ _€_-;_-@_-"/>
    <numFmt numFmtId="169" formatCode="_-* #,##0.0000\ _€_-;\-* #,##0.0000\ _€_-;_-* \-??\ _€_-;_-@_-"/>
    <numFmt numFmtId="170" formatCode="@"/>
    <numFmt numFmtId="171" formatCode="0.0000000"/>
    <numFmt numFmtId="172" formatCode="0.0000"/>
    <numFmt numFmtId="173" formatCode="0.00"/>
    <numFmt numFmtId="174" formatCode="0"/>
    <numFmt numFmtId="175" formatCode="0.0"/>
    <numFmt numFmtId="176" formatCode="0.000000"/>
    <numFmt numFmtId="177" formatCode="mmmm\ yyyy"/>
    <numFmt numFmtId="178" formatCode="_-* #,##0\ _€_-;\-* #,##0\ _€_-;_-* &quot;- &quot;_€_-;_-@_-"/>
    <numFmt numFmtId="179" formatCode="#,##0.0000_ ;\-#,##0.0000\ "/>
    <numFmt numFmtId="180" formatCode="0.00000"/>
    <numFmt numFmtId="181" formatCode="0.00%"/>
    <numFmt numFmtId="182" formatCode="0.000000%"/>
    <numFmt numFmtId="183" formatCode="0.0000%"/>
    <numFmt numFmtId="184" formatCode="#,##0_ ;\-#,##0\ "/>
    <numFmt numFmtId="185" formatCode="0.0%"/>
  </numFmts>
  <fonts count="48">
    <font>
      <sz val="10"/>
      <name val="Arial"/>
      <family val="0"/>
    </font>
    <font>
      <sz val="10"/>
      <name val="Arial"/>
      <family val="0"/>
    </font>
    <font>
      <sz val="10"/>
      <name val="Arial"/>
      <family val="0"/>
    </font>
    <font>
      <sz val="10"/>
      <name val="Arial"/>
      <family val="0"/>
    </font>
    <font>
      <b val="true"/>
      <i val="true"/>
      <sz val="12"/>
      <color rgb="FF1F3F97"/>
      <name val="Arial"/>
      <family val="2"/>
    </font>
    <font>
      <sz val="12"/>
      <color rgb="FF1F3F97"/>
      <name val="Arial"/>
      <family val="2"/>
    </font>
    <font>
      <b val="true"/>
      <sz val="12"/>
      <color rgb="FF1F3F97"/>
      <name val="Arial"/>
      <family val="2"/>
    </font>
    <font>
      <b val="true"/>
      <sz val="12"/>
      <name val="Arial"/>
      <family val="2"/>
    </font>
    <font>
      <i val="true"/>
      <sz val="12"/>
      <color rgb="FF1F3F97"/>
      <name val="Arial"/>
      <family val="2"/>
    </font>
    <font>
      <b val="true"/>
      <i val="true"/>
      <sz val="10"/>
      <color rgb="FF1F3F97"/>
      <name val="Arial"/>
      <family val="2"/>
    </font>
    <font>
      <sz val="10"/>
      <color rgb="FF1F3F97"/>
      <name val="Arial"/>
      <family val="2"/>
    </font>
    <font>
      <i val="true"/>
      <sz val="10"/>
      <color rgb="FF1F3F97"/>
      <name val="Arial"/>
      <family val="2"/>
    </font>
    <font>
      <b val="true"/>
      <sz val="11"/>
      <name val="Arial"/>
      <family val="2"/>
    </font>
    <font>
      <sz val="10"/>
      <name val="Arial"/>
      <family val="2"/>
    </font>
    <font>
      <b val="true"/>
      <sz val="10"/>
      <color rgb="FFFFFFFF"/>
      <name val="Arial"/>
      <family val="2"/>
    </font>
    <font>
      <b val="true"/>
      <sz val="11"/>
      <color rgb="FFFFFFFF"/>
      <name val="Arial"/>
      <family val="2"/>
    </font>
    <font>
      <b val="true"/>
      <i val="true"/>
      <sz val="11"/>
      <color rgb="FFFFFFFF"/>
      <name val="Arial"/>
      <family val="2"/>
    </font>
    <font>
      <b val="true"/>
      <sz val="10"/>
      <name val="Arial"/>
      <family val="2"/>
    </font>
    <font>
      <b val="true"/>
      <sz val="12"/>
      <color rgb="FF000000"/>
      <name val="Arial"/>
      <family val="2"/>
    </font>
    <font>
      <sz val="10"/>
      <color rgb="FF000000"/>
      <name val="Arial"/>
      <family val="2"/>
    </font>
    <font>
      <b val="true"/>
      <sz val="9.5"/>
      <color rgb="FF000000"/>
      <name val="Arial"/>
      <family val="2"/>
    </font>
    <font>
      <sz val="8"/>
      <color rgb="FF000000"/>
      <name val="Arial"/>
      <family val="2"/>
    </font>
    <font>
      <sz val="10"/>
      <color rgb="FFC0C0C0"/>
      <name val="Symbol"/>
      <family val="1"/>
      <charset val="2"/>
    </font>
    <font>
      <sz val="10"/>
      <color rgb="FFFFFFFF"/>
      <name val="Arial"/>
      <family val="2"/>
    </font>
    <font>
      <b val="true"/>
      <i val="true"/>
      <sz val="12"/>
      <name val="Arial"/>
      <family val="2"/>
    </font>
    <font>
      <vertAlign val="subscript"/>
      <sz val="14"/>
      <name val="Arial"/>
      <family val="2"/>
    </font>
    <font>
      <sz val="14"/>
      <name val="Arial"/>
      <family val="2"/>
    </font>
    <font>
      <i val="true"/>
      <sz val="10"/>
      <name val="Arial"/>
      <family val="2"/>
    </font>
    <font>
      <b val="true"/>
      <i val="true"/>
      <sz val="10"/>
      <name val="Arial"/>
      <family val="2"/>
    </font>
    <font>
      <b val="true"/>
      <u val="single"/>
      <sz val="12"/>
      <color rgb="FF1F3F97"/>
      <name val="Arial"/>
      <family val="2"/>
    </font>
    <font>
      <u val="single"/>
      <sz val="10"/>
      <color rgb="FF7F7F7F"/>
      <name val="Arial"/>
      <family val="2"/>
    </font>
    <font>
      <b val="true"/>
      <vertAlign val="subscript"/>
      <sz val="14"/>
      <color rgb="FFFFFFFF"/>
      <name val="Arial"/>
      <family val="2"/>
    </font>
    <font>
      <b val="true"/>
      <sz val="14"/>
      <color rgb="FFFFFFFF"/>
      <name val="Arial"/>
      <family val="2"/>
    </font>
    <font>
      <b val="true"/>
      <sz val="10"/>
      <color rgb="FF1F3F97"/>
      <name val="Arial"/>
      <family val="2"/>
    </font>
    <font>
      <b val="true"/>
      <vertAlign val="subscript"/>
      <sz val="12"/>
      <color rgb="FFFFFFFF"/>
      <name val="Arial"/>
      <family val="2"/>
    </font>
    <font>
      <vertAlign val="subscript"/>
      <sz val="8.8"/>
      <name val="Arial"/>
      <family val="2"/>
    </font>
    <font>
      <b val="true"/>
      <vertAlign val="subscript"/>
      <sz val="14"/>
      <name val="Arial"/>
      <family val="2"/>
    </font>
    <font>
      <b val="true"/>
      <sz val="14"/>
      <name val="Arial"/>
      <family val="2"/>
    </font>
    <font>
      <b val="true"/>
      <i val="true"/>
      <sz val="10"/>
      <color rgb="FFFFFFFF"/>
      <name val="Arial"/>
      <family val="2"/>
    </font>
    <font>
      <sz val="9.2"/>
      <color rgb="FF000000"/>
      <name val="Arial"/>
      <family val="2"/>
    </font>
    <font>
      <sz val="10.25"/>
      <color rgb="FF000000"/>
      <name val="Arial"/>
      <family val="2"/>
    </font>
    <font>
      <sz val="9.4"/>
      <color rgb="FF000000"/>
      <name val="Arial"/>
      <family val="2"/>
    </font>
    <font>
      <sz val="10"/>
      <name val="Times New Roman"/>
      <family val="1"/>
    </font>
    <font>
      <sz val="11"/>
      <name val="Arial"/>
      <family val="2"/>
    </font>
    <font>
      <sz val="11"/>
      <color rgb="FFFFFFFF"/>
      <name val="Arial"/>
      <family val="2"/>
    </font>
    <font>
      <b val="true"/>
      <i val="true"/>
      <u val="single"/>
      <sz val="10"/>
      <color rgb="FFCACACA"/>
      <name val="Arial"/>
      <family val="2"/>
    </font>
    <font>
      <sz val="10"/>
      <name val="Symbol"/>
      <family val="1"/>
      <charset val="2"/>
    </font>
    <font>
      <vertAlign val="subscript"/>
      <sz val="10"/>
      <name val="Arial"/>
      <family val="2"/>
    </font>
  </fonts>
  <fills count="8">
    <fill>
      <patternFill patternType="none"/>
    </fill>
    <fill>
      <patternFill patternType="gray125"/>
    </fill>
    <fill>
      <patternFill patternType="solid">
        <fgColor rgb="FFC0C0C0"/>
        <bgColor rgb="FFCACACA"/>
      </patternFill>
    </fill>
    <fill>
      <patternFill patternType="solid">
        <fgColor rgb="FFF3F3FB"/>
        <bgColor rgb="FFFFFFFF"/>
      </patternFill>
    </fill>
    <fill>
      <patternFill patternType="solid">
        <fgColor rgb="FF1F3F97"/>
        <bgColor rgb="FF003366"/>
      </patternFill>
    </fill>
    <fill>
      <patternFill patternType="solid">
        <fgColor rgb="FFE7E7F7"/>
        <bgColor rgb="FFF3F3FB"/>
      </patternFill>
    </fill>
    <fill>
      <patternFill patternType="solid">
        <fgColor rgb="FFFF797C"/>
        <bgColor rgb="FFFF99CC"/>
      </patternFill>
    </fill>
    <fill>
      <patternFill patternType="solid">
        <fgColor rgb="FFDC002A"/>
        <bgColor rgb="FF800000"/>
      </patternFill>
    </fill>
  </fills>
  <borders count="75">
    <border diagonalUp="false" diagonalDown="false">
      <left/>
      <right/>
      <top/>
      <bottom/>
      <diagonal/>
    </border>
    <border diagonalUp="false" diagonalDown="false">
      <left/>
      <right/>
      <top/>
      <bottom style="medium">
        <color rgb="FF1F3F97"/>
      </bottom>
      <diagonal/>
    </border>
    <border diagonalUp="false" diagonalDown="false">
      <left/>
      <right style="medium">
        <color rgb="FF1F3F97"/>
      </right>
      <top/>
      <bottom/>
      <diagonal/>
    </border>
    <border diagonalUp="false" diagonalDown="false">
      <left/>
      <right/>
      <top style="medium">
        <color rgb="FF1F3F97"/>
      </top>
      <bottom style="medium">
        <color rgb="FF1F3F97"/>
      </bottom>
      <diagonal/>
    </border>
    <border diagonalUp="false" diagonalDown="false">
      <left/>
      <right style="medium">
        <color rgb="FFFFFFFF"/>
      </right>
      <top style="medium">
        <color rgb="FF1F3F97"/>
      </top>
      <bottom style="medium">
        <color rgb="FF1F3F97"/>
      </bottom>
      <diagonal/>
    </border>
    <border diagonalUp="false" diagonalDown="false">
      <left style="medium">
        <color rgb="FFFFFFFF"/>
      </left>
      <right style="medium">
        <color rgb="FF1F3F97"/>
      </right>
      <top style="medium">
        <color rgb="FF1F3F97"/>
      </top>
      <bottom style="medium">
        <color rgb="FF1F3F97"/>
      </bottom>
      <diagonal/>
    </border>
    <border diagonalUp="false" diagonalDown="false">
      <left style="medium">
        <color rgb="FF1F3F97"/>
      </left>
      <right style="medium">
        <color rgb="FF1F3F97"/>
      </right>
      <top/>
      <bottom/>
      <diagonal/>
    </border>
    <border diagonalUp="false" diagonalDown="false">
      <left/>
      <right style="medium">
        <color rgb="FF1F3F97"/>
      </right>
      <top/>
      <bottom style="medium">
        <color rgb="FF1F3F97"/>
      </bottom>
      <diagonal/>
    </border>
    <border diagonalUp="false" diagonalDown="false">
      <left style="medium">
        <color rgb="FF1F3F97"/>
      </left>
      <right style="medium">
        <color rgb="FF1F3F97"/>
      </right>
      <top/>
      <bottom style="medium">
        <color rgb="FF1F3F97"/>
      </bottom>
      <diagonal/>
    </border>
    <border diagonalUp="false" diagonalDown="false">
      <left style="medium">
        <color rgb="FF1F3F97"/>
      </left>
      <right/>
      <top style="medium">
        <color rgb="FF1F3F97"/>
      </top>
      <bottom style="medium">
        <color rgb="FF1F3F97"/>
      </bottom>
      <diagonal/>
    </border>
    <border diagonalUp="false" diagonalDown="false">
      <left style="medium">
        <color rgb="FFFFFFFF"/>
      </left>
      <right style="medium">
        <color rgb="FF1F3F97"/>
      </right>
      <top/>
      <bottom style="medium">
        <color rgb="FF1F3F97"/>
      </bottom>
      <diagonal/>
    </border>
    <border diagonalUp="false" diagonalDown="false">
      <left style="medium">
        <color rgb="FF1F3F97"/>
      </left>
      <right style="medium">
        <color rgb="FF1F3F97"/>
      </right>
      <top style="medium">
        <color rgb="FF1F3F97"/>
      </top>
      <bottom style="medium"/>
      <diagonal/>
    </border>
    <border diagonalUp="false" diagonalDown="false">
      <left style="medium">
        <color rgb="FF1F3F97"/>
      </left>
      <right style="medium">
        <color rgb="FF1F3F97"/>
      </right>
      <top style="medium">
        <color rgb="FF1F3F97"/>
      </top>
      <bottom style="medium">
        <color rgb="FF1F3F97"/>
      </bottom>
      <diagonal/>
    </border>
    <border diagonalUp="false" diagonalDown="false">
      <left style="medium">
        <color rgb="FF1F3F97"/>
      </left>
      <right style="medium">
        <color rgb="FF1F3F97"/>
      </right>
      <top style="medium"/>
      <bottom style="medium">
        <color rgb="FF1F3F97"/>
      </bottom>
      <diagonal/>
    </border>
    <border diagonalUp="false" diagonalDown="false">
      <left/>
      <right style="medium">
        <color rgb="FF1F3F97"/>
      </right>
      <top style="medium"/>
      <bottom style="medium">
        <color rgb="FF1F3F97"/>
      </bottom>
      <diagonal/>
    </border>
    <border diagonalUp="false" diagonalDown="false">
      <left/>
      <right style="medium">
        <color rgb="FF1F3F97"/>
      </right>
      <top style="medium">
        <color rgb="FF1F3F97"/>
      </top>
      <bottom/>
      <diagonal/>
    </border>
    <border diagonalUp="false" diagonalDown="false">
      <left style="medium">
        <color rgb="FF1F3F97"/>
      </left>
      <right/>
      <top/>
      <bottom/>
      <diagonal/>
    </border>
    <border diagonalUp="false" diagonalDown="false">
      <left style="medium">
        <color rgb="FF1F3F97"/>
      </left>
      <right style="medium">
        <color rgb="FF1F3F97"/>
      </right>
      <top style="medium">
        <color rgb="FF1F3F97"/>
      </top>
      <bottom/>
      <diagonal/>
    </border>
    <border diagonalUp="false" diagonalDown="false">
      <left style="medium">
        <color rgb="FF1F3F97"/>
      </left>
      <right/>
      <top/>
      <bottom style="medium">
        <color rgb="FF1F3F97"/>
      </bottom>
      <diagonal/>
    </border>
    <border diagonalUp="false" diagonalDown="false">
      <left style="medium">
        <color rgb="FFFFFFFF"/>
      </left>
      <right style="medium">
        <color rgb="FF1F3F97"/>
      </right>
      <top/>
      <bottom/>
      <diagonal/>
    </border>
    <border diagonalUp="false" diagonalDown="false">
      <left style="medium">
        <color rgb="FF1F3F97"/>
      </left>
      <right style="medium">
        <color rgb="FFFFFFFF"/>
      </right>
      <top style="medium">
        <color rgb="FF1F3F97"/>
      </top>
      <bottom style="thin"/>
      <diagonal/>
    </border>
    <border diagonalUp="false" diagonalDown="false">
      <left/>
      <right/>
      <top style="medium">
        <color rgb="FF1F3F97"/>
      </top>
      <bottom style="thin"/>
      <diagonal/>
    </border>
    <border diagonalUp="false" diagonalDown="false">
      <left style="medium">
        <color rgb="FFFFFFFF"/>
      </left>
      <right style="medium">
        <color rgb="FFFFFFFF"/>
      </right>
      <top style="medium">
        <color rgb="FF1F3F97"/>
      </top>
      <bottom style="thin"/>
      <diagonal/>
    </border>
    <border diagonalUp="false" diagonalDown="false">
      <left/>
      <right style="medium">
        <color rgb="FF1F3F97"/>
      </right>
      <top style="medium">
        <color rgb="FF1F3F97"/>
      </top>
      <bottom style="thin"/>
      <diagonal/>
    </border>
    <border diagonalUp="false" diagonalDown="false">
      <left style="medium">
        <color rgb="FF1F3F97"/>
      </left>
      <right style="medium">
        <color rgb="FFFFFFFF"/>
      </right>
      <top style="medium">
        <color rgb="FF1F3F97"/>
      </top>
      <bottom style="medium">
        <color rgb="FFFFFFFF"/>
      </bottom>
      <diagonal/>
    </border>
    <border diagonalUp="false" diagonalDown="false">
      <left/>
      <right/>
      <top style="medium">
        <color rgb="FF1F3F97"/>
      </top>
      <bottom/>
      <diagonal/>
    </border>
    <border diagonalUp="false" diagonalDown="false">
      <left style="medium">
        <color rgb="FFFFFFFF"/>
      </left>
      <right/>
      <top style="medium">
        <color rgb="FF1F3F97"/>
      </top>
      <bottom/>
      <diagonal/>
    </border>
    <border diagonalUp="false" diagonalDown="false">
      <left style="medium">
        <color rgb="FFFFFFFF"/>
      </left>
      <right style="medium">
        <color rgb="FFFFFFFF"/>
      </right>
      <top style="medium">
        <color rgb="FF1F3F97"/>
      </top>
      <bottom/>
      <diagonal/>
    </border>
    <border diagonalUp="false" diagonalDown="false">
      <left/>
      <right style="medium">
        <color rgb="FF1F3F97"/>
      </right>
      <top style="medium">
        <color rgb="FF1F3F97"/>
      </top>
      <bottom style="medium">
        <color rgb="FF1F3F97"/>
      </bottom>
      <diagonal/>
    </border>
    <border diagonalUp="false" diagonalDown="false">
      <left style="medium">
        <color rgb="FFFFFFFF"/>
      </left>
      <right/>
      <top style="medium">
        <color rgb="FF1F3F97"/>
      </top>
      <bottom style="medium">
        <color rgb="FF1F3F97"/>
      </bottom>
      <diagonal/>
    </border>
    <border diagonalUp="false" diagonalDown="false">
      <left/>
      <right/>
      <top/>
      <bottom style="medium">
        <color rgb="FF000080"/>
      </bottom>
      <diagonal/>
    </border>
    <border diagonalUp="false" diagonalDown="false">
      <left/>
      <right style="medium">
        <color rgb="FF000080"/>
      </right>
      <top/>
      <bottom/>
      <diagonal/>
    </border>
    <border diagonalUp="false" diagonalDown="false">
      <left style="medium">
        <color rgb="FF000080"/>
      </left>
      <right style="medium">
        <color rgb="FFFFFFFF"/>
      </right>
      <top style="medium">
        <color rgb="FF000080"/>
      </top>
      <bottom style="medium">
        <color rgb="FF000080"/>
      </bottom>
      <diagonal/>
    </border>
    <border diagonalUp="false" diagonalDown="false">
      <left/>
      <right/>
      <top style="medium">
        <color rgb="FF000080"/>
      </top>
      <bottom style="medium">
        <color rgb="FF000080"/>
      </bottom>
      <diagonal/>
    </border>
    <border diagonalUp="false" diagonalDown="false">
      <left style="medium">
        <color rgb="FFFFFFFF"/>
      </left>
      <right style="medium">
        <color rgb="FF000080"/>
      </right>
      <top style="medium">
        <color rgb="FF000080"/>
      </top>
      <bottom style="medium">
        <color rgb="FF000080"/>
      </bottom>
      <diagonal/>
    </border>
    <border diagonalUp="false" diagonalDown="false">
      <left style="medium">
        <color rgb="FF000080"/>
      </left>
      <right style="medium">
        <color rgb="FF1F3F97"/>
      </right>
      <top/>
      <bottom/>
      <diagonal/>
    </border>
    <border diagonalUp="false" diagonalDown="false">
      <left style="medium">
        <color rgb="FF1F3F97"/>
      </left>
      <right/>
      <top style="medium">
        <color rgb="FF1F3F97"/>
      </top>
      <bottom style="medium">
        <color rgb="FFFFFFFF"/>
      </bottom>
      <diagonal/>
    </border>
    <border diagonalUp="false" diagonalDown="false">
      <left/>
      <right style="medium">
        <color rgb="FF1F3F97"/>
      </right>
      <top style="medium">
        <color rgb="FF1F3F97"/>
      </top>
      <bottom style="medium">
        <color rgb="FFFFFFFF"/>
      </bottom>
      <diagonal/>
    </border>
    <border diagonalUp="false" diagonalDown="false">
      <left style="medium">
        <color rgb="FF000080"/>
      </left>
      <right style="medium">
        <color rgb="FF000080"/>
      </right>
      <top/>
      <bottom/>
      <diagonal/>
    </border>
    <border diagonalUp="false" diagonalDown="false">
      <left style="medium">
        <color rgb="FF1F3F97"/>
      </left>
      <right/>
      <top style="medium">
        <color rgb="FFFFFFFF"/>
      </top>
      <bottom style="medium">
        <color rgb="FFFFFFFF"/>
      </bottom>
      <diagonal/>
    </border>
    <border diagonalUp="false" diagonalDown="false">
      <left/>
      <right style="medium">
        <color rgb="FF1F3F97"/>
      </right>
      <top style="medium">
        <color rgb="FFFFFFFF"/>
      </top>
      <bottom style="medium">
        <color rgb="FFFFFFFF"/>
      </bottom>
      <diagonal/>
    </border>
    <border diagonalUp="false" diagonalDown="false">
      <left style="medium">
        <color rgb="FF000080"/>
      </left>
      <right style="medium">
        <color rgb="FF000080"/>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FFFFFF"/>
      </left>
      <right style="medium">
        <color rgb="FFFFFFFF"/>
      </right>
      <top style="medium">
        <color rgb="FF1F3F97"/>
      </top>
      <bottom style="medium">
        <color rgb="FF1F3F97"/>
      </bottom>
      <diagonal/>
    </border>
    <border diagonalUp="false" diagonalDown="false">
      <left style="medium">
        <color rgb="FFFFFFFF"/>
      </left>
      <right style="medium">
        <color rgb="FFFFFFFF"/>
      </right>
      <top/>
      <bottom style="medium">
        <color rgb="FF1F3F97"/>
      </bottom>
      <diagonal/>
    </border>
    <border diagonalUp="false" diagonalDown="false">
      <left style="medium">
        <color rgb="FFFFFFFF"/>
      </left>
      <right style="medium">
        <color rgb="FF1F3F97"/>
      </right>
      <top style="medium">
        <color rgb="FF1F3F97"/>
      </top>
      <bottom style="medium">
        <color rgb="FFFFFFFF"/>
      </bottom>
      <diagonal/>
    </border>
    <border diagonalUp="false" diagonalDown="false">
      <left style="medium">
        <color rgb="FF1F3F97"/>
      </left>
      <right/>
      <top style="medium">
        <color rgb="FF1F3F97"/>
      </top>
      <bottom/>
      <diagonal/>
    </border>
    <border diagonalUp="false" diagonalDown="false">
      <left/>
      <right style="medium">
        <color rgb="FFFFFFFF"/>
      </right>
      <top/>
      <bottom style="medium">
        <color rgb="FF1F3F97"/>
      </bottom>
      <diagonal/>
    </border>
    <border diagonalUp="false" diagonalDown="false">
      <left style="medium">
        <color rgb="FF1F3F97"/>
      </left>
      <right style="medium">
        <color rgb="FFFFFFFF"/>
      </right>
      <top style="medium">
        <color rgb="FF1F3F97"/>
      </top>
      <bottom/>
      <diagonal/>
    </border>
    <border diagonalUp="false" diagonalDown="false">
      <left style="medium">
        <color rgb="FFFFFFFF"/>
      </left>
      <right style="medium">
        <color rgb="FF1F3F97"/>
      </right>
      <top style="medium">
        <color rgb="FFFFFFFF"/>
      </top>
      <bottom style="medium">
        <color rgb="FF1F3F97"/>
      </bottom>
      <diagonal/>
    </border>
    <border diagonalUp="false" diagonalDown="false">
      <left style="medium">
        <color rgb="FF1F3F97"/>
      </left>
      <right style="medium">
        <color rgb="FFFFFFFF"/>
      </right>
      <top style="medium">
        <color rgb="FFFFFFFF"/>
      </top>
      <bottom style="medium">
        <color rgb="FF1F3F97"/>
      </bottom>
      <diagonal/>
    </border>
    <border diagonalUp="false" diagonalDown="false">
      <left style="medium">
        <color rgb="FF1F3F97"/>
      </left>
      <right/>
      <top style="medium">
        <color rgb="FF1F3F97"/>
      </top>
      <bottom style="thin"/>
      <diagonal/>
    </border>
    <border diagonalUp="false" diagonalDown="false">
      <left style="medium">
        <color rgb="FFFFFFFF"/>
      </left>
      <right style="medium">
        <color rgb="FF1F3F97"/>
      </right>
      <top style="medium">
        <color rgb="FF1F3F97"/>
      </top>
      <bottom style="thin"/>
      <diagonal/>
    </border>
    <border diagonalUp="false" diagonalDown="false">
      <left style="medium">
        <color rgb="FF1F3F97"/>
      </left>
      <right style="medium">
        <color rgb="FF000080"/>
      </right>
      <top/>
      <bottom/>
      <diagonal/>
    </border>
    <border diagonalUp="false" diagonalDown="false">
      <left/>
      <right style="medium">
        <color rgb="FFFFFFFF"/>
      </right>
      <top/>
      <bottom/>
      <diagonal/>
    </border>
    <border diagonalUp="false" diagonalDown="false">
      <left style="medium">
        <color rgb="FF1F3F97"/>
      </left>
      <right style="medium">
        <color rgb="FF1F3F97"/>
      </right>
      <top style="thin"/>
      <bottom/>
      <diagonal/>
    </border>
    <border diagonalUp="false" diagonalDown="false">
      <left/>
      <right style="medium">
        <color rgb="FF1F3F97"/>
      </right>
      <top style="thin"/>
      <bottom/>
      <diagonal/>
    </border>
    <border diagonalUp="false" diagonalDown="false">
      <left style="medium">
        <color rgb="FF000080"/>
      </left>
      <right style="medium">
        <color rgb="FF1F3F97"/>
      </right>
      <top/>
      <bottom style="medium">
        <color rgb="FF000080"/>
      </bottom>
      <diagonal/>
    </border>
    <border diagonalUp="false" diagonalDown="false">
      <left/>
      <right style="medium">
        <color rgb="FF1F3F97"/>
      </right>
      <top/>
      <bottom style="medium">
        <color rgb="FF000080"/>
      </bottom>
      <diagonal/>
    </border>
    <border diagonalUp="false" diagonalDown="false">
      <left style="medium">
        <color rgb="FF1F3F97"/>
      </left>
      <right style="medium">
        <color rgb="FFFFFFFF"/>
      </right>
      <top style="medium">
        <color rgb="FF1F3F97"/>
      </top>
      <bottom style="medium">
        <color rgb="FF1F3F97"/>
      </bottom>
      <diagonal/>
    </border>
    <border diagonalUp="false" diagonalDown="false">
      <left style="medium">
        <color rgb="FF1F3F97"/>
      </left>
      <right style="medium">
        <color rgb="FF1F3F97"/>
      </right>
      <top style="medium">
        <color rgb="FFFFFFFF"/>
      </top>
      <bottom/>
      <diagonal/>
    </border>
    <border diagonalUp="false" diagonalDown="false">
      <left style="medium">
        <color rgb="FF1F3F97"/>
      </left>
      <right/>
      <top style="medium">
        <color rgb="FFFFFFFF"/>
      </top>
      <bottom style="medium">
        <color rgb="FF1F3F97"/>
      </bottom>
      <diagonal/>
    </border>
    <border diagonalUp="false" diagonalDown="false">
      <left style="medium">
        <color rgb="FF1F3F97"/>
      </left>
      <right style="medium">
        <color rgb="FF1F3F97"/>
      </right>
      <top style="medium">
        <color rgb="FF1F3F97"/>
      </top>
      <bottom style="medium">
        <color rgb="FFFFFFFF"/>
      </bottom>
      <diagonal/>
    </border>
    <border diagonalUp="false" diagonalDown="false">
      <left style="medium">
        <color rgb="FF1F3F97"/>
      </left>
      <right style="medium">
        <color rgb="FF1F3F97"/>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1F3F97"/>
      </left>
      <right style="medium">
        <color rgb="FFFFFFFF"/>
      </right>
      <top/>
      <bottom style="medium">
        <color rgb="FF1F3F97"/>
      </bottom>
      <diagonal/>
    </border>
    <border diagonalUp="false" diagonalDown="false">
      <left/>
      <right style="medium">
        <color rgb="FFFFFFFF"/>
      </right>
      <top style="medium">
        <color rgb="FF1F3F97"/>
      </top>
      <bottom/>
      <diagonal/>
    </border>
    <border diagonalUp="false" diagonalDown="false">
      <left style="medium">
        <color rgb="FF1F3F97"/>
      </left>
      <right style="medium">
        <color rgb="FF1F3F97"/>
      </right>
      <top/>
      <bottom style="thin"/>
      <diagonal/>
    </border>
    <border diagonalUp="false" diagonalDown="false">
      <left style="medium">
        <color rgb="FFFFFFFF"/>
      </left>
      <right style="medium">
        <color rgb="FF1F3F97"/>
      </right>
      <top style="medium">
        <color rgb="FF1F3F97"/>
      </top>
      <bottom/>
      <diagonal/>
    </border>
    <border diagonalUp="false" diagonalDown="false">
      <left/>
      <right style="medium">
        <color rgb="FFFFFFFF"/>
      </right>
      <top style="medium">
        <color rgb="FF1F3F97"/>
      </top>
      <bottom style="medium">
        <color rgb="FFFFFFFF"/>
      </bottom>
      <diagonal/>
    </border>
    <border diagonalUp="false" diagonalDown="false">
      <left style="medium">
        <color rgb="FFFFFFFF"/>
      </left>
      <right style="medium">
        <color rgb="FFFFFFFF"/>
      </right>
      <top style="medium">
        <color rgb="FF1F3F97"/>
      </top>
      <bottom style="medium">
        <color rgb="FFFFFFFF"/>
      </bottom>
      <diagonal/>
    </border>
    <border diagonalUp="false" diagonalDown="false">
      <left/>
      <right/>
      <top style="medium">
        <color rgb="FF1F3F97"/>
      </top>
      <bottom style="medium">
        <color rgb="FFFFFFFF"/>
      </bottom>
      <diagonal/>
    </border>
    <border diagonalUp="false" diagonalDown="false">
      <left style="medium">
        <color rgb="FFFFFFFF"/>
      </left>
      <right style="medium">
        <color rgb="FF1F3F97"/>
      </right>
      <top/>
      <bottom style="medium">
        <color rgb="FFFFFFFF"/>
      </bottom>
      <diagonal/>
    </border>
    <border diagonalUp="false" diagonalDown="false">
      <left/>
      <right/>
      <top style="medium">
        <color rgb="FFFFFFFF"/>
      </top>
      <bottom style="medium">
        <color rgb="FF1F3F97"/>
      </bottom>
      <diagonal/>
    </border>
    <border diagonalUp="false" diagonalDown="false">
      <left/>
      <right style="medium">
        <color rgb="FFFFFFFF"/>
      </right>
      <top style="medium">
        <color rgb="FFFFFFFF"/>
      </top>
      <bottom style="medium">
        <color rgb="FF1F3F97"/>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0" fillId="0" borderId="0" applyFont="true" applyBorder="false" applyAlignment="false" applyProtection="false"/>
    <xf numFmtId="164" fontId="0" fillId="2"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true" applyAlignment="true" applyProtection="tru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general" vertical="bottom" textRotation="0" wrapText="false" indent="0" shrinkToFit="false"/>
      <protection locked="true" hidden="false"/>
    </xf>
    <xf numFmtId="164" fontId="14" fillId="4" borderId="4" xfId="0" applyFont="true" applyBorder="true" applyAlignment="tru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general" vertical="top" textRotation="0" wrapText="tru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6"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5" fillId="4" borderId="9" xfId="0" applyFont="true" applyBorder="true" applyAlignment="false" applyProtection="false">
      <alignment horizontal="general" vertical="bottom" textRotation="0" wrapText="fals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6" fillId="4" borderId="4" xfId="0" applyFont="true" applyBorder="true" applyAlignment="true" applyProtection="false">
      <alignment horizontal="general" vertical="top" textRotation="0" wrapText="true" indent="0" shrinkToFit="false"/>
      <protection locked="true" hidden="false"/>
    </xf>
    <xf numFmtId="165" fontId="15" fillId="4" borderId="1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5" borderId="9" xfId="0" applyFont="true" applyBorder="true" applyAlignment="true" applyProtection="false">
      <alignment horizontal="center" vertical="bottom" textRotation="0" wrapText="false" indent="0" shrinkToFit="false"/>
      <protection locked="true" hidden="false"/>
    </xf>
    <xf numFmtId="164" fontId="17" fillId="5" borderId="12" xfId="0" applyFont="true" applyBorder="true" applyAlignment="true" applyProtection="false">
      <alignment horizontal="center" vertical="bottom" textRotation="0" wrapText="false" indent="0" shrinkToFit="false"/>
      <protection locked="true" hidden="false"/>
    </xf>
    <xf numFmtId="164" fontId="14" fillId="4"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2" xfId="19" applyFont="true" applyBorder="true" applyAlignment="true" applyProtection="tru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5" borderId="6" xfId="0" applyFont="false" applyBorder="true" applyAlignment="false" applyProtection="false">
      <alignment horizontal="general" vertical="bottom" textRotation="0" wrapText="false" indent="0" shrinkToFit="false"/>
      <protection locked="true" hidden="false"/>
    </xf>
    <xf numFmtId="167" fontId="0" fillId="5"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4" fillId="4" borderId="18"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7" fontId="14" fillId="4" borderId="10"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general" vertical="top" textRotation="0" wrapText="true" indent="0" shrinkToFit="false"/>
      <protection locked="true" hidden="false"/>
    </xf>
    <xf numFmtId="165" fontId="15" fillId="4"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4"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4" fillId="4" borderId="20" xfId="0" applyFont="true" applyBorder="true" applyAlignment="true" applyProtection="false">
      <alignment horizontal="left"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false" indent="0" shrinkToFit="false"/>
      <protection locked="true" hidden="false"/>
    </xf>
    <xf numFmtId="164" fontId="14" fillId="4" borderId="2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9" fontId="0" fillId="5" borderId="6" xfId="15" applyFont="true" applyBorder="true" applyAlignment="true" applyProtection="true">
      <alignment horizontal="general" vertical="bottom" textRotation="0" wrapText="fals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8" xfId="15"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true" applyProtection="fals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false" indent="0" shrinkToFit="false"/>
      <protection locked="true" hidden="false"/>
    </xf>
    <xf numFmtId="164" fontId="14" fillId="4" borderId="15"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1"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1"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1"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71" fontId="15" fillId="4"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4" fillId="4" borderId="12" xfId="0" applyFont="true" applyBorder="true" applyAlignment="false" applyProtection="false">
      <alignment horizontal="general" vertical="bottom" textRotation="0" wrapText="false" indent="0" shrinkToFit="false"/>
      <protection locked="true" hidden="false"/>
    </xf>
    <xf numFmtId="164" fontId="14" fillId="4" borderId="28"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5" fontId="0" fillId="5" borderId="8" xfId="0" applyFont="false" applyBorder="true" applyAlignment="true" applyProtection="false">
      <alignment horizontal="center" vertical="bottom" textRotation="0" wrapText="false" indent="0" shrinkToFit="false"/>
      <protection locked="true" hidden="false"/>
    </xf>
    <xf numFmtId="164" fontId="14" fillId="4" borderId="9" xfId="0" applyFont="true" applyBorder="true" applyAlignment="false" applyProtection="false">
      <alignment horizontal="general" vertical="bottom"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72" fontId="14" fillId="4" borderId="28"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center" vertical="center" textRotation="0" wrapText="false" indent="0" shrinkToFit="false"/>
      <protection locked="true" hidden="false"/>
    </xf>
    <xf numFmtId="171" fontId="14" fillId="4" borderId="1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true" applyProtection="false">
      <alignment horizontal="center" vertical="center" textRotation="0" wrapText="false" indent="0" shrinkToFit="false"/>
      <protection locked="true" hidden="false"/>
    </xf>
    <xf numFmtId="164" fontId="14" fillId="4" borderId="4" xfId="0" applyFont="tru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71" fontId="13" fillId="0" borderId="8" xfId="0" applyFont="true" applyBorder="true" applyAlignment="true" applyProtection="false">
      <alignment horizontal="center" vertical="bottom" textRotation="0" wrapText="false" indent="0" shrinkToFit="false"/>
      <protection locked="true" hidden="false"/>
    </xf>
    <xf numFmtId="171" fontId="14" fillId="4" borderId="2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5" borderId="17"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5" borderId="8"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72" fontId="14" fillId="4" borderId="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5" fillId="4" borderId="8" xfId="0" applyFont="true" applyBorder="true" applyAlignment="false" applyProtection="false">
      <alignment horizontal="general" vertical="bottom" textRotation="0" wrapText="false" indent="0" shrinkToFit="false"/>
      <protection locked="true" hidden="false"/>
    </xf>
    <xf numFmtId="173" fontId="15" fillId="4"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5" borderId="18" xfId="0" applyFont="true" applyBorder="true" applyAlignment="true" applyProtection="false">
      <alignment horizontal="left" vertical="bottom" textRotation="0" wrapText="false" indent="0" shrinkToFit="false"/>
      <protection locked="true" hidden="false"/>
    </xf>
    <xf numFmtId="164" fontId="0" fillId="5" borderId="1" xfId="0" applyFont="false" applyBorder="true" applyAlignment="true" applyProtection="false">
      <alignment horizontal="general" vertical="bottom" textRotation="0" wrapText="false" indent="0" shrinkToFit="false"/>
      <protection locked="true" hidden="false"/>
    </xf>
    <xf numFmtId="165" fontId="0" fillId="5" borderId="7"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14" fillId="4" borderId="12" xfId="0" applyFont="true" applyBorder="true" applyAlignment="true" applyProtection="false">
      <alignment horizontal="center" vertical="bottom" textRotation="0" wrapText="true" indent="0" shrinkToFit="false"/>
      <protection locked="true" hidden="false"/>
    </xf>
    <xf numFmtId="164" fontId="28" fillId="5" borderId="3" xfId="0" applyFont="true" applyBorder="true" applyAlignment="true" applyProtection="false">
      <alignment horizontal="center" vertical="bottom" textRotation="0" wrapText="false" indent="0" shrinkToFit="false"/>
      <protection locked="true" hidden="false"/>
    </xf>
    <xf numFmtId="164" fontId="28" fillId="5" borderId="12" xfId="0" applyFont="true" applyBorder="true" applyAlignment="true" applyProtection="false">
      <alignment horizontal="center" vertical="bottom" textRotation="0" wrapText="false" indent="0" shrinkToFit="false"/>
      <protection locked="true" hidden="false"/>
    </xf>
    <xf numFmtId="164" fontId="28" fillId="5" borderId="28"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28" fillId="5" borderId="6" xfId="0" applyFont="true" applyBorder="true" applyAlignment="true" applyProtection="false">
      <alignment horizontal="center" vertical="bottom" textRotation="0" wrapText="false" indent="0" shrinkToFit="false"/>
      <protection locked="true" hidden="false"/>
    </xf>
    <xf numFmtId="167" fontId="13" fillId="5" borderId="0" xfId="0" applyFont="true" applyBorder="true" applyAlignment="false" applyProtection="false">
      <alignment horizontal="general" vertical="bottom" textRotation="0" wrapText="false" indent="0" shrinkToFit="false"/>
      <protection locked="true" hidden="false"/>
    </xf>
    <xf numFmtId="167" fontId="13" fillId="5" borderId="6" xfId="0" applyFont="true" applyBorder="true" applyAlignment="false" applyProtection="false">
      <alignment horizontal="general" vertical="bottom" textRotation="0" wrapText="false" indent="0" shrinkToFit="false"/>
      <protection locked="true" hidden="false"/>
    </xf>
    <xf numFmtId="167" fontId="13" fillId="5" borderId="2"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true" applyProtection="false">
      <alignment horizontal="center" vertical="bottom" textRotation="0" wrapText="false" indent="0" shrinkToFit="false"/>
      <protection locked="true" hidden="false"/>
    </xf>
    <xf numFmtId="167" fontId="13" fillId="5" borderId="1" xfId="0" applyFont="true" applyBorder="true" applyAlignment="false" applyProtection="false">
      <alignment horizontal="general" vertical="bottom" textRotation="0" wrapText="false" indent="0" shrinkToFit="false"/>
      <protection locked="true" hidden="false"/>
    </xf>
    <xf numFmtId="167" fontId="13" fillId="5" borderId="8" xfId="0" applyFont="true" applyBorder="true" applyAlignment="false" applyProtection="false">
      <alignment horizontal="general" vertical="bottom" textRotation="0" wrapText="false" indent="0" shrinkToFit="false"/>
      <protection locked="true" hidden="false"/>
    </xf>
    <xf numFmtId="167" fontId="13" fillId="5" borderId="7" xfId="0" applyFont="true" applyBorder="true" applyAlignment="false" applyProtection="false">
      <alignment horizontal="general" vertical="bottom" textRotation="0" wrapText="false" indent="0" shrinkToFit="false"/>
      <protection locked="true" hidden="false"/>
    </xf>
    <xf numFmtId="174" fontId="29" fillId="3" borderId="0" xfId="20" applyFont="true" applyBorder="true" applyAlignment="true" applyProtection="tru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4" fontId="14" fillId="4" borderId="32" xfId="0" applyFont="true" applyBorder="true" applyAlignment="true" applyProtection="false">
      <alignment horizontal="center" vertical="bottom" textRotation="0" wrapText="false" indent="0" shrinkToFit="false"/>
      <protection locked="true" hidden="false"/>
    </xf>
    <xf numFmtId="174" fontId="14" fillId="4" borderId="33" xfId="0" applyFont="true" applyBorder="true" applyAlignment="true" applyProtection="false">
      <alignment horizontal="center" vertical="bottom" textRotation="0" wrapText="false" indent="0" shrinkToFit="false"/>
      <protection locked="true" hidden="false"/>
    </xf>
    <xf numFmtId="174" fontId="14" fillId="4" borderId="3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true" applyProtection="false">
      <alignment horizontal="left" vertical="bottom" textRotation="0" wrapText="false" indent="0" shrinkToFit="false"/>
      <protection locked="true" hidden="false"/>
    </xf>
    <xf numFmtId="164" fontId="14" fillId="4" borderId="37"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4" fontId="0" fillId="0" borderId="38" xfId="0" applyFont="false" applyBorder="true" applyAlignment="true" applyProtection="false">
      <alignment horizontal="center" vertical="bottom" textRotation="0" wrapText="false" indent="0" shrinkToFit="false"/>
      <protection locked="true" hidden="false"/>
    </xf>
    <xf numFmtId="174" fontId="0" fillId="0" borderId="31" xfId="0" applyFont="false" applyBorder="true" applyAlignment="true" applyProtection="false">
      <alignment horizontal="center" vertical="bottom" textRotation="0" wrapText="false" indent="0" shrinkToFit="false"/>
      <protection locked="true" hidden="false"/>
    </xf>
    <xf numFmtId="164" fontId="14" fillId="4" borderId="39" xfId="0" applyFont="true" applyBorder="true" applyAlignment="true" applyProtection="false">
      <alignment horizontal="left" vertical="bottom" textRotation="0" wrapText="false" indent="0" shrinkToFit="false"/>
      <protection locked="true" hidden="false"/>
    </xf>
    <xf numFmtId="164" fontId="14" fillId="4" borderId="40" xfId="0" applyFont="true" applyBorder="true" applyAlignment="tru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general" vertical="bottom" textRotation="0" wrapText="false" indent="0" shrinkToFit="false"/>
      <protection locked="true" hidden="false"/>
    </xf>
    <xf numFmtId="174" fontId="0" fillId="5" borderId="38" xfId="0" applyFont="false" applyBorder="true" applyAlignment="true" applyProtection="false">
      <alignment horizontal="center" vertical="bottom" textRotation="0" wrapText="false" indent="0" shrinkToFit="false"/>
      <protection locked="true" hidden="false"/>
    </xf>
    <xf numFmtId="174" fontId="0" fillId="5" borderId="3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4" fillId="4" borderId="18" xfId="0" applyFont="true" applyBorder="true" applyAlignment="true" applyProtection="false">
      <alignment horizontal="left" vertical="bottom" textRotation="0" wrapText="false" indent="0" shrinkToFit="false"/>
      <protection locked="true" hidden="false"/>
    </xf>
    <xf numFmtId="164" fontId="14" fillId="4" borderId="7" xfId="0" applyFont="true" applyBorder="true" applyAlignment="tru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right" vertical="bottom" textRotation="0" wrapText="false" indent="0" shrinkToFit="false"/>
      <protection locked="true" hidden="false"/>
    </xf>
    <xf numFmtId="174" fontId="0" fillId="0" borderId="41"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4" fontId="14" fillId="4" borderId="9" xfId="0" applyFont="true" applyBorder="true" applyAlignment="true" applyProtection="false">
      <alignment horizontal="center" vertical="bottom" textRotation="0" wrapText="false" indent="0" shrinkToFit="false"/>
      <protection locked="true" hidden="false"/>
    </xf>
    <xf numFmtId="164" fontId="14" fillId="4" borderId="43" xfId="0" applyFont="true" applyBorder="true" applyAlignment="true" applyProtection="false">
      <alignment horizontal="center" vertical="bottom" textRotation="0" wrapText="false" indent="0" shrinkToFit="false"/>
      <protection locked="true" hidden="false"/>
    </xf>
    <xf numFmtId="164" fontId="14" fillId="4" borderId="3" xfId="0" applyFont="true" applyBorder="true" applyAlignment="true" applyProtection="false">
      <alignment horizontal="center" vertical="bottom" textRotation="0" wrapText="false" indent="0" shrinkToFit="false"/>
      <protection locked="true" hidden="false"/>
    </xf>
    <xf numFmtId="164" fontId="14" fillId="4" borderId="29"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5" borderId="6" xfId="0" applyFont="true" applyBorder="true" applyAlignment="true" applyProtection="false">
      <alignment horizontal="general" vertical="bottom" textRotation="0" wrapText="false" indent="0" shrinkToFit="false"/>
      <protection locked="true" hidden="false"/>
    </xf>
    <xf numFmtId="165" fontId="13" fillId="5" borderId="6" xfId="0" applyFont="true" applyBorder="true" applyAlignment="true" applyProtection="false">
      <alignment horizontal="center" vertical="bottom" textRotation="0" wrapText="false" indent="0" shrinkToFit="false"/>
      <protection locked="true" hidden="false"/>
    </xf>
    <xf numFmtId="174" fontId="13" fillId="5" borderId="6" xfId="0" applyFont="true" applyBorder="true" applyAlignment="true" applyProtection="false">
      <alignment horizontal="center" vertical="bottom" textRotation="0" wrapText="false" indent="0" shrinkToFit="false"/>
      <protection locked="true" hidden="false"/>
    </xf>
    <xf numFmtId="175" fontId="13" fillId="5" borderId="6" xfId="0" applyFont="true" applyBorder="true" applyAlignment="true" applyProtection="false">
      <alignment horizontal="center" vertical="bottom" textRotation="0" wrapText="false" indent="0" shrinkToFit="false"/>
      <protection locked="true" hidden="false"/>
    </xf>
    <xf numFmtId="165" fontId="13" fillId="5" borderId="2"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74" fontId="13" fillId="0" borderId="8" xfId="0" applyFont="true" applyBorder="true" applyAlignment="true" applyProtection="false">
      <alignment horizontal="center" vertical="bottom" textRotation="0" wrapText="fals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4" fillId="4" borderId="29" xfId="0" applyFont="true" applyBorder="true" applyAlignment="true" applyProtection="false">
      <alignment horizontal="center" vertical="center" textRotation="0" wrapText="true" indent="0" shrinkToFit="false"/>
      <protection locked="true" hidden="false"/>
    </xf>
    <xf numFmtId="164" fontId="14" fillId="4" borderId="43"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5" borderId="6" xfId="0" applyFont="true" applyBorder="true" applyAlignment="true" applyProtection="false">
      <alignment horizontal="left" vertical="center" textRotation="0" wrapText="true" indent="0" shrinkToFit="false"/>
      <protection locked="true" hidden="false"/>
    </xf>
    <xf numFmtId="173" fontId="13" fillId="5" borderId="2" xfId="0" applyFont="true" applyBorder="true" applyAlignment="true" applyProtection="false">
      <alignment horizontal="center" vertical="center" textRotation="0" wrapText="true" indent="0" shrinkToFit="false"/>
      <protection locked="true" hidden="false"/>
    </xf>
    <xf numFmtId="174" fontId="13" fillId="5" borderId="0" xfId="0" applyFont="true" applyBorder="true" applyAlignment="true" applyProtection="false">
      <alignment horizontal="center" vertical="center" textRotation="0" wrapText="true" indent="0" shrinkToFit="false"/>
      <protection locked="true" hidden="false"/>
    </xf>
    <xf numFmtId="173" fontId="13" fillId="5" borderId="6" xfId="0" applyFont="true" applyBorder="true" applyAlignment="true" applyProtection="false">
      <alignment horizontal="center" vertical="center" textRotation="0" wrapText="true" indent="0" shrinkToFit="false"/>
      <protection locked="true" hidden="false"/>
    </xf>
    <xf numFmtId="176" fontId="13" fillId="5" borderId="6" xfId="0" applyFont="true" applyBorder="true" applyAlignment="true" applyProtection="false">
      <alignment horizontal="center" vertical="center" textRotation="0" wrapText="false" indent="0" shrinkToFit="false"/>
      <protection locked="true" hidden="false"/>
    </xf>
    <xf numFmtId="173" fontId="13" fillId="5" borderId="6" xfId="0" applyFont="true" applyBorder="true" applyAlignment="true" applyProtection="false">
      <alignment horizontal="center" vertical="center" textRotation="0" wrapText="false" indent="0" shrinkToFit="false"/>
      <protection locked="true" hidden="false"/>
    </xf>
    <xf numFmtId="173" fontId="17" fillId="5" borderId="2" xfId="0" applyFont="true" applyBorder="true" applyAlignment="true" applyProtection="false">
      <alignment horizontal="center" vertical="center" textRotation="0" wrapText="false" indent="0" shrinkToFit="false"/>
      <protection locked="true" hidden="false"/>
    </xf>
    <xf numFmtId="173" fontId="13" fillId="0" borderId="2" xfId="0" applyFont="true" applyBorder="true" applyAlignment="true" applyProtection="false">
      <alignment horizontal="center" vertical="center" textRotation="0" wrapText="tru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73" fontId="13" fillId="0" borderId="8" xfId="0" applyFont="true" applyBorder="true" applyAlignment="true" applyProtection="false">
      <alignment horizontal="center" vertical="center" textRotation="0" wrapText="tru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73" fontId="13" fillId="0" borderId="2"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general" vertical="center" textRotation="0" wrapText="false" indent="0" shrinkToFit="false"/>
      <protection locked="true" hidden="false"/>
    </xf>
    <xf numFmtId="173" fontId="14" fillId="4" borderId="44" xfId="0" applyFont="true" applyBorder="true" applyAlignment="true" applyProtection="false">
      <alignment horizontal="center" vertical="center" textRotation="0" wrapText="false" indent="0" shrinkToFit="false"/>
      <protection locked="true" hidden="false"/>
    </xf>
    <xf numFmtId="174" fontId="14" fillId="4" borderId="44" xfId="0" applyFont="true" applyBorder="true" applyAlignment="true" applyProtection="false">
      <alignment horizontal="center" vertical="center" textRotation="0" wrapText="false" indent="0" shrinkToFit="false"/>
      <protection locked="true" hidden="false"/>
    </xf>
    <xf numFmtId="173" fontId="14" fillId="4" borderId="43" xfId="0" applyFont="true" applyBorder="true" applyAlignment="true" applyProtection="false">
      <alignment horizontal="center" vertical="center" textRotation="0" wrapText="false" indent="0" shrinkToFit="false"/>
      <protection locked="true" hidden="false"/>
    </xf>
    <xf numFmtId="173" fontId="14" fillId="4" borderId="10" xfId="0" applyFont="true" applyBorder="true" applyAlignment="true" applyProtection="false">
      <alignment horizontal="center" vertical="center" textRotation="0" wrapText="false" indent="0" shrinkToFit="false"/>
      <protection locked="true" hidden="false"/>
    </xf>
    <xf numFmtId="165" fontId="14" fillId="4"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4" fillId="4" borderId="36" xfId="0" applyFont="true" applyBorder="true" applyAlignment="true" applyProtection="false">
      <alignment horizontal="center" vertical="center" textRotation="0" wrapText="true" indent="0" shrinkToFit="false"/>
      <protection locked="true" hidden="false"/>
    </xf>
    <xf numFmtId="164" fontId="14" fillId="4" borderId="45" xfId="0" applyFont="true" applyBorder="true" applyAlignment="true" applyProtection="false">
      <alignment horizontal="center" vertical="center" textRotation="0" wrapText="true" indent="0" shrinkToFit="false"/>
      <protection locked="true" hidden="false"/>
    </xf>
    <xf numFmtId="164" fontId="14" fillId="4" borderId="46" xfId="0" applyFont="true" applyBorder="true" applyAlignment="true" applyProtection="false">
      <alignment horizontal="center" vertical="center" textRotation="0" wrapText="true" indent="0" shrinkToFit="false"/>
      <protection locked="true" hidden="false"/>
    </xf>
    <xf numFmtId="164" fontId="14" fillId="4" borderId="47" xfId="0" applyFont="true" applyBorder="true" applyAlignment="true" applyProtection="false">
      <alignment horizontal="center" vertical="bottom" textRotation="0" wrapText="false" indent="0" shrinkToFit="false"/>
      <protection locked="true" hidden="false"/>
    </xf>
    <xf numFmtId="164" fontId="14" fillId="4" borderId="48" xfId="0" applyFont="true" applyBorder="tru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bottom" textRotation="0" wrapText="false" indent="0" shrinkToFit="false"/>
      <protection locked="true" hidden="false"/>
    </xf>
    <xf numFmtId="164" fontId="14" fillId="4" borderId="2"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left" vertical="bottom" textRotation="0" wrapText="false" indent="0" shrinkToFit="false"/>
      <protection locked="true" hidden="false"/>
    </xf>
    <xf numFmtId="178" fontId="0" fillId="0" borderId="17" xfId="0" applyFont="fals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true" applyProtection="false">
      <alignment horizontal="left" vertical="bottom" textRotation="0" wrapText="false" indent="0" shrinkToFit="false"/>
      <protection locked="true" hidden="false"/>
    </xf>
    <xf numFmtId="178" fontId="0" fillId="0" borderId="2" xfId="0" applyFont="false" applyBorder="true" applyAlignment="false" applyProtection="false">
      <alignment horizontal="general" vertical="bottom" textRotation="0" wrapText="false" indent="0" shrinkToFit="false"/>
      <protection locked="true" hidden="false"/>
    </xf>
    <xf numFmtId="177" fontId="0" fillId="5" borderId="0" xfId="0" applyFont="false" applyBorder="false" applyAlignment="true" applyProtection="false">
      <alignment horizontal="left" vertical="bottom" textRotation="0" wrapText="false" indent="0" shrinkToFit="false"/>
      <protection locked="true" hidden="false"/>
    </xf>
    <xf numFmtId="178" fontId="0" fillId="5" borderId="6" xfId="0" applyFont="false" applyBorder="true" applyAlignment="false" applyProtection="false">
      <alignment horizontal="general" vertical="bottom" textRotation="0" wrapText="false" indent="0" shrinkToFit="false"/>
      <protection locked="true" hidden="false"/>
    </xf>
    <xf numFmtId="177" fontId="0" fillId="5" borderId="16" xfId="0" applyFont="false" applyBorder="true" applyAlignment="true" applyProtection="false">
      <alignment horizontal="left" vertical="bottom" textRotation="0" wrapText="false" indent="0" shrinkToFit="false"/>
      <protection locked="true" hidden="false"/>
    </xf>
    <xf numFmtId="178" fontId="0" fillId="5" borderId="2" xfId="0" applyFont="false" applyBorder="true" applyAlignment="false" applyProtection="false">
      <alignment horizontal="general" vertical="bottom" textRotation="0" wrapText="false" indent="0" shrinkToFit="false"/>
      <protection locked="true" hidden="false"/>
    </xf>
    <xf numFmtId="177" fontId="0" fillId="5" borderId="18" xfId="0" applyFont="false" applyBorder="true" applyAlignment="true" applyProtection="false">
      <alignment horizontal="left" vertical="bottom" textRotation="0" wrapText="false" indent="0" shrinkToFit="false"/>
      <protection locked="true" hidden="false"/>
    </xf>
    <xf numFmtId="178" fontId="0" fillId="5" borderId="8" xfId="0" applyFont="false" applyBorder="true" applyAlignment="false" applyProtection="false">
      <alignment horizontal="general" vertical="bottom" textRotation="0" wrapText="false" indent="0" shrinkToFit="false"/>
      <protection locked="true" hidden="false"/>
    </xf>
    <xf numFmtId="177" fontId="33" fillId="0" borderId="12" xfId="0" applyFont="true" applyBorder="true" applyAlignment="true" applyProtection="false">
      <alignment horizontal="left" vertical="center" textRotation="0" wrapText="false" indent="0" shrinkToFit="false"/>
      <protection locked="true" hidden="false"/>
    </xf>
    <xf numFmtId="165" fontId="33" fillId="0" borderId="1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7" fontId="15" fillId="4" borderId="1" xfId="0" applyFont="true" applyBorder="true" applyAlignment="true" applyProtection="false">
      <alignment horizontal="left" vertical="center" textRotation="0" wrapText="false" indent="0" shrinkToFit="false"/>
      <protection locked="true" hidden="false"/>
    </xf>
    <xf numFmtId="179" fontId="15" fillId="4" borderId="7"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64" fontId="14" fillId="4" borderId="50" xfId="0" applyFont="true" applyBorder="true" applyAlignment="true" applyProtection="false">
      <alignment horizontal="center" vertical="bottom" textRotation="0" wrapText="false" indent="0" shrinkToFit="false"/>
      <protection locked="true" hidden="false"/>
    </xf>
    <xf numFmtId="179" fontId="15" fillId="4" borderId="1"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79"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justify" vertical="bottom" textRotation="0" wrapText="false" indent="0" shrinkToFit="false"/>
      <protection locked="true" hidden="false"/>
    </xf>
    <xf numFmtId="179" fontId="13" fillId="5" borderId="2"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justify" vertical="bottom" textRotation="0" wrapText="false" indent="0" shrinkToFit="false"/>
      <protection locked="true" hidden="false"/>
    </xf>
    <xf numFmtId="179" fontId="13" fillId="5" borderId="7" xfId="0" applyFont="true" applyBorder="true" applyAlignment="false" applyProtection="false">
      <alignment horizontal="general" vertical="bottom" textRotation="0" wrapText="false" indent="0" shrinkToFit="false"/>
      <protection locked="true" hidden="false"/>
    </xf>
    <xf numFmtId="164" fontId="15" fillId="4" borderId="18" xfId="0" applyFont="true" applyBorder="true" applyAlignment="true" applyProtection="false">
      <alignment horizontal="justify" vertical="bottom" textRotation="0" wrapText="false" indent="0" shrinkToFit="false"/>
      <protection locked="true" hidden="false"/>
    </xf>
    <xf numFmtId="179" fontId="15" fillId="4" borderId="7"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2" fontId="15"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7" fontId="0" fillId="5" borderId="1" xfId="0" applyFont="false" applyBorder="true" applyAlignment="true" applyProtection="false">
      <alignment horizontal="left" vertical="bottom" textRotation="0" wrapText="false" indent="0" shrinkToFit="false"/>
      <protection locked="true" hidden="false"/>
    </xf>
    <xf numFmtId="177" fontId="15" fillId="4" borderId="9" xfId="0" applyFont="true" applyBorder="true" applyAlignment="true" applyProtection="false">
      <alignment horizontal="left" vertical="center" textRotation="0" wrapText="false" indent="0" shrinkToFit="false"/>
      <protection locked="true" hidden="false"/>
    </xf>
    <xf numFmtId="177" fontId="33" fillId="0" borderId="28"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justify" vertical="bottom" textRotation="0" wrapText="false" indent="0" shrinkToFit="false"/>
      <protection locked="true" hidden="false"/>
    </xf>
    <xf numFmtId="164" fontId="13" fillId="5" borderId="1" xfId="0" applyFont="true" applyBorder="true" applyAlignment="true" applyProtection="false">
      <alignment horizontal="justify" vertical="bottom" textRotation="0" wrapText="false" indent="0" shrinkToFit="false"/>
      <protection locked="true" hidden="false"/>
    </xf>
    <xf numFmtId="164" fontId="15" fillId="4" borderId="1" xfId="0" applyFont="true" applyBorder="true" applyAlignment="true" applyProtection="false">
      <alignment horizontal="justify" vertical="bottom" textRotation="0" wrapText="false" indent="0" shrinkToFit="false"/>
      <protection locked="true" hidden="false"/>
    </xf>
    <xf numFmtId="164" fontId="14" fillId="4" borderId="51" xfId="0" applyFont="true" applyBorder="true" applyAlignment="true" applyProtection="false">
      <alignment horizontal="center" vertical="bottom" textRotation="0" wrapText="false" indent="0" shrinkToFit="false"/>
      <protection locked="true" hidden="false"/>
    </xf>
    <xf numFmtId="164" fontId="14" fillId="4"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4" fillId="4"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5" borderId="57" xfId="0" applyFont="true" applyBorder="true" applyAlignment="true" applyProtection="false">
      <alignment horizontal="left" vertical="bottom" textRotation="0" wrapText="false" indent="0" shrinkToFit="false"/>
      <protection locked="true" hidden="false"/>
    </xf>
    <xf numFmtId="173" fontId="0" fillId="5" borderId="5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5" borderId="9" xfId="0" applyFont="true" applyBorder="true" applyAlignment="true" applyProtection="false">
      <alignment horizontal="left" vertical="bottom" textRotation="0" wrapText="false" indent="0" shrinkToFit="false"/>
      <protection locked="true" hidden="false"/>
    </xf>
    <xf numFmtId="164" fontId="17" fillId="5" borderId="28" xfId="0" applyFont="true" applyBorder="true" applyAlignment="tru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3" fontId="17" fillId="0" borderId="28"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false" indent="0" shrinkToFit="false"/>
      <protection locked="true" hidden="false"/>
    </xf>
    <xf numFmtId="174" fontId="15" fillId="4" borderId="1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5" borderId="8" xfId="0" applyFont="true" applyBorder="true" applyAlignment="true" applyProtection="false">
      <alignment horizontal="center" vertical="bottom" textRotation="0" wrapText="false" indent="0" shrinkToFit="false"/>
      <protection locked="true" hidden="false"/>
    </xf>
    <xf numFmtId="164" fontId="17" fillId="5" borderId="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tru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73" fontId="14" fillId="4" borderId="7" xfId="0" applyFont="true" applyBorder="true" applyAlignment="true" applyProtection="false">
      <alignment horizontal="center" vertical="bottom" textRotation="0" wrapText="false" indent="0" shrinkToFit="false"/>
      <protection locked="true" hidden="false"/>
    </xf>
    <xf numFmtId="172" fontId="15" fillId="4" borderId="1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73" fontId="13" fillId="5" borderId="6" xfId="0" applyFont="true" applyBorder="true" applyAlignment="true" applyProtection="true">
      <alignment horizontal="center" vertical="bottom" textRotation="0" wrapText="false" indent="0" shrinkToFit="false"/>
      <protection locked="true" hidden="false"/>
    </xf>
    <xf numFmtId="164" fontId="13" fillId="5" borderId="6"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false">
      <alignment horizontal="general" vertical="top" textRotation="0" wrapText="true" indent="0" shrinkToFit="false"/>
      <protection locked="true" hidden="false"/>
    </xf>
    <xf numFmtId="180" fontId="15" fillId="4" borderId="12"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54" xfId="0" applyFont="true" applyBorder="true" applyAlignment="true" applyProtection="false">
      <alignment horizontal="general" vertical="top" textRotation="0" wrapText="true" indent="0" shrinkToFit="false"/>
      <protection locked="true" hidden="false"/>
    </xf>
    <xf numFmtId="180" fontId="13" fillId="0" borderId="26" xfId="0" applyFont="true" applyBorder="true" applyAlignment="true" applyProtection="false">
      <alignment horizontal="right" vertical="bottom" textRotation="0" wrapText="false" indent="0" shrinkToFit="false"/>
      <protection locked="true" hidden="false"/>
    </xf>
    <xf numFmtId="164" fontId="15" fillId="4" borderId="18" xfId="0" applyFont="tru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4" fontId="16" fillId="4" borderId="47" xfId="0" applyFont="true" applyBorder="true" applyAlignment="true" applyProtection="false">
      <alignment horizontal="general" vertical="top" textRotation="0" wrapText="true" indent="0" shrinkToFit="false"/>
      <protection locked="true" hidden="false"/>
    </xf>
    <xf numFmtId="180" fontId="15" fillId="4"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4" fillId="4" borderId="59" xfId="0" applyFont="true" applyBorder="true" applyAlignment="true" applyProtection="false">
      <alignment horizontal="center" vertical="center" textRotation="0" wrapText="true" indent="0" shrinkToFit="false"/>
      <protection locked="true" hidden="false"/>
    </xf>
    <xf numFmtId="164" fontId="14" fillId="4" borderId="28"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81" fontId="0" fillId="0" borderId="6" xfId="0" applyFont="fals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true" applyProtection="false">
      <alignment horizontal="center" vertical="bottom"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tru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general" vertical="center" textRotation="0" wrapText="false" indent="0" shrinkToFit="false"/>
      <protection locked="true" hidden="false"/>
    </xf>
    <xf numFmtId="164" fontId="0" fillId="5" borderId="46"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5"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4" borderId="6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4" fillId="4" borderId="61" xfId="0" applyFont="true" applyBorder="true" applyAlignment="true" applyProtection="false">
      <alignment horizontal="general" vertical="center" textRotation="0" wrapText="false" indent="0" shrinkToFit="false"/>
      <protection locked="true" hidden="false"/>
    </xf>
    <xf numFmtId="182" fontId="14" fillId="4" borderId="29" xfId="0" applyFont="true" applyBorder="true" applyAlignment="true" applyProtection="false">
      <alignment horizontal="center" vertical="center" textRotation="0" wrapText="false" indent="0" shrinkToFit="false"/>
      <protection locked="true" hidden="false"/>
    </xf>
    <xf numFmtId="183" fontId="14" fillId="4" borderId="43" xfId="0" applyFont="true" applyBorder="true" applyAlignment="true" applyProtection="false">
      <alignment horizontal="center" vertical="center" textRotation="0" wrapText="false" indent="0" shrinkToFit="false"/>
      <protection locked="true" hidden="false"/>
    </xf>
    <xf numFmtId="181" fontId="14" fillId="4" borderId="1" xfId="0" applyFont="true" applyBorder="true" applyAlignment="true" applyProtection="false">
      <alignment horizontal="center" vertical="center" textRotation="0" wrapText="false" indent="0" shrinkToFit="false"/>
      <protection locked="true" hidden="false"/>
    </xf>
    <xf numFmtId="181" fontId="14" fillId="4" borderId="29" xfId="0" applyFont="true" applyBorder="true" applyAlignment="true" applyProtection="false">
      <alignment horizontal="center" vertical="center" textRotation="0" wrapText="false" indent="0" shrinkToFit="false"/>
      <protection locked="true" hidden="false"/>
    </xf>
    <xf numFmtId="181" fontId="14" fillId="4"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78" fontId="0" fillId="0" borderId="6" xfId="0" applyFont="true" applyBorder="true" applyAlignment="true" applyProtection="false">
      <alignment horizontal="right" vertical="bottom" textRotation="0" wrapText="false" indent="0" shrinkToFit="false"/>
      <protection locked="true" hidden="false"/>
    </xf>
    <xf numFmtId="184" fontId="0" fillId="0" borderId="6" xfId="0" applyFont="false" applyBorder="true" applyAlignment="true" applyProtection="false">
      <alignment horizontal="center" vertical="bottom" textRotation="0" wrapText="false" indent="0" shrinkToFit="false"/>
      <protection locked="true" hidden="false"/>
    </xf>
    <xf numFmtId="184" fontId="0" fillId="0" borderId="2" xfId="0" applyFont="false" applyBorder="true" applyAlignment="true" applyProtection="false">
      <alignment horizontal="center" vertical="bottom" textRotation="0" wrapText="false" indent="0" shrinkToFit="false"/>
      <protection locked="true" hidden="false"/>
    </xf>
    <xf numFmtId="173" fontId="0" fillId="5" borderId="6" xfId="0" applyFont="false" applyBorder="true" applyAlignment="true" applyProtection="false">
      <alignment horizontal="center" vertical="bottom" textRotation="0" wrapText="false" indent="0" shrinkToFit="false"/>
      <protection locked="true" hidden="false"/>
    </xf>
    <xf numFmtId="173" fontId="0" fillId="5" borderId="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3" fontId="0" fillId="5" borderId="8" xfId="0" applyFont="false" applyBorder="true" applyAlignment="true" applyProtection="false">
      <alignment horizontal="center" vertical="bottom" textRotation="0" wrapText="false" indent="0" shrinkToFit="false"/>
      <protection locked="true" hidden="false"/>
    </xf>
    <xf numFmtId="173" fontId="0" fillId="5" borderId="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77"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4" fillId="4" borderId="17" xfId="0" applyFont="true" applyBorder="true" applyAlignment="true" applyProtection="false">
      <alignment horizontal="center" vertical="top" textRotation="0" wrapText="false" indent="0" shrinkToFit="false"/>
      <protection locked="true" hidden="false"/>
    </xf>
    <xf numFmtId="164" fontId="14" fillId="4" borderId="2"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14" fillId="4" borderId="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7" fontId="0" fillId="0" borderId="18" xfId="0" applyFont="false" applyBorder="true" applyAlignment="true" applyProtection="false">
      <alignment horizontal="left" vertical="bottom" textRotation="0" wrapText="false" indent="0" shrinkToFit="false"/>
      <protection locked="true" hidden="false"/>
    </xf>
    <xf numFmtId="178" fontId="0" fillId="0" borderId="8"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4" fillId="4" borderId="6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false">
      <alignment horizontal="general" vertical="center" textRotation="0" wrapText="false" indent="0" shrinkToFit="false"/>
      <protection locked="true" hidden="false"/>
    </xf>
    <xf numFmtId="166" fontId="0" fillId="5" borderId="9" xfId="19" applyFont="true" applyBorder="true" applyAlignment="true" applyProtection="true">
      <alignment horizontal="center" vertical="center" textRotation="0" wrapText="false" indent="0" shrinkToFit="false"/>
      <protection locked="true" hidden="false"/>
    </xf>
    <xf numFmtId="166" fontId="0" fillId="5" borderId="3" xfId="19" applyFont="true" applyBorder="true" applyAlignment="true" applyProtection="true">
      <alignment horizontal="center" vertical="center" textRotation="0" wrapText="false" indent="0" shrinkToFit="false"/>
      <protection locked="true" hidden="false"/>
    </xf>
    <xf numFmtId="166" fontId="0" fillId="5" borderId="28" xfId="19" applyFont="true" applyBorder="true" applyAlignment="true" applyProtection="true">
      <alignment horizontal="center" vertical="center" textRotation="0" wrapText="false" indent="0" shrinkToFit="false"/>
      <protection locked="true" hidden="false"/>
    </xf>
    <xf numFmtId="164" fontId="14" fillId="4" borderId="63" xfId="0" applyFont="true" applyBorder="true" applyAlignment="true" applyProtection="false">
      <alignment horizontal="general" vertical="center" textRotation="0" wrapText="false" indent="0" shrinkToFit="false"/>
      <protection locked="true" hidden="false"/>
    </xf>
    <xf numFmtId="185" fontId="0" fillId="0" borderId="1" xfId="19" applyFont="true" applyBorder="true" applyAlignment="true" applyProtection="true">
      <alignment horizontal="center" vertical="center" textRotation="0" wrapText="false" indent="0" shrinkToFit="false"/>
      <protection locked="true" hidden="false"/>
    </xf>
    <xf numFmtId="185" fontId="0" fillId="0" borderId="7" xfId="19" applyFont="true" applyBorder="true" applyAlignment="true" applyProtection="true">
      <alignment horizontal="center"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4" fontId="15" fillId="4" borderId="18" xfId="0" applyFont="true" applyBorder="true" applyAlignment="true" applyProtection="false">
      <alignment horizontal="general" vertical="center" textRotation="0" wrapText="false" indent="0" shrinkToFit="false"/>
      <protection locked="true" hidden="false"/>
    </xf>
    <xf numFmtId="164" fontId="44" fillId="4" borderId="1" xfId="0" applyFont="true" applyBorder="true" applyAlignment="true" applyProtection="false">
      <alignment horizontal="general" vertical="center" textRotation="0" wrapText="false" indent="0" shrinkToFit="false"/>
      <protection locked="true" hidden="false"/>
    </xf>
    <xf numFmtId="174" fontId="15" fillId="4" borderId="4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6" fontId="15" fillId="4"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4" borderId="6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17" fillId="6" borderId="2" xfId="0" applyFont="true" applyBorder="true" applyAlignment="true" applyProtection="false">
      <alignment horizontal="center" vertical="bottom" textRotation="0" wrapText="false" indent="0" shrinkToFit="false"/>
      <protection locked="true" hidden="false"/>
    </xf>
    <xf numFmtId="164" fontId="17" fillId="7" borderId="6" xfId="0" applyFont="true" applyBorder="true" applyAlignment="true" applyProtection="false">
      <alignment horizontal="center" vertical="bottom" textRotation="0" wrapText="false" indent="0" shrinkToFit="false"/>
      <protection locked="true" hidden="false"/>
    </xf>
    <xf numFmtId="164" fontId="17" fillId="6" borderId="6" xfId="0" applyFont="true" applyBorder="true" applyAlignment="true" applyProtection="false">
      <alignment horizontal="center" vertical="bottom" textRotation="0" wrapText="false" indent="0" shrinkToFit="false"/>
      <protection locked="true" hidden="false"/>
    </xf>
    <xf numFmtId="181" fontId="14" fillId="4" borderId="29" xfId="0" applyFont="true" applyBorder="true" applyAlignment="true" applyProtection="false">
      <alignment horizontal="center" vertical="bottom" textRotation="0" wrapText="false" indent="0" shrinkToFit="false"/>
      <protection locked="true" hidden="false"/>
    </xf>
    <xf numFmtId="181" fontId="14" fillId="4" borderId="5" xfId="0" applyFont="true" applyBorder="true" applyAlignment="true" applyProtection="false">
      <alignment horizontal="center" vertical="bottom" textRotation="0" wrapText="false" indent="0" shrinkToFit="false"/>
      <protection locked="true" hidden="false"/>
    </xf>
    <xf numFmtId="181" fontId="14" fillId="7" borderId="3" xfId="0" applyFont="true" applyBorder="true" applyAlignment="true" applyProtection="false">
      <alignment horizontal="center" vertical="bottom" textRotation="0" wrapText="false" indent="0" shrinkToFit="false"/>
      <protection locked="true" hidden="false"/>
    </xf>
    <xf numFmtId="181" fontId="14" fillId="4" borderId="59"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4" fillId="4" borderId="9" xfId="0" applyFont="true" applyBorder="true" applyAlignment="true" applyProtection="false">
      <alignment horizontal="left" vertical="center" textRotation="0" wrapText="false" indent="0" shrinkToFit="false"/>
      <protection locked="true" hidden="false"/>
    </xf>
    <xf numFmtId="164" fontId="14" fillId="4" borderId="43"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74" fontId="0" fillId="5" borderId="7" xfId="0" applyFont="false" applyBorder="true" applyAlignment="true" applyProtection="false">
      <alignment horizontal="center" vertical="bottom" textRotation="0" wrapText="false" indent="0" shrinkToFit="false"/>
      <protection locked="true" hidden="false"/>
    </xf>
    <xf numFmtId="174" fontId="13" fillId="5" borderId="7"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4" fontId="13" fillId="5" borderId="7" xfId="0" applyFont="true" applyBorder="true" applyAlignment="false" applyProtection="false">
      <alignment horizontal="general" vertical="bottom" textRotation="0" wrapText="false" indent="0" shrinkToFit="false"/>
      <protection locked="true" hidden="false"/>
    </xf>
    <xf numFmtId="164" fontId="14" fillId="4" borderId="48" xfId="0" applyFont="true" applyBorder="true" applyAlignment="true" applyProtection="false">
      <alignment horizontal="general" vertical="center" textRotation="0" wrapText="false" indent="0" shrinkToFit="false"/>
      <protection locked="true" hidden="false"/>
    </xf>
    <xf numFmtId="164" fontId="14" fillId="4" borderId="43" xfId="0" applyFont="true" applyBorder="true" applyAlignment="true" applyProtection="false">
      <alignment horizontal="general" vertical="center" textRotation="0" wrapText="false" indent="0" shrinkToFit="false"/>
      <protection locked="true" hidden="false"/>
    </xf>
    <xf numFmtId="164" fontId="14" fillId="4" borderId="5" xfId="0" applyFont="tru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15" applyFont="true" applyBorder="true" applyAlignment="true" applyProtection="tru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4" fontId="14" fillId="4"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true" applyProtection="false">
      <alignment horizontal="general"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81" fontId="15" fillId="4" borderId="10" xfId="0" applyFont="true" applyBorder="true" applyAlignment="true" applyProtection="false">
      <alignment horizontal="center" vertical="center" textRotation="0" wrapText="false" indent="0" shrinkToFit="false"/>
      <protection locked="true" hidden="false"/>
    </xf>
    <xf numFmtId="164" fontId="15" fillId="4" borderId="65" xfId="0" applyFont="true" applyBorder="true" applyAlignment="true" applyProtection="false">
      <alignment horizontal="general" vertical="center" textRotation="0" wrapText="false" indent="0" shrinkToFit="false"/>
      <protection locked="true" hidden="false"/>
    </xf>
    <xf numFmtId="165" fontId="15" fillId="4" borderId="7"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4" fontId="14" fillId="4" borderId="5" xfId="0" applyFont="true" applyBorder="true" applyAlignment="true" applyProtection="false">
      <alignment horizontal="center" vertical="bottom" textRotation="0" wrapText="tru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4" fontId="14" fillId="4" borderId="65"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74" fontId="0" fillId="0" borderId="12"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4" borderId="66" xfId="0" applyFont="true" applyBorder="true" applyAlignment="true" applyProtection="false">
      <alignment horizontal="center" vertical="center"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81" fontId="0" fillId="5" borderId="6" xfId="0" applyFont="false" applyBorder="true" applyAlignment="true" applyProtection="false">
      <alignment horizontal="center" vertical="bottom"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81" fontId="0" fillId="5" borderId="8" xfId="0" applyFont="false" applyBorder="true" applyAlignment="true" applyProtection="false">
      <alignment horizontal="center" vertical="bottom" textRotation="0" wrapText="false" indent="0" shrinkToFit="false"/>
      <protection locked="true" hidden="false"/>
    </xf>
    <xf numFmtId="172" fontId="0" fillId="0" borderId="67" xfId="0" applyFont="fals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4" borderId="66" xfId="0" applyFont="true" applyBorder="true" applyAlignment="false" applyProtection="false">
      <alignment horizontal="general" vertical="bottom" textRotation="0" wrapText="false" indent="0" shrinkToFit="false"/>
      <protection locked="true" hidden="false"/>
    </xf>
    <xf numFmtId="164" fontId="14" fillId="4" borderId="44" xfId="0" applyFont="true" applyBorder="true" applyAlignment="true" applyProtection="false">
      <alignment horizontal="center" vertical="bottom" textRotation="0" wrapText="false" indent="0" shrinkToFit="false"/>
      <protection locked="true" hidden="false"/>
    </xf>
    <xf numFmtId="177" fontId="12" fillId="0" borderId="8" xfId="0" applyFont="true" applyBorder="true" applyAlignment="true" applyProtection="false">
      <alignment horizontal="left" vertical="bottom" textRotation="0" wrapText="false" indent="0" shrinkToFit="false"/>
      <protection locked="true" hidden="false"/>
    </xf>
    <xf numFmtId="178" fontId="12" fillId="0" borderId="7" xfId="0" applyFont="true" applyBorder="true" applyAlignment="false" applyProtection="false">
      <alignment horizontal="general" vertical="bottom" textRotation="0" wrapText="false" indent="0" shrinkToFit="false"/>
      <protection locked="true" hidden="false"/>
    </xf>
    <xf numFmtId="178" fontId="12" fillId="0" borderId="8" xfId="0" applyFont="true" applyBorder="true" applyAlignment="false" applyProtection="false">
      <alignment horizontal="general" vertical="bottom" textRotation="0" wrapText="false" indent="0" shrinkToFit="false"/>
      <protection locked="true" hidden="false"/>
    </xf>
    <xf numFmtId="164" fontId="15" fillId="4" borderId="9" xfId="0" applyFont="true" applyBorder="true" applyAlignment="true" applyProtection="false">
      <alignment horizontal="general" vertical="center" textRotation="0" wrapText="false" indent="0" shrinkToFit="false"/>
      <protection locked="true" hidden="false"/>
    </xf>
    <xf numFmtId="173" fontId="15" fillId="4" borderId="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14" fillId="4" borderId="46" xfId="0" applyFont="true" applyBorder="true" applyAlignment="true" applyProtection="false">
      <alignment horizontal="center" vertical="bottom" textRotation="0" wrapText="false" indent="0" shrinkToFit="false"/>
      <protection locked="true" hidden="false"/>
    </xf>
    <xf numFmtId="164" fontId="14" fillId="4" borderId="68" xfId="0" applyFont="true" applyBorder="true" applyAlignment="true" applyProtection="false">
      <alignment horizontal="center" vertical="bottom"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0" shrinkToFit="false"/>
      <protection locked="true" hidden="false"/>
    </xf>
    <xf numFmtId="173" fontId="0" fillId="5" borderId="2" xfId="0" applyFont="false" applyBorder="true" applyAlignment="false" applyProtection="false">
      <alignment horizontal="general" vertical="bottom" textRotation="0" wrapText="false" indent="0" shrinkToFit="false"/>
      <protection locked="true" hidden="false"/>
    </xf>
    <xf numFmtId="165" fontId="0" fillId="0" borderId="2" xfId="19"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13" fillId="5"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13" fillId="5" borderId="8"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4" fillId="4" borderId="59" xfId="0" applyFont="true" applyBorder="true" applyAlignment="true" applyProtection="true">
      <alignment horizontal="general" vertical="center" textRotation="0" wrapText="false" indent="0" shrinkToFit="false"/>
      <protection locked="true" hidden="false"/>
    </xf>
    <xf numFmtId="164" fontId="14" fillId="4" borderId="28"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5" fillId="4" borderId="5"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4" borderId="46" xfId="0" applyFont="true" applyBorder="true" applyAlignment="true" applyProtection="false">
      <alignment horizontal="center" vertical="center" textRotation="0" wrapText="false" indent="0" shrinkToFit="false"/>
      <protection locked="true" hidden="false"/>
    </xf>
    <xf numFmtId="164" fontId="14" fillId="4" borderId="68"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0" fillId="5" borderId="2" xfId="0" applyFont="false" applyBorder="true" applyAlignment="true" applyProtection="false">
      <alignment horizontal="center" vertical="center" textRotation="0" wrapText="false" indent="0" shrinkToFit="false"/>
      <protection locked="true" hidden="false"/>
    </xf>
    <xf numFmtId="164" fontId="14" fillId="4" borderId="69" xfId="0" applyFont="true" applyBorder="true" applyAlignment="true" applyProtection="false">
      <alignment horizontal="center" vertical="center" textRotation="0" wrapText="false" indent="0" shrinkToFit="false"/>
      <protection locked="true" hidden="false"/>
    </xf>
    <xf numFmtId="165" fontId="14" fillId="4" borderId="70" xfId="0" applyFont="true" applyBorder="true" applyAlignment="true" applyProtection="false">
      <alignment horizontal="center" vertical="center" textRotation="0" wrapText="false" indent="0" shrinkToFit="false"/>
      <protection locked="true" hidden="false"/>
    </xf>
    <xf numFmtId="166" fontId="14" fillId="4" borderId="37" xfId="0" applyFont="true" applyBorder="true" applyAlignment="true" applyProtection="false">
      <alignment horizontal="center" vertical="center" textRotation="0" wrapText="false" indent="0" shrinkToFit="false"/>
      <protection locked="true" hidden="false"/>
    </xf>
    <xf numFmtId="164" fontId="14" fillId="4" borderId="65" xfId="0" applyFont="true" applyBorder="true" applyAlignment="true" applyProtection="false">
      <alignment horizontal="general" vertical="center" textRotation="0" wrapText="true" indent="0" shrinkToFit="false"/>
      <protection locked="true" hidden="false"/>
    </xf>
    <xf numFmtId="164" fontId="14" fillId="4" borderId="47" xfId="0" applyFont="true" applyBorder="true" applyAlignment="true" applyProtection="false">
      <alignment horizontal="center" vertical="center" textRotation="0" wrapText="false" indent="0" shrinkToFit="false"/>
      <protection locked="true" hidden="false"/>
    </xf>
    <xf numFmtId="165" fontId="14" fillId="4" borderId="44" xfId="0" applyFont="true" applyBorder="true" applyAlignment="true" applyProtection="false">
      <alignment horizontal="center" vertical="center" textRotation="0" wrapText="false" indent="0" shrinkToFit="false"/>
      <protection locked="true" hidden="false"/>
    </xf>
    <xf numFmtId="166" fontId="14"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5" borderId="2" xfId="0" applyFont="true" applyBorder="true" applyAlignment="true" applyProtection="true">
      <alignment horizontal="center" vertical="bottom" textRotation="0" wrapText="false" indent="0" shrinkToFit="false"/>
      <protection locked="true" hidden="false"/>
    </xf>
    <xf numFmtId="164" fontId="15" fillId="4" borderId="71" xfId="0" applyFont="true" applyBorder="true" applyAlignment="false" applyProtection="false">
      <alignment horizontal="general" vertical="bottom" textRotation="0" wrapText="false" indent="0" shrinkToFit="false"/>
      <protection locked="true" hidden="false"/>
    </xf>
    <xf numFmtId="164" fontId="16" fillId="4" borderId="69" xfId="0" applyFont="true" applyBorder="true" applyAlignment="true" applyProtection="false">
      <alignment horizontal="general" vertical="top" textRotation="0" wrapText="true" indent="0" shrinkToFit="false"/>
      <protection locked="true" hidden="false"/>
    </xf>
    <xf numFmtId="176" fontId="15" fillId="4" borderId="72" xfId="0" applyFont="true" applyBorder="true" applyAlignment="true" applyProtection="false">
      <alignment horizontal="center" vertical="bottom" textRotation="0" wrapText="false" indent="0" shrinkToFit="false"/>
      <protection locked="true" hidden="false"/>
    </xf>
    <xf numFmtId="164" fontId="15" fillId="4" borderId="73" xfId="0" applyFont="true" applyBorder="true" applyAlignment="false" applyProtection="false">
      <alignment horizontal="general" vertical="bottom" textRotation="0" wrapText="false" indent="0" shrinkToFit="false"/>
      <protection locked="true" hidden="false"/>
    </xf>
    <xf numFmtId="164" fontId="16" fillId="4" borderId="74" xfId="0" applyFont="true" applyBorder="true" applyAlignment="true" applyProtection="false">
      <alignment horizontal="general" vertical="top" textRotation="0" wrapText="true" indent="0" shrinkToFit="false"/>
      <protection locked="true" hidden="false"/>
    </xf>
    <xf numFmtId="176" fontId="15" fillId="4" borderId="4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Ohne Wert" xfId="21"/>
    <cellStyle name="*unknown*" xfId="20" builtinId="8"/>
  </cellStyles>
  <colors>
    <indexedColors>
      <rgbColor rgb="FF000000"/>
      <rgbColor rgb="FFFFFFFF"/>
      <rgbColor rgb="FFDC002A"/>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3F3FB"/>
      <rgbColor rgb="FFE7E7F7"/>
      <rgbColor rgb="FF660066"/>
      <rgbColor rgb="FFFF797C"/>
      <rgbColor rgb="FF0066CC"/>
      <rgbColor rgb="FFCACACA"/>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1B1B1"/>
      <rgbColor rgb="FF003366"/>
      <rgbColor rgb="FF339966"/>
      <rgbColor rgb="FF003300"/>
      <rgbColor rgb="FF333300"/>
      <rgbColor rgb="FF993300"/>
      <rgbColor rgb="FF993366"/>
      <rgbColor rgb="FF1F3F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ta-Verteilungsfunktion</a:t>
            </a:r>
          </a:p>
        </c:rich>
      </c:tx>
      <c:overlay val="0"/>
      <c:spPr>
        <a:noFill/>
        <a:ln w="0">
          <a:noFill/>
        </a:ln>
      </c:spPr>
    </c:title>
    <c:autoTitleDeleted val="0"/>
    <c:plotArea>
      <c:layout>
        <c:manualLayout>
          <c:xMode val="edge"/>
          <c:yMode val="edge"/>
          <c:x val="0.0391591409273735"/>
          <c:y val="0.202333598514983"/>
          <c:w val="0.940881839568946"/>
          <c:h val="0.763723150357995"/>
        </c:manualLayout>
      </c:layout>
      <c:scatterChart>
        <c:scatterStyle val="lineMarker"/>
        <c:varyColors val="0"/>
        <c:ser>
          <c:idx val="0"/>
          <c:order val="0"/>
          <c:spPr>
            <a:solidFill>
              <a:srgbClr val="1f3f97"/>
            </a:solidFill>
            <a:ln w="25200">
              <a:solidFill>
                <a:srgbClr val="1f3f97"/>
              </a:solidFill>
              <a:round/>
            </a:ln>
          </c:spPr>
          <c:marker>
            <c:symbol val="diamond"/>
            <c:size val="2"/>
            <c:spPr>
              <a:solidFill>
                <a:srgbClr val="1f3f97"/>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tainv!$B$22:$B$122</c:f>
              <c:numCache>
                <c:formatCode>General</c:formatCode>
                <c:ptCount val="1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numCache>
            </c:numRef>
          </c:xVal>
          <c:yVal>
            <c:numRef>
              <c:f>Betainv!$C$22:$C$122</c:f>
              <c:numCache>
                <c:formatCode>General</c:formatCode>
                <c:ptCount val="101"/>
                <c:pt idx="0">
                  <c:v>0</c:v>
                </c:pt>
                <c:pt idx="1">
                  <c:v>0.000298</c:v>
                </c:pt>
                <c:pt idx="2">
                  <c:v>0.001184</c:v>
                </c:pt>
                <c:pt idx="3">
                  <c:v>0.002646</c:v>
                </c:pt>
                <c:pt idx="4">
                  <c:v>0.004672</c:v>
                </c:pt>
                <c:pt idx="5">
                  <c:v>0.00725</c:v>
                </c:pt>
                <c:pt idx="6">
                  <c:v>0.010368</c:v>
                </c:pt>
                <c:pt idx="7">
                  <c:v>0.014014</c:v>
                </c:pt>
                <c:pt idx="8">
                  <c:v>0.018176</c:v>
                </c:pt>
                <c:pt idx="9">
                  <c:v>0.022842</c:v>
                </c:pt>
                <c:pt idx="10">
                  <c:v>0.028</c:v>
                </c:pt>
                <c:pt idx="11">
                  <c:v>0.033638</c:v>
                </c:pt>
                <c:pt idx="12">
                  <c:v>0.039744</c:v>
                </c:pt>
                <c:pt idx="13">
                  <c:v>0.046306</c:v>
                </c:pt>
                <c:pt idx="14">
                  <c:v>0.053312</c:v>
                </c:pt>
                <c:pt idx="15">
                  <c:v>0.06075</c:v>
                </c:pt>
                <c:pt idx="16">
                  <c:v>0.068608</c:v>
                </c:pt>
                <c:pt idx="17">
                  <c:v>0.076874</c:v>
                </c:pt>
                <c:pt idx="18">
                  <c:v>0.085536</c:v>
                </c:pt>
                <c:pt idx="19">
                  <c:v>0.094582</c:v>
                </c:pt>
                <c:pt idx="20">
                  <c:v>0.104</c:v>
                </c:pt>
                <c:pt idx="21">
                  <c:v>0.113778</c:v>
                </c:pt>
                <c:pt idx="22">
                  <c:v>0.123904</c:v>
                </c:pt>
                <c:pt idx="23">
                  <c:v>0.134366</c:v>
                </c:pt>
                <c:pt idx="24">
                  <c:v>0.145152</c:v>
                </c:pt>
                <c:pt idx="25">
                  <c:v>0.15625</c:v>
                </c:pt>
                <c:pt idx="26">
                  <c:v>0.167648</c:v>
                </c:pt>
                <c:pt idx="27">
                  <c:v>0.179334</c:v>
                </c:pt>
                <c:pt idx="28">
                  <c:v>0.191296</c:v>
                </c:pt>
                <c:pt idx="29">
                  <c:v>0.203522</c:v>
                </c:pt>
                <c:pt idx="30">
                  <c:v>0.216</c:v>
                </c:pt>
                <c:pt idx="31">
                  <c:v>0.228718</c:v>
                </c:pt>
                <c:pt idx="32">
                  <c:v>0.241664</c:v>
                </c:pt>
                <c:pt idx="33">
                  <c:v>0.254826</c:v>
                </c:pt>
                <c:pt idx="34">
                  <c:v>0.268192</c:v>
                </c:pt>
                <c:pt idx="35">
                  <c:v>0.28175</c:v>
                </c:pt>
                <c:pt idx="36">
                  <c:v>0.295488</c:v>
                </c:pt>
                <c:pt idx="37">
                  <c:v>0.309394</c:v>
                </c:pt>
                <c:pt idx="38">
                  <c:v>0.323456</c:v>
                </c:pt>
                <c:pt idx="39">
                  <c:v>0.337662</c:v>
                </c:pt>
                <c:pt idx="40">
                  <c:v>0.352</c:v>
                </c:pt>
                <c:pt idx="41">
                  <c:v>0.366458</c:v>
                </c:pt>
                <c:pt idx="42">
                  <c:v>0.381024</c:v>
                </c:pt>
                <c:pt idx="43">
                  <c:v>0.395686</c:v>
                </c:pt>
                <c:pt idx="44">
                  <c:v>0.410432</c:v>
                </c:pt>
                <c:pt idx="45">
                  <c:v>0.42525</c:v>
                </c:pt>
                <c:pt idx="46">
                  <c:v>0.440128</c:v>
                </c:pt>
                <c:pt idx="47">
                  <c:v>0.455054</c:v>
                </c:pt>
                <c:pt idx="48">
                  <c:v>0.470016</c:v>
                </c:pt>
                <c:pt idx="49">
                  <c:v>0.485002</c:v>
                </c:pt>
                <c:pt idx="50">
                  <c:v>0.5</c:v>
                </c:pt>
                <c:pt idx="51">
                  <c:v>0.514998</c:v>
                </c:pt>
                <c:pt idx="52">
                  <c:v>0.529984</c:v>
                </c:pt>
                <c:pt idx="53">
                  <c:v>0.544946</c:v>
                </c:pt>
                <c:pt idx="54">
                  <c:v>0.559872</c:v>
                </c:pt>
                <c:pt idx="55">
                  <c:v>0.57475</c:v>
                </c:pt>
                <c:pt idx="56">
                  <c:v>0.589568</c:v>
                </c:pt>
                <c:pt idx="57">
                  <c:v>0.604314</c:v>
                </c:pt>
                <c:pt idx="58">
                  <c:v>0.618976</c:v>
                </c:pt>
                <c:pt idx="59">
                  <c:v>0.633542</c:v>
                </c:pt>
                <c:pt idx="60">
                  <c:v>0.648</c:v>
                </c:pt>
                <c:pt idx="61">
                  <c:v>0.662338</c:v>
                </c:pt>
                <c:pt idx="62">
                  <c:v>0.676544</c:v>
                </c:pt>
                <c:pt idx="63">
                  <c:v>0.690606</c:v>
                </c:pt>
                <c:pt idx="64">
                  <c:v>0.704512</c:v>
                </c:pt>
                <c:pt idx="65">
                  <c:v>0.71825</c:v>
                </c:pt>
                <c:pt idx="66">
                  <c:v>0.731808</c:v>
                </c:pt>
                <c:pt idx="67">
                  <c:v>0.745174</c:v>
                </c:pt>
                <c:pt idx="68">
                  <c:v>0.758336</c:v>
                </c:pt>
                <c:pt idx="69">
                  <c:v>0.771282</c:v>
                </c:pt>
                <c:pt idx="70">
                  <c:v>0.784</c:v>
                </c:pt>
                <c:pt idx="71">
                  <c:v>0.796478</c:v>
                </c:pt>
                <c:pt idx="72">
                  <c:v>0.808704</c:v>
                </c:pt>
                <c:pt idx="73">
                  <c:v>0.820666</c:v>
                </c:pt>
                <c:pt idx="74">
                  <c:v>0.832352</c:v>
                </c:pt>
                <c:pt idx="75">
                  <c:v>0.84375</c:v>
                </c:pt>
                <c:pt idx="76">
                  <c:v>0.854848</c:v>
                </c:pt>
                <c:pt idx="77">
                  <c:v>0.865634</c:v>
                </c:pt>
                <c:pt idx="78">
                  <c:v>0.876096</c:v>
                </c:pt>
                <c:pt idx="79">
                  <c:v>0.886222</c:v>
                </c:pt>
                <c:pt idx="80">
                  <c:v>0.896</c:v>
                </c:pt>
                <c:pt idx="81">
                  <c:v>0.905418</c:v>
                </c:pt>
                <c:pt idx="82">
                  <c:v>0.914464</c:v>
                </c:pt>
                <c:pt idx="83">
                  <c:v>0.923126</c:v>
                </c:pt>
                <c:pt idx="84">
                  <c:v>0.931392</c:v>
                </c:pt>
                <c:pt idx="85">
                  <c:v>0.93925</c:v>
                </c:pt>
                <c:pt idx="86">
                  <c:v>0.946688</c:v>
                </c:pt>
                <c:pt idx="87">
                  <c:v>0.953694</c:v>
                </c:pt>
                <c:pt idx="88">
                  <c:v>0.960256</c:v>
                </c:pt>
                <c:pt idx="89">
                  <c:v>0.966362</c:v>
                </c:pt>
                <c:pt idx="90">
                  <c:v>0.972</c:v>
                </c:pt>
                <c:pt idx="91">
                  <c:v>0.977158</c:v>
                </c:pt>
                <c:pt idx="92">
                  <c:v>0.981824</c:v>
                </c:pt>
                <c:pt idx="93">
                  <c:v>0.985986</c:v>
                </c:pt>
                <c:pt idx="94">
                  <c:v>0.989632</c:v>
                </c:pt>
                <c:pt idx="95">
                  <c:v>0.99275</c:v>
                </c:pt>
                <c:pt idx="96">
                  <c:v>0.995328</c:v>
                </c:pt>
                <c:pt idx="97">
                  <c:v>0.997354</c:v>
                </c:pt>
                <c:pt idx="98">
                  <c:v>0.998816</c:v>
                </c:pt>
                <c:pt idx="99">
                  <c:v>0.999702</c:v>
                </c:pt>
                <c:pt idx="100">
                  <c:v>1</c:v>
                </c:pt>
              </c:numCache>
            </c:numRef>
          </c:yVal>
          <c:smooth val="0"/>
        </c:ser>
        <c:axId val="69900340"/>
        <c:axId val="26588685"/>
      </c:scatterChart>
      <c:valAx>
        <c:axId val="69900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8685"/>
        <c:crossesAt val="0"/>
        <c:crossBetween val="midCat"/>
        <c:majorUnit val="0.1"/>
      </c:valAx>
      <c:valAx>
        <c:axId val="265886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0340"/>
        <c:crossesAt val="0"/>
        <c:crossBetween val="midCat"/>
      </c:valAx>
      <c:spPr>
        <a:solidFill>
          <a:srgbClr val="f3f3fb"/>
        </a:solidFill>
        <a:ln w="12600">
          <a:solidFill>
            <a:srgbClr val="b1b1b1"/>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Beta-Dichtefunktion</a:t>
            </a:r>
          </a:p>
        </c:rich>
      </c:tx>
      <c:layout>
        <c:manualLayout>
          <c:xMode val="edge"/>
          <c:yMode val="edge"/>
          <c:x val="0.349631966351209"/>
          <c:y val="0.0359290008588606"/>
        </c:manualLayout>
      </c:layout>
      <c:overlay val="0"/>
      <c:spPr>
        <a:noFill/>
        <a:ln w="0">
          <a:noFill/>
        </a:ln>
      </c:spPr>
    </c:title>
    <c:autoTitleDeleted val="0"/>
    <c:plotArea>
      <c:layout>
        <c:manualLayout>
          <c:xMode val="edge"/>
          <c:yMode val="edge"/>
          <c:x val="0.0387561964849031"/>
          <c:y val="0.192241626109362"/>
          <c:w val="0.839717590506234"/>
          <c:h val="0.771399942742628"/>
        </c:manualLayout>
      </c:layout>
      <c:scatterChart>
        <c:scatterStyle val="lineMarker"/>
        <c:varyColors val="0"/>
        <c:ser>
          <c:idx val="0"/>
          <c:order val="0"/>
          <c:spPr>
            <a:solidFill>
              <a:srgbClr val="000080"/>
            </a:solidFill>
            <a:ln w="252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tainv!$B$22:$B$122</c:f>
              <c:numCache>
                <c:formatCode>General</c:formatCode>
                <c:ptCount val="1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numCache>
            </c:numRef>
          </c:xVal>
          <c:yVal>
            <c:numRef>
              <c:f>Betainv!$D$23:$D$122</c:f>
              <c:numCache>
                <c:formatCode>General</c:formatCode>
                <c:ptCount val="100"/>
                <c:pt idx="0">
                  <c:v>0.000298</c:v>
                </c:pt>
                <c:pt idx="1">
                  <c:v>0.000886</c:v>
                </c:pt>
                <c:pt idx="2">
                  <c:v>0.001462</c:v>
                </c:pt>
                <c:pt idx="3">
                  <c:v>0.002026</c:v>
                </c:pt>
                <c:pt idx="4">
                  <c:v>0.002578</c:v>
                </c:pt>
                <c:pt idx="5">
                  <c:v>0.003118</c:v>
                </c:pt>
                <c:pt idx="6">
                  <c:v>0.003646</c:v>
                </c:pt>
                <c:pt idx="7">
                  <c:v>0.004162</c:v>
                </c:pt>
                <c:pt idx="8">
                  <c:v>0.00466600000000001</c:v>
                </c:pt>
                <c:pt idx="9">
                  <c:v>0.005158</c:v>
                </c:pt>
                <c:pt idx="10">
                  <c:v>0.005638</c:v>
                </c:pt>
                <c:pt idx="11">
                  <c:v>0.00610599999999999</c:v>
                </c:pt>
                <c:pt idx="12">
                  <c:v>0.00656199999999999</c:v>
                </c:pt>
                <c:pt idx="13">
                  <c:v>0.00700600000000001</c:v>
                </c:pt>
                <c:pt idx="14">
                  <c:v>0.00743799999999999</c:v>
                </c:pt>
                <c:pt idx="15">
                  <c:v>0.00785800000000001</c:v>
                </c:pt>
                <c:pt idx="16">
                  <c:v>0.008266</c:v>
                </c:pt>
                <c:pt idx="17">
                  <c:v>0.00866199999999999</c:v>
                </c:pt>
                <c:pt idx="18">
                  <c:v>0.00904600000000003</c:v>
                </c:pt>
                <c:pt idx="19">
                  <c:v>0.00941800000000004</c:v>
                </c:pt>
                <c:pt idx="20">
                  <c:v>0.00977799999999998</c:v>
                </c:pt>
                <c:pt idx="21">
                  <c:v>0.010126</c:v>
                </c:pt>
                <c:pt idx="22">
                  <c:v>0.010462</c:v>
                </c:pt>
                <c:pt idx="23">
                  <c:v>0.0107859999999999</c:v>
                </c:pt>
                <c:pt idx="24">
                  <c:v>0.0110979999999999</c:v>
                </c:pt>
                <c:pt idx="25">
                  <c:v>0.0113980000000001</c:v>
                </c:pt>
                <c:pt idx="26">
                  <c:v>0.011686</c:v>
                </c:pt>
                <c:pt idx="27">
                  <c:v>0.011962</c:v>
                </c:pt>
                <c:pt idx="28">
                  <c:v>0.0122259999999998</c:v>
                </c:pt>
                <c:pt idx="29">
                  <c:v>0.012478</c:v>
                </c:pt>
                <c:pt idx="30">
                  <c:v>0.0127180000000001</c:v>
                </c:pt>
                <c:pt idx="31">
                  <c:v>0.012946</c:v>
                </c:pt>
                <c:pt idx="32">
                  <c:v>0.013162</c:v>
                </c:pt>
                <c:pt idx="33">
                  <c:v>0.013366</c:v>
                </c:pt>
                <c:pt idx="34">
                  <c:v>0.0135579999999998</c:v>
                </c:pt>
                <c:pt idx="35">
                  <c:v>0.0137380000000001</c:v>
                </c:pt>
                <c:pt idx="36">
                  <c:v>0.0139059999999999</c:v>
                </c:pt>
                <c:pt idx="37">
                  <c:v>0.0140620000000004</c:v>
                </c:pt>
                <c:pt idx="38">
                  <c:v>0.0142060000000001</c:v>
                </c:pt>
                <c:pt idx="39">
                  <c:v>0.0143379999999999</c:v>
                </c:pt>
                <c:pt idx="40">
                  <c:v>0.0144579999999999</c:v>
                </c:pt>
                <c:pt idx="41">
                  <c:v>0.0145660000000001</c:v>
                </c:pt>
                <c:pt idx="42">
                  <c:v>0.0146619999999998</c:v>
                </c:pt>
                <c:pt idx="43">
                  <c:v>0.0147460000000001</c:v>
                </c:pt>
                <c:pt idx="44">
                  <c:v>0.014818</c:v>
                </c:pt>
                <c:pt idx="45">
                  <c:v>0.0148780000000001</c:v>
                </c:pt>
                <c:pt idx="46">
                  <c:v>0.0149259999999997</c:v>
                </c:pt>
                <c:pt idx="47">
                  <c:v>0.014962</c:v>
                </c:pt>
                <c:pt idx="48">
                  <c:v>0.0149860000000001</c:v>
                </c:pt>
                <c:pt idx="49">
                  <c:v>0.0149979999999999</c:v>
                </c:pt>
                <c:pt idx="50">
                  <c:v>0.0149980000000002</c:v>
                </c:pt>
                <c:pt idx="51">
                  <c:v>0.0149860000000001</c:v>
                </c:pt>
                <c:pt idx="52">
                  <c:v>0.014962</c:v>
                </c:pt>
                <c:pt idx="53">
                  <c:v>0.0149259999999998</c:v>
                </c:pt>
                <c:pt idx="54">
                  <c:v>0.0148780000000001</c:v>
                </c:pt>
                <c:pt idx="55">
                  <c:v>0.0148180000000002</c:v>
                </c:pt>
                <c:pt idx="56">
                  <c:v>0.0147459999999998</c:v>
                </c:pt>
                <c:pt idx="57">
                  <c:v>0.0146619999999997</c:v>
                </c:pt>
                <c:pt idx="58">
                  <c:v>0.0145660000000003</c:v>
                </c:pt>
                <c:pt idx="59">
                  <c:v>0.0144579999999999</c:v>
                </c:pt>
                <c:pt idx="60">
                  <c:v>0.0143379999999999</c:v>
                </c:pt>
                <c:pt idx="61">
                  <c:v>0.0142060000000001</c:v>
                </c:pt>
                <c:pt idx="62">
                  <c:v>0.0140620000000004</c:v>
                </c:pt>
                <c:pt idx="63">
                  <c:v>0.0139059999999999</c:v>
                </c:pt>
                <c:pt idx="64">
                  <c:v>0.013738</c:v>
                </c:pt>
                <c:pt idx="65">
                  <c:v>0.013558</c:v>
                </c:pt>
                <c:pt idx="66">
                  <c:v>0.013366</c:v>
                </c:pt>
                <c:pt idx="67">
                  <c:v>0.013162</c:v>
                </c:pt>
                <c:pt idx="68">
                  <c:v>0.0129459999999999</c:v>
                </c:pt>
                <c:pt idx="69">
                  <c:v>0.012718</c:v>
                </c:pt>
                <c:pt idx="70">
                  <c:v>0.0124780000000001</c:v>
                </c:pt>
                <c:pt idx="71">
                  <c:v>0.012226</c:v>
                </c:pt>
                <c:pt idx="72">
                  <c:v>0.011962</c:v>
                </c:pt>
                <c:pt idx="73">
                  <c:v>0.011686</c:v>
                </c:pt>
                <c:pt idx="74">
                  <c:v>0.0113980000000001</c:v>
                </c:pt>
                <c:pt idx="75">
                  <c:v>0.0110979999999999</c:v>
                </c:pt>
                <c:pt idx="76">
                  <c:v>0.010786</c:v>
                </c:pt>
                <c:pt idx="77">
                  <c:v>0.010462</c:v>
                </c:pt>
                <c:pt idx="78">
                  <c:v>0.0101260000000001</c:v>
                </c:pt>
                <c:pt idx="79">
                  <c:v>0.00977799999999995</c:v>
                </c:pt>
                <c:pt idx="80">
                  <c:v>0.00941800000000004</c:v>
                </c:pt>
                <c:pt idx="81">
                  <c:v>0.00904599999999989</c:v>
                </c:pt>
                <c:pt idx="82">
                  <c:v>0.00866199999999995</c:v>
                </c:pt>
                <c:pt idx="83">
                  <c:v>0.00826600000000011</c:v>
                </c:pt>
                <c:pt idx="84">
                  <c:v>0.00785799999999992</c:v>
                </c:pt>
                <c:pt idx="85">
                  <c:v>0.00743800000000006</c:v>
                </c:pt>
                <c:pt idx="86">
                  <c:v>0.00700600000000007</c:v>
                </c:pt>
                <c:pt idx="87">
                  <c:v>0.00656199999999996</c:v>
                </c:pt>
                <c:pt idx="88">
                  <c:v>0.00610599999999995</c:v>
                </c:pt>
                <c:pt idx="89">
                  <c:v>0.00563800000000003</c:v>
                </c:pt>
                <c:pt idx="90">
                  <c:v>0.005158</c:v>
                </c:pt>
                <c:pt idx="91">
                  <c:v>0.00466600000000006</c:v>
                </c:pt>
                <c:pt idx="92">
                  <c:v>0.004162</c:v>
                </c:pt>
                <c:pt idx="93">
                  <c:v>0.00364599999999993</c:v>
                </c:pt>
                <c:pt idx="94">
                  <c:v>0.00311800000000007</c:v>
                </c:pt>
                <c:pt idx="95">
                  <c:v>0.00257799999999997</c:v>
                </c:pt>
                <c:pt idx="96">
                  <c:v>0.00202600000000008</c:v>
                </c:pt>
                <c:pt idx="97">
                  <c:v>0.00146199999999985</c:v>
                </c:pt>
                <c:pt idx="98">
                  <c:v>0.000886000000000053</c:v>
                </c:pt>
                <c:pt idx="99">
                  <c:v>0.00029800000000002</c:v>
                </c:pt>
              </c:numCache>
            </c:numRef>
          </c:yVal>
          <c:smooth val="0"/>
        </c:ser>
        <c:axId val="88072170"/>
        <c:axId val="66043287"/>
      </c:scatterChart>
      <c:valAx>
        <c:axId val="88072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43287"/>
        <c:crossesAt val="0"/>
        <c:crossBetween val="midCat"/>
        <c:majorUnit val="0.1"/>
      </c:valAx>
      <c:valAx>
        <c:axId val="660432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72170"/>
        <c:crossesAt val="0"/>
        <c:crossBetween val="midCat"/>
      </c:valAx>
      <c:spPr>
        <a:solidFill>
          <a:srgbClr val="f3f3fb"/>
        </a:solidFill>
        <a:ln w="12600">
          <a:solidFill>
            <a:srgbClr val="b1b1b1"/>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ta-Verteilungsfunktion</a:t>
            </a:r>
          </a:p>
        </c:rich>
      </c:tx>
      <c:layout>
        <c:manualLayout>
          <c:xMode val="edge"/>
          <c:yMode val="edge"/>
          <c:x val="0.352351705188298"/>
          <c:y val="0.0510745891276865"/>
        </c:manualLayout>
      </c:layout>
      <c:overlay val="0"/>
      <c:spPr>
        <a:noFill/>
        <a:ln w="0">
          <a:noFill/>
        </a:ln>
      </c:spPr>
    </c:title>
    <c:autoTitleDeleted val="0"/>
    <c:plotArea>
      <c:layout>
        <c:manualLayout>
          <c:xMode val="edge"/>
          <c:yMode val="edge"/>
          <c:x val="0.0280696083185173"/>
          <c:y val="0.196207332490518"/>
          <c:w val="0.956629491945477"/>
          <c:h val="0.771428571428572"/>
        </c:manualLayout>
      </c:layout>
      <c:scatterChart>
        <c:scatterStyle val="lineMarker"/>
        <c:varyColors val="0"/>
        <c:ser>
          <c:idx val="0"/>
          <c:order val="0"/>
          <c:spPr>
            <a:solidFill>
              <a:srgbClr val="000080"/>
            </a:solidFill>
            <a:ln w="252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tavert!$B$22:$B$122</c:f>
              <c:numCache>
                <c:formatCode>General</c:formatCode>
                <c:ptCount val="1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numCache>
            </c:numRef>
          </c:xVal>
          <c:yVal>
            <c:numRef>
              <c:f>Betavert!$C$22:$C$122</c:f>
              <c:numCache>
                <c:formatCode>General</c:formatCode>
                <c:ptCount val="101"/>
                <c:pt idx="0">
                  <c:v>0</c:v>
                </c:pt>
                <c:pt idx="1">
                  <c:v>0.000298</c:v>
                </c:pt>
                <c:pt idx="2">
                  <c:v>0.001184</c:v>
                </c:pt>
                <c:pt idx="3">
                  <c:v>0.002646</c:v>
                </c:pt>
                <c:pt idx="4">
                  <c:v>0.004672</c:v>
                </c:pt>
                <c:pt idx="5">
                  <c:v>0.00725</c:v>
                </c:pt>
                <c:pt idx="6">
                  <c:v>0.010368</c:v>
                </c:pt>
                <c:pt idx="7">
                  <c:v>0.014014</c:v>
                </c:pt>
                <c:pt idx="8">
                  <c:v>0.018176</c:v>
                </c:pt>
                <c:pt idx="9">
                  <c:v>0.022842</c:v>
                </c:pt>
                <c:pt idx="10">
                  <c:v>0.028</c:v>
                </c:pt>
                <c:pt idx="11">
                  <c:v>0.033638</c:v>
                </c:pt>
                <c:pt idx="12">
                  <c:v>0.039744</c:v>
                </c:pt>
                <c:pt idx="13">
                  <c:v>0.046306</c:v>
                </c:pt>
                <c:pt idx="14">
                  <c:v>0.053312</c:v>
                </c:pt>
                <c:pt idx="15">
                  <c:v>0.06075</c:v>
                </c:pt>
                <c:pt idx="16">
                  <c:v>0.068608</c:v>
                </c:pt>
                <c:pt idx="17">
                  <c:v>0.076874</c:v>
                </c:pt>
                <c:pt idx="18">
                  <c:v>0.085536</c:v>
                </c:pt>
                <c:pt idx="19">
                  <c:v>0.094582</c:v>
                </c:pt>
                <c:pt idx="20">
                  <c:v>0.104</c:v>
                </c:pt>
                <c:pt idx="21">
                  <c:v>0.113778</c:v>
                </c:pt>
                <c:pt idx="22">
                  <c:v>0.123904</c:v>
                </c:pt>
                <c:pt idx="23">
                  <c:v>0.134366</c:v>
                </c:pt>
                <c:pt idx="24">
                  <c:v>0.145152</c:v>
                </c:pt>
                <c:pt idx="25">
                  <c:v>0.15625</c:v>
                </c:pt>
                <c:pt idx="26">
                  <c:v>0.167648</c:v>
                </c:pt>
                <c:pt idx="27">
                  <c:v>0.179334</c:v>
                </c:pt>
                <c:pt idx="28">
                  <c:v>0.191296</c:v>
                </c:pt>
                <c:pt idx="29">
                  <c:v>0.203522</c:v>
                </c:pt>
                <c:pt idx="30">
                  <c:v>0.216</c:v>
                </c:pt>
                <c:pt idx="31">
                  <c:v>0.228718</c:v>
                </c:pt>
                <c:pt idx="32">
                  <c:v>0.241664</c:v>
                </c:pt>
                <c:pt idx="33">
                  <c:v>0.254826</c:v>
                </c:pt>
                <c:pt idx="34">
                  <c:v>0.268192</c:v>
                </c:pt>
                <c:pt idx="35">
                  <c:v>0.28175</c:v>
                </c:pt>
                <c:pt idx="36">
                  <c:v>0.295488</c:v>
                </c:pt>
                <c:pt idx="37">
                  <c:v>0.309394</c:v>
                </c:pt>
                <c:pt idx="38">
                  <c:v>0.323456</c:v>
                </c:pt>
                <c:pt idx="39">
                  <c:v>0.337662</c:v>
                </c:pt>
                <c:pt idx="40">
                  <c:v>0.352</c:v>
                </c:pt>
                <c:pt idx="41">
                  <c:v>0.366458</c:v>
                </c:pt>
                <c:pt idx="42">
                  <c:v>0.381024</c:v>
                </c:pt>
                <c:pt idx="43">
                  <c:v>0.395686</c:v>
                </c:pt>
                <c:pt idx="44">
                  <c:v>0.410432</c:v>
                </c:pt>
                <c:pt idx="45">
                  <c:v>0.42525</c:v>
                </c:pt>
                <c:pt idx="46">
                  <c:v>0.440128</c:v>
                </c:pt>
                <c:pt idx="47">
                  <c:v>0.455054</c:v>
                </c:pt>
                <c:pt idx="48">
                  <c:v>0.470016</c:v>
                </c:pt>
                <c:pt idx="49">
                  <c:v>0.485002</c:v>
                </c:pt>
                <c:pt idx="50">
                  <c:v>0.5</c:v>
                </c:pt>
                <c:pt idx="51">
                  <c:v>0.514998</c:v>
                </c:pt>
                <c:pt idx="52">
                  <c:v>0.529984</c:v>
                </c:pt>
                <c:pt idx="53">
                  <c:v>0.544946</c:v>
                </c:pt>
                <c:pt idx="54">
                  <c:v>0.559872</c:v>
                </c:pt>
                <c:pt idx="55">
                  <c:v>0.57475</c:v>
                </c:pt>
                <c:pt idx="56">
                  <c:v>0.589568</c:v>
                </c:pt>
                <c:pt idx="57">
                  <c:v>0.604314</c:v>
                </c:pt>
                <c:pt idx="58">
                  <c:v>0.618976</c:v>
                </c:pt>
                <c:pt idx="59">
                  <c:v>0.633542</c:v>
                </c:pt>
                <c:pt idx="60">
                  <c:v>0.648</c:v>
                </c:pt>
                <c:pt idx="61">
                  <c:v>0.662338</c:v>
                </c:pt>
                <c:pt idx="62">
                  <c:v>0.676544</c:v>
                </c:pt>
                <c:pt idx="63">
                  <c:v>0.690606</c:v>
                </c:pt>
                <c:pt idx="64">
                  <c:v>0.704512</c:v>
                </c:pt>
                <c:pt idx="65">
                  <c:v>0.71825</c:v>
                </c:pt>
                <c:pt idx="66">
                  <c:v>0.731808</c:v>
                </c:pt>
                <c:pt idx="67">
                  <c:v>0.745174</c:v>
                </c:pt>
                <c:pt idx="68">
                  <c:v>0.758336</c:v>
                </c:pt>
                <c:pt idx="69">
                  <c:v>0.771282</c:v>
                </c:pt>
                <c:pt idx="70">
                  <c:v>0.784</c:v>
                </c:pt>
                <c:pt idx="71">
                  <c:v>0.796478</c:v>
                </c:pt>
                <c:pt idx="72">
                  <c:v>0.808704</c:v>
                </c:pt>
                <c:pt idx="73">
                  <c:v>0.820666</c:v>
                </c:pt>
                <c:pt idx="74">
                  <c:v>0.832352</c:v>
                </c:pt>
                <c:pt idx="75">
                  <c:v>0.84375</c:v>
                </c:pt>
                <c:pt idx="76">
                  <c:v>0.854848</c:v>
                </c:pt>
                <c:pt idx="77">
                  <c:v>0.865634</c:v>
                </c:pt>
                <c:pt idx="78">
                  <c:v>0.876096</c:v>
                </c:pt>
                <c:pt idx="79">
                  <c:v>0.886222</c:v>
                </c:pt>
                <c:pt idx="80">
                  <c:v>0.896</c:v>
                </c:pt>
                <c:pt idx="81">
                  <c:v>0.905418</c:v>
                </c:pt>
                <c:pt idx="82">
                  <c:v>0.914464</c:v>
                </c:pt>
                <c:pt idx="83">
                  <c:v>0.923126</c:v>
                </c:pt>
                <c:pt idx="84">
                  <c:v>0.931392</c:v>
                </c:pt>
                <c:pt idx="85">
                  <c:v>0.93925</c:v>
                </c:pt>
                <c:pt idx="86">
                  <c:v>0.946688</c:v>
                </c:pt>
                <c:pt idx="87">
                  <c:v>0.953694</c:v>
                </c:pt>
                <c:pt idx="88">
                  <c:v>0.960256</c:v>
                </c:pt>
                <c:pt idx="89">
                  <c:v>0.966362</c:v>
                </c:pt>
                <c:pt idx="90">
                  <c:v>0.972</c:v>
                </c:pt>
                <c:pt idx="91">
                  <c:v>0.977158</c:v>
                </c:pt>
                <c:pt idx="92">
                  <c:v>0.981824</c:v>
                </c:pt>
                <c:pt idx="93">
                  <c:v>0.985986</c:v>
                </c:pt>
                <c:pt idx="94">
                  <c:v>0.989632</c:v>
                </c:pt>
                <c:pt idx="95">
                  <c:v>0.99275</c:v>
                </c:pt>
                <c:pt idx="96">
                  <c:v>0.995328</c:v>
                </c:pt>
                <c:pt idx="97">
                  <c:v>0.997354</c:v>
                </c:pt>
                <c:pt idx="98">
                  <c:v>0.998816</c:v>
                </c:pt>
                <c:pt idx="99">
                  <c:v>0.999702</c:v>
                </c:pt>
                <c:pt idx="100">
                  <c:v>1</c:v>
                </c:pt>
              </c:numCache>
            </c:numRef>
          </c:yVal>
          <c:smooth val="0"/>
        </c:ser>
        <c:axId val="94299198"/>
        <c:axId val="66392918"/>
      </c:scatterChart>
      <c:valAx>
        <c:axId val="94299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2918"/>
        <c:crossesAt val="0"/>
        <c:crossBetween val="midCat"/>
        <c:majorUnit val="0.1"/>
      </c:valAx>
      <c:valAx>
        <c:axId val="663929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9198"/>
        <c:crossesAt val="0"/>
        <c:crossBetween val="midCat"/>
      </c:valAx>
      <c:spPr>
        <a:solidFill>
          <a:srgbClr val="c0c0c0"/>
        </a:solidFill>
        <a:ln w="12600">
          <a:solidFill>
            <a:srgbClr val="b1b1b1"/>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ta-Dichtefunktion</a:t>
            </a:r>
          </a:p>
        </c:rich>
      </c:tx>
      <c:layout>
        <c:manualLayout>
          <c:xMode val="edge"/>
          <c:yMode val="edge"/>
          <c:x val="0.381622924771245"/>
          <c:y val="0.0510681329793958"/>
        </c:manualLayout>
      </c:layout>
      <c:overlay val="0"/>
      <c:spPr>
        <a:noFill/>
        <a:ln w="0">
          <a:noFill/>
        </a:ln>
      </c:spPr>
    </c:title>
    <c:autoTitleDeleted val="0"/>
    <c:plotArea>
      <c:layout>
        <c:manualLayout>
          <c:xMode val="edge"/>
          <c:yMode val="edge"/>
          <c:x val="0.0285463810202181"/>
          <c:y val="0.19618253065352"/>
          <c:w val="0.955892827790258"/>
          <c:h val="0.771457464290229"/>
        </c:manualLayout>
      </c:layout>
      <c:scatterChart>
        <c:scatterStyle val="lineMarker"/>
        <c:varyColors val="0"/>
        <c:ser>
          <c:idx val="0"/>
          <c:order val="0"/>
          <c:spPr>
            <a:solidFill>
              <a:srgbClr val="000080"/>
            </a:solidFill>
            <a:ln w="252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tavert!$B$22:$B$122</c:f>
              <c:numCache>
                <c:formatCode>General</c:formatCode>
                <c:ptCount val="1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numCache>
            </c:numRef>
          </c:xVal>
          <c:yVal>
            <c:numRef>
              <c:f>Betavert!$D$22:$D$122</c:f>
              <c:numCache>
                <c:formatCode>General</c:formatCode>
                <c:ptCount val="101"/>
                <c:pt idx="1">
                  <c:v>0.000298</c:v>
                </c:pt>
                <c:pt idx="2">
                  <c:v>0.000886</c:v>
                </c:pt>
                <c:pt idx="3">
                  <c:v>0.001462</c:v>
                </c:pt>
                <c:pt idx="4">
                  <c:v>0.002026</c:v>
                </c:pt>
                <c:pt idx="5">
                  <c:v>0.002578</c:v>
                </c:pt>
                <c:pt idx="6">
                  <c:v>0.003118</c:v>
                </c:pt>
                <c:pt idx="7">
                  <c:v>0.003646</c:v>
                </c:pt>
                <c:pt idx="8">
                  <c:v>0.004162</c:v>
                </c:pt>
                <c:pt idx="9">
                  <c:v>0.00466600000000001</c:v>
                </c:pt>
                <c:pt idx="10">
                  <c:v>0.005158</c:v>
                </c:pt>
                <c:pt idx="11">
                  <c:v>0.005638</c:v>
                </c:pt>
                <c:pt idx="12">
                  <c:v>0.00610599999999999</c:v>
                </c:pt>
                <c:pt idx="13">
                  <c:v>0.00656199999999999</c:v>
                </c:pt>
                <c:pt idx="14">
                  <c:v>0.00700600000000001</c:v>
                </c:pt>
                <c:pt idx="15">
                  <c:v>0.00743799999999999</c:v>
                </c:pt>
                <c:pt idx="16">
                  <c:v>0.00785800000000001</c:v>
                </c:pt>
                <c:pt idx="17">
                  <c:v>0.008266</c:v>
                </c:pt>
                <c:pt idx="18">
                  <c:v>0.00866199999999999</c:v>
                </c:pt>
                <c:pt idx="19">
                  <c:v>0.00904600000000003</c:v>
                </c:pt>
                <c:pt idx="20">
                  <c:v>0.00941800000000004</c:v>
                </c:pt>
                <c:pt idx="21">
                  <c:v>0.00977799999999998</c:v>
                </c:pt>
                <c:pt idx="22">
                  <c:v>0.010126</c:v>
                </c:pt>
                <c:pt idx="23">
                  <c:v>0.010462</c:v>
                </c:pt>
                <c:pt idx="24">
                  <c:v>0.0107859999999999</c:v>
                </c:pt>
                <c:pt idx="25">
                  <c:v>0.0110979999999999</c:v>
                </c:pt>
                <c:pt idx="26">
                  <c:v>0.0113980000000001</c:v>
                </c:pt>
                <c:pt idx="27">
                  <c:v>0.011686</c:v>
                </c:pt>
                <c:pt idx="28">
                  <c:v>0.011962</c:v>
                </c:pt>
                <c:pt idx="29">
                  <c:v>0.0122259999999998</c:v>
                </c:pt>
                <c:pt idx="30">
                  <c:v>0.012478</c:v>
                </c:pt>
                <c:pt idx="31">
                  <c:v>0.0127180000000001</c:v>
                </c:pt>
                <c:pt idx="32">
                  <c:v>0.012946</c:v>
                </c:pt>
                <c:pt idx="33">
                  <c:v>0.013162</c:v>
                </c:pt>
                <c:pt idx="34">
                  <c:v>0.013366</c:v>
                </c:pt>
                <c:pt idx="35">
                  <c:v>0.0135579999999998</c:v>
                </c:pt>
                <c:pt idx="36">
                  <c:v>0.0137380000000001</c:v>
                </c:pt>
                <c:pt idx="37">
                  <c:v>0.0139059999999999</c:v>
                </c:pt>
                <c:pt idx="38">
                  <c:v>0.0140620000000004</c:v>
                </c:pt>
                <c:pt idx="39">
                  <c:v>0.0142060000000001</c:v>
                </c:pt>
                <c:pt idx="40">
                  <c:v>0.0143379999999999</c:v>
                </c:pt>
                <c:pt idx="41">
                  <c:v>0.0144579999999999</c:v>
                </c:pt>
                <c:pt idx="42">
                  <c:v>0.0145660000000001</c:v>
                </c:pt>
                <c:pt idx="43">
                  <c:v>0.0146619999999998</c:v>
                </c:pt>
                <c:pt idx="44">
                  <c:v>0.0147460000000001</c:v>
                </c:pt>
                <c:pt idx="45">
                  <c:v>0.014818</c:v>
                </c:pt>
                <c:pt idx="46">
                  <c:v>0.0148780000000001</c:v>
                </c:pt>
                <c:pt idx="47">
                  <c:v>0.0149259999999997</c:v>
                </c:pt>
                <c:pt idx="48">
                  <c:v>0.014962</c:v>
                </c:pt>
                <c:pt idx="49">
                  <c:v>0.0149860000000001</c:v>
                </c:pt>
                <c:pt idx="50">
                  <c:v>0.0149979999999999</c:v>
                </c:pt>
                <c:pt idx="51">
                  <c:v>0.0149980000000002</c:v>
                </c:pt>
                <c:pt idx="52">
                  <c:v>0.0149860000000001</c:v>
                </c:pt>
                <c:pt idx="53">
                  <c:v>0.014962</c:v>
                </c:pt>
                <c:pt idx="54">
                  <c:v>0.0149259999999998</c:v>
                </c:pt>
                <c:pt idx="55">
                  <c:v>0.0148780000000001</c:v>
                </c:pt>
                <c:pt idx="56">
                  <c:v>0.0148180000000002</c:v>
                </c:pt>
                <c:pt idx="57">
                  <c:v>0.0147459999999998</c:v>
                </c:pt>
                <c:pt idx="58">
                  <c:v>0.0146619999999997</c:v>
                </c:pt>
                <c:pt idx="59">
                  <c:v>0.0145660000000003</c:v>
                </c:pt>
                <c:pt idx="60">
                  <c:v>0.0144579999999999</c:v>
                </c:pt>
                <c:pt idx="61">
                  <c:v>0.0143379999999999</c:v>
                </c:pt>
                <c:pt idx="62">
                  <c:v>0.0142060000000001</c:v>
                </c:pt>
                <c:pt idx="63">
                  <c:v>0.0140620000000004</c:v>
                </c:pt>
                <c:pt idx="64">
                  <c:v>0.0139059999999999</c:v>
                </c:pt>
                <c:pt idx="65">
                  <c:v>0.013738</c:v>
                </c:pt>
                <c:pt idx="66">
                  <c:v>0.013558</c:v>
                </c:pt>
                <c:pt idx="67">
                  <c:v>0.013366</c:v>
                </c:pt>
                <c:pt idx="68">
                  <c:v>0.013162</c:v>
                </c:pt>
                <c:pt idx="69">
                  <c:v>0.0129459999999999</c:v>
                </c:pt>
                <c:pt idx="70">
                  <c:v>0.012718</c:v>
                </c:pt>
                <c:pt idx="71">
                  <c:v>0.0124780000000001</c:v>
                </c:pt>
                <c:pt idx="72">
                  <c:v>0.012226</c:v>
                </c:pt>
                <c:pt idx="73">
                  <c:v>0.011962</c:v>
                </c:pt>
                <c:pt idx="74">
                  <c:v>0.011686</c:v>
                </c:pt>
                <c:pt idx="75">
                  <c:v>0.0113980000000001</c:v>
                </c:pt>
                <c:pt idx="76">
                  <c:v>0.0110979999999999</c:v>
                </c:pt>
                <c:pt idx="77">
                  <c:v>0.010786</c:v>
                </c:pt>
                <c:pt idx="78">
                  <c:v>0.010462</c:v>
                </c:pt>
                <c:pt idx="79">
                  <c:v>0.0101260000000001</c:v>
                </c:pt>
                <c:pt idx="80">
                  <c:v>0.00977799999999995</c:v>
                </c:pt>
                <c:pt idx="81">
                  <c:v>0.00941800000000004</c:v>
                </c:pt>
                <c:pt idx="82">
                  <c:v>0.00904599999999989</c:v>
                </c:pt>
                <c:pt idx="83">
                  <c:v>0.00866199999999995</c:v>
                </c:pt>
                <c:pt idx="84">
                  <c:v>0.00826600000000011</c:v>
                </c:pt>
                <c:pt idx="85">
                  <c:v>0.00785799999999992</c:v>
                </c:pt>
                <c:pt idx="86">
                  <c:v>0.00743800000000006</c:v>
                </c:pt>
                <c:pt idx="87">
                  <c:v>0.00700600000000007</c:v>
                </c:pt>
                <c:pt idx="88">
                  <c:v>0.00656199999999996</c:v>
                </c:pt>
                <c:pt idx="89">
                  <c:v>0.00610599999999995</c:v>
                </c:pt>
                <c:pt idx="90">
                  <c:v>0.00563800000000003</c:v>
                </c:pt>
                <c:pt idx="91">
                  <c:v>0.005158</c:v>
                </c:pt>
                <c:pt idx="92">
                  <c:v>0.00466600000000006</c:v>
                </c:pt>
                <c:pt idx="93">
                  <c:v>0.004162</c:v>
                </c:pt>
                <c:pt idx="94">
                  <c:v>0.00364599999999993</c:v>
                </c:pt>
                <c:pt idx="95">
                  <c:v>0.00311800000000007</c:v>
                </c:pt>
                <c:pt idx="96">
                  <c:v>0.00257799999999997</c:v>
                </c:pt>
                <c:pt idx="97">
                  <c:v>0.00202600000000008</c:v>
                </c:pt>
                <c:pt idx="98">
                  <c:v>0.00146199999999985</c:v>
                </c:pt>
                <c:pt idx="99">
                  <c:v>0.000886000000000053</c:v>
                </c:pt>
                <c:pt idx="100">
                  <c:v>0.00029800000000002</c:v>
                </c:pt>
              </c:numCache>
            </c:numRef>
          </c:yVal>
          <c:smooth val="0"/>
        </c:ser>
        <c:axId val="62142073"/>
        <c:axId val="41993654"/>
      </c:scatterChart>
      <c:valAx>
        <c:axId val="62142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3654"/>
        <c:crossesAt val="0"/>
        <c:crossBetween val="midCat"/>
        <c:majorUnit val="0.1"/>
      </c:valAx>
      <c:valAx>
        <c:axId val="419936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2073"/>
        <c:crossesAt val="0"/>
        <c:crossBetween val="midCat"/>
      </c:valAx>
      <c:spPr>
        <a:solidFill>
          <a:srgbClr val="c0c0c0"/>
        </a:solidFill>
        <a:ln w="12600">
          <a:solidFill>
            <a:srgbClr val="b1b1b1"/>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amma Verteilungsfunktion</a:t>
            </a:r>
          </a:p>
        </c:rich>
      </c:tx>
      <c:layout>
        <c:manualLayout>
          <c:xMode val="edge"/>
          <c:yMode val="edge"/>
          <c:x val="0.343045754609606"/>
          <c:y val="0.0535666931848316"/>
        </c:manualLayout>
      </c:layout>
      <c:overlay val="0"/>
      <c:spPr>
        <a:noFill/>
        <a:ln w="0">
          <a:noFill/>
        </a:ln>
      </c:spPr>
    </c:title>
    <c:autoTitleDeleted val="0"/>
    <c:plotArea>
      <c:layout>
        <c:manualLayout>
          <c:xMode val="edge"/>
          <c:yMode val="edge"/>
          <c:x val="0.039153198269975"/>
          <c:y val="0.182047202333599"/>
          <c:w val="0.63851582062372"/>
          <c:h val="0.784142137364094"/>
        </c:manualLayout>
      </c:layout>
      <c:scatterChart>
        <c:scatterStyle val="lineMarker"/>
        <c:varyColors val="0"/>
        <c:ser>
          <c:idx val="0"/>
          <c:order val="0"/>
          <c:tx>
            <c:strRef>
              <c:f>"Gamma Verteilungsfunktion"</c:f>
              <c:strCache>
                <c:ptCount val="1"/>
                <c:pt idx="0">
                  <c:v>Gamma Verteilungsfunktion</c:v>
                </c:pt>
              </c:strCache>
            </c:strRef>
          </c:tx>
          <c:spPr>
            <a:solidFill>
              <a:srgbClr val="1f3f97"/>
            </a:solidFill>
            <a:ln w="0">
              <a:solidFill>
                <a:srgbClr val="1f3f97"/>
              </a:solidFill>
            </a:ln>
          </c:spPr>
          <c:marker>
            <c:symbol val="diamond"/>
            <c:size val="2"/>
            <c:spPr>
              <a:solidFill>
                <a:srgbClr val="1f3f97"/>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inv!$B$20:$B$120</c:f>
              <c:numCache>
                <c:formatCode>General</c:formatCode>
                <c:ptCount val="1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numCache>
            </c:numRef>
          </c:xVal>
          <c:yVal>
            <c:numRef>
              <c:f>Gammainv!$D$20:$D$120</c:f>
              <c:numCache>
                <c:formatCode>General</c:formatCode>
                <c:ptCount val="101"/>
                <c:pt idx="0">
                  <c:v>0</c:v>
                </c:pt>
                <c:pt idx="1">
                  <c:v>1.24584113542751E-005</c:v>
                </c:pt>
                <c:pt idx="2">
                  <c:v>4.9667913340266E-005</c:v>
                </c:pt>
                <c:pt idx="3">
                  <c:v>0.000111381302891399</c:v>
                </c:pt>
                <c:pt idx="4">
                  <c:v>0.000197353227109592</c:v>
                </c:pt>
                <c:pt idx="5">
                  <c:v>0.000307340170959015</c:v>
                </c:pt>
                <c:pt idx="6">
                  <c:v>0.000441100445036578</c:v>
                </c:pt>
                <c:pt idx="7">
                  <c:v>0.000598394173418695</c:v>
                </c:pt>
                <c:pt idx="8">
                  <c:v>0.000778983281583862</c:v>
                </c:pt>
                <c:pt idx="9">
                  <c:v>0.000982631484410597</c:v>
                </c:pt>
                <c:pt idx="10">
                  <c:v>0.00120910427425029</c:v>
                </c:pt>
                <c:pt idx="11">
                  <c:v>0.00145816890907452</c:v>
                </c:pt>
                <c:pt idx="12">
                  <c:v>0.00172959440069637</c:v>
                </c:pt>
                <c:pt idx="13">
                  <c:v>0.00202315150306534</c:v>
                </c:pt>
                <c:pt idx="14">
                  <c:v>0.0023386127006354</c:v>
                </c:pt>
                <c:pt idx="15">
                  <c:v>0.00267575219680564</c:v>
                </c:pt>
                <c:pt idx="16">
                  <c:v>0.00303434590243335</c:v>
                </c:pt>
                <c:pt idx="17">
                  <c:v>0.00341417142441877</c:v>
                </c:pt>
                <c:pt idx="18">
                  <c:v>0.00381500805436128</c:v>
                </c:pt>
                <c:pt idx="19">
                  <c:v>0.0042366367572866</c:v>
                </c:pt>
                <c:pt idx="20">
                  <c:v>0.00467884016044447</c:v>
                </c:pt>
                <c:pt idx="21">
                  <c:v>0.0051414025421765</c:v>
                </c:pt>
                <c:pt idx="22">
                  <c:v>0.00562410982085364</c:v>
                </c:pt>
                <c:pt idx="23">
                  <c:v>0.00612674954388302</c:v>
                </c:pt>
                <c:pt idx="24">
                  <c:v>0.00664911087678358</c:v>
                </c:pt>
                <c:pt idx="25">
                  <c:v>0.00719098459233018</c:v>
                </c:pt>
                <c:pt idx="26">
                  <c:v>0.00775216305976571</c:v>
                </c:pt>
                <c:pt idx="27">
                  <c:v>0.00833244023408092</c:v>
                </c:pt>
                <c:pt idx="28">
                  <c:v>0.00893161164536136</c:v>
                </c:pt>
                <c:pt idx="29">
                  <c:v>0.00954947438820123</c:v>
                </c:pt>
                <c:pt idx="30">
                  <c:v>0.0101858271111835</c:v>
                </c:pt>
                <c:pt idx="31">
                  <c:v>0.0108404700064264</c:v>
                </c:pt>
                <c:pt idx="32">
                  <c:v>0.0115132047991948</c:v>
                </c:pt>
                <c:pt idx="33">
                  <c:v>0.0122038347375781</c:v>
                </c:pt>
                <c:pt idx="34">
                  <c:v>0.0129121645822311</c:v>
                </c:pt>
                <c:pt idx="35">
                  <c:v>0.0136380005961814</c:v>
                </c:pt>
                <c:pt idx="36">
                  <c:v>0.014381150534699</c:v>
                </c:pt>
                <c:pt idx="37">
                  <c:v>0.0151414236352311</c:v>
                </c:pt>
                <c:pt idx="38">
                  <c:v>0.0159186306073988</c:v>
                </c:pt>
                <c:pt idx="39">
                  <c:v>0.016712583623058</c:v>
                </c:pt>
                <c:pt idx="40">
                  <c:v>0.0175230963064218</c:v>
                </c:pt>
                <c:pt idx="41">
                  <c:v>0.0183499837242455</c:v>
                </c:pt>
                <c:pt idx="42">
                  <c:v>0.0191930623760736</c:v>
                </c:pt>
                <c:pt idx="43">
                  <c:v>0.0200521501845479</c:v>
                </c:pt>
                <c:pt idx="44">
                  <c:v>0.0209270664857762</c:v>
                </c:pt>
                <c:pt idx="45">
                  <c:v>0.0218176320197631</c:v>
                </c:pt>
                <c:pt idx="46">
                  <c:v>0.0227236689208992</c:v>
                </c:pt>
                <c:pt idx="47">
                  <c:v>0.0236450007085116</c:v>
                </c:pt>
                <c:pt idx="48">
                  <c:v>0.0245814522774738</c:v>
                </c:pt>
                <c:pt idx="49">
                  <c:v>0.0255328498888741</c:v>
                </c:pt>
                <c:pt idx="50">
                  <c:v>0.0264990211607439</c:v>
                </c:pt>
                <c:pt idx="51">
                  <c:v>0.0274797950588434</c:v>
                </c:pt>
                <c:pt idx="52">
                  <c:v>0.0284750018875065</c:v>
                </c:pt>
                <c:pt idx="53">
                  <c:v>0.0294844732805425</c:v>
                </c:pt>
                <c:pt idx="54">
                  <c:v>0.0305080421921965</c:v>
                </c:pt>
                <c:pt idx="55">
                  <c:v>0.0315455428881652</c:v>
                </c:pt>
                <c:pt idx="56">
                  <c:v>0.0325968109366714</c:v>
                </c:pt>
                <c:pt idx="57">
                  <c:v>0.0336616831995933</c:v>
                </c:pt>
                <c:pt idx="58">
                  <c:v>0.0347399978236509</c:v>
                </c:pt>
                <c:pt idx="59">
                  <c:v>0.0358315942316474</c:v>
                </c:pt>
                <c:pt idx="60">
                  <c:v>0.0369363131137668</c:v>
                </c:pt>
                <c:pt idx="61">
                  <c:v>0.0380539964189258</c:v>
                </c:pt>
                <c:pt idx="62">
                  <c:v>0.0391844873461811</c:v>
                </c:pt>
                <c:pt idx="63">
                  <c:v>0.0403276303361903</c:v>
                </c:pt>
                <c:pt idx="64">
                  <c:v>0.041483271062728</c:v>
                </c:pt>
                <c:pt idx="65">
                  <c:v>0.0426512564242543</c:v>
                </c:pt>
                <c:pt idx="66">
                  <c:v>0.0438314345355382</c:v>
                </c:pt>
                <c:pt idx="67">
                  <c:v>0.0450236547193325</c:v>
                </c:pt>
                <c:pt idx="68">
                  <c:v>0.046227767498103</c:v>
                </c:pt>
                <c:pt idx="69">
                  <c:v>0.047443624585809</c:v>
                </c:pt>
                <c:pt idx="70">
                  <c:v>0.0486710788797368</c:v>
                </c:pt>
                <c:pt idx="71">
                  <c:v>0.0499099844523844</c:v>
                </c:pt>
                <c:pt idx="72">
                  <c:v>0.0511601965433978</c:v>
                </c:pt>
                <c:pt idx="73">
                  <c:v>0.0524215715515589</c:v>
                </c:pt>
                <c:pt idx="74">
                  <c:v>0.0536939670268241</c:v>
                </c:pt>
                <c:pt idx="75">
                  <c:v>0.0549772416624132</c:v>
                </c:pt>
                <c:pt idx="76">
                  <c:v>0.0562712552869489</c:v>
                </c:pt>
                <c:pt idx="77">
                  <c:v>0.0575758688566461</c:v>
                </c:pt>
                <c:pt idx="78">
                  <c:v>0.0588909444475511</c:v>
                </c:pt>
                <c:pt idx="79">
                  <c:v>0.0602163452478297</c:v>
                </c:pt>
                <c:pt idx="80">
                  <c:v>0.061551935550105</c:v>
                </c:pt>
                <c:pt idx="81">
                  <c:v>0.0628975807438435</c:v>
                </c:pt>
                <c:pt idx="82">
                  <c:v>0.0642531473077897</c:v>
                </c:pt>
                <c:pt idx="83">
                  <c:v>0.0656185028024492</c:v>
                </c:pt>
                <c:pt idx="84">
                  <c:v>0.0669935158626193</c:v>
                </c:pt>
                <c:pt idx="85">
                  <c:v>0.0683780561899677</c:v>
                </c:pt>
                <c:pt idx="86">
                  <c:v>0.0697719945456573</c:v>
                </c:pt>
                <c:pt idx="87">
                  <c:v>0.0711752027430204</c:v>
                </c:pt>
                <c:pt idx="88">
                  <c:v>0.0725875536402764</c:v>
                </c:pt>
                <c:pt idx="89">
                  <c:v>0.0740089211332994</c:v>
                </c:pt>
                <c:pt idx="90">
                  <c:v>0.0754391801484287</c:v>
                </c:pt>
                <c:pt idx="91">
                  <c:v>0.076878206635328</c:v>
                </c:pt>
                <c:pt idx="92">
                  <c:v>0.0783258775598881</c:v>
                </c:pt>
                <c:pt idx="93">
                  <c:v>0.0797820708971762</c:v>
                </c:pt>
                <c:pt idx="94">
                  <c:v>0.0812466656244298</c:v>
                </c:pt>
                <c:pt idx="95">
                  <c:v>0.0827195417140954</c:v>
                </c:pt>
                <c:pt idx="96">
                  <c:v>0.0842005801269115</c:v>
                </c:pt>
                <c:pt idx="97">
                  <c:v>0.0856896628050366</c:v>
                </c:pt>
                <c:pt idx="98">
                  <c:v>0.0871866726652201</c:v>
                </c:pt>
                <c:pt idx="99">
                  <c:v>0.0886914935920176</c:v>
                </c:pt>
                <c:pt idx="100">
                  <c:v>0.0902040104310499</c:v>
                </c:pt>
              </c:numCache>
            </c:numRef>
          </c:yVal>
          <c:smooth val="0"/>
        </c:ser>
        <c:axId val="24508093"/>
        <c:axId val="99075018"/>
      </c:scatterChart>
      <c:valAx>
        <c:axId val="24508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5018"/>
        <c:crossesAt val="0"/>
        <c:crossBetween val="midCat"/>
        <c:majorUnit val="0.2"/>
      </c:valAx>
      <c:valAx>
        <c:axId val="990750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8093"/>
        <c:crossesAt val="0"/>
        <c:crossBetween val="midCat"/>
      </c:valAx>
      <c:spPr>
        <a:solidFill>
          <a:srgbClr val="e7e7f7"/>
        </a:solidFill>
        <a:ln w="12600">
          <a:solidFill>
            <a:srgbClr val="b1b1b1"/>
          </a:solidFill>
          <a:round/>
        </a:ln>
      </c:spPr>
    </c:plotArea>
    <c:legend>
      <c:legendPos val="r"/>
      <c:layout>
        <c:manualLayout>
          <c:xMode val="edge"/>
          <c:yMode val="edge"/>
          <c:x val="0.681083541998634"/>
          <c:y val="0.459162025987802"/>
          <c:w val="0.29175202974429"/>
          <c:h val="0.13099973481835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amma Dichtefunktion</a:t>
            </a:r>
          </a:p>
        </c:rich>
      </c:tx>
      <c:layout>
        <c:manualLayout>
          <c:xMode val="edge"/>
          <c:yMode val="edge"/>
          <c:x val="0.36914788678959"/>
          <c:y val="0.0535809018567639"/>
        </c:manualLayout>
      </c:layout>
      <c:overlay val="0"/>
      <c:spPr>
        <a:noFill/>
        <a:ln w="0">
          <a:noFill/>
        </a:ln>
      </c:spPr>
    </c:title>
    <c:autoTitleDeleted val="0"/>
    <c:plotArea>
      <c:layout>
        <c:manualLayout>
          <c:xMode val="edge"/>
          <c:yMode val="edge"/>
          <c:x val="0.039153198269975"/>
          <c:y val="0.18209549071618"/>
          <c:w val="0.695576295621823"/>
          <c:h val="0.784084880636605"/>
        </c:manualLayout>
      </c:layout>
      <c:scatterChart>
        <c:scatterStyle val="lineMarker"/>
        <c:varyColors val="0"/>
        <c:ser>
          <c:idx val="0"/>
          <c:order val="0"/>
          <c:tx>
            <c:strRef>
              <c:f>"Gamma Dichtefunktion"</c:f>
              <c:strCache>
                <c:ptCount val="1"/>
                <c:pt idx="0">
                  <c:v>Gamma Dichtefunktion</c:v>
                </c:pt>
              </c:strCache>
            </c:strRef>
          </c:tx>
          <c:spPr>
            <a:solidFill>
              <a:srgbClr val="1f3f97"/>
            </a:solidFill>
            <a:ln w="0">
              <a:solidFill>
                <a:srgbClr val="1f3f97"/>
              </a:solidFill>
            </a:ln>
          </c:spPr>
          <c:marker>
            <c:symbol val="diamond"/>
            <c:size val="2"/>
            <c:spPr>
              <a:solidFill>
                <a:srgbClr val="1f3f97"/>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inv!$B$20:$B$120</c:f>
              <c:numCache>
                <c:formatCode>General</c:formatCode>
                <c:ptCount val="1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numCache>
            </c:numRef>
          </c:xVal>
          <c:yVal>
            <c:numRef>
              <c:f>Gammainv!$C$20:$C$120</c:f>
              <c:numCache>
                <c:formatCode>General</c:formatCode>
                <c:ptCount val="101"/>
                <c:pt idx="0">
                  <c:v>0</c:v>
                </c:pt>
                <c:pt idx="1">
                  <c:v>0.00248753119798171</c:v>
                </c:pt>
                <c:pt idx="2">
                  <c:v>0.00495024916874584</c:v>
                </c:pt>
                <c:pt idx="3">
                  <c:v>0.00738833954702297</c:v>
                </c:pt>
                <c:pt idx="4">
                  <c:v>0.00980198673306755</c:v>
                </c:pt>
                <c:pt idx="5">
                  <c:v>0.0121913739003542</c:v>
                </c:pt>
                <c:pt idx="6">
                  <c:v>0.0145566830032276</c:v>
                </c:pt>
                <c:pt idx="7">
                  <c:v>0.0168980947845074</c:v>
                </c:pt>
                <c:pt idx="8">
                  <c:v>0.0192157887830465</c:v>
                </c:pt>
                <c:pt idx="9">
                  <c:v>0.0215099433412447</c:v>
                </c:pt>
                <c:pt idx="10">
                  <c:v>0.0237807356125179</c:v>
                </c:pt>
                <c:pt idx="11">
                  <c:v>0.0260283415687208</c:v>
                </c:pt>
                <c:pt idx="12">
                  <c:v>0.0282529360075275</c:v>
                </c:pt>
                <c:pt idx="13">
                  <c:v>0.0304546925597656</c:v>
                </c:pt>
                <c:pt idx="14">
                  <c:v>0.0326337836967082</c:v>
                </c:pt>
                <c:pt idx="15">
                  <c:v>0.0347903807373207</c:v>
                </c:pt>
                <c:pt idx="16">
                  <c:v>0.0369246538554654</c:v>
                </c:pt>
                <c:pt idx="17">
                  <c:v>0.0390367720870619</c:v>
                </c:pt>
                <c:pt idx="18">
                  <c:v>0.0411269033372053</c:v>
                </c:pt>
                <c:pt idx="19">
                  <c:v>0.043195214387241</c:v>
                </c:pt>
                <c:pt idx="20">
                  <c:v>0.045241870901798</c:v>
                </c:pt>
                <c:pt idx="21">
                  <c:v>0.0472670374357789</c:v>
                </c:pt>
                <c:pt idx="22">
                  <c:v>0.0492708774413091</c:v>
                </c:pt>
                <c:pt idx="23">
                  <c:v>0.0512535532746428</c:v>
                </c:pt>
                <c:pt idx="24">
                  <c:v>0.0532152262030294</c:v>
                </c:pt>
                <c:pt idx="25">
                  <c:v>0.0551560564115372</c:v>
                </c:pt>
                <c:pt idx="26">
                  <c:v>0.0570762030098365</c:v>
                </c:pt>
                <c:pt idx="27">
                  <c:v>0.0589758240389423</c:v>
                </c:pt>
                <c:pt idx="28">
                  <c:v>0.0608550764779164</c:v>
                </c:pt>
                <c:pt idx="29">
                  <c:v>0.0627141162505287</c:v>
                </c:pt>
                <c:pt idx="30">
                  <c:v>0.0645530982318793</c:v>
                </c:pt>
                <c:pt idx="31">
                  <c:v>0.06637217625498</c:v>
                </c:pt>
                <c:pt idx="32">
                  <c:v>0.0681715031172969</c:v>
                </c:pt>
                <c:pt idx="33">
                  <c:v>0.0699512305872531</c:v>
                </c:pt>
                <c:pt idx="34">
                  <c:v>0.0717115094106926</c:v>
                </c:pt>
                <c:pt idx="35">
                  <c:v>0.0734524893173056</c:v>
                </c:pt>
                <c:pt idx="36">
                  <c:v>0.0751743190270145</c:v>
                </c:pt>
                <c:pt idx="37">
                  <c:v>0.0768771462563216</c:v>
                </c:pt>
                <c:pt idx="38">
                  <c:v>0.0785611177246194</c:v>
                </c:pt>
                <c:pt idx="39">
                  <c:v>0.0802263791604618</c:v>
                </c:pt>
                <c:pt idx="40">
                  <c:v>0.0818730753077982</c:v>
                </c:pt>
                <c:pt idx="41">
                  <c:v>0.08350134993217</c:v>
                </c:pt>
                <c:pt idx="42">
                  <c:v>0.0851113458268696</c:v>
                </c:pt>
                <c:pt idx="43">
                  <c:v>0.0867032048190626</c:v>
                </c:pt>
                <c:pt idx="44">
                  <c:v>0.0882770677758726</c:v>
                </c:pt>
                <c:pt idx="45">
                  <c:v>0.0898330746104299</c:v>
                </c:pt>
                <c:pt idx="46">
                  <c:v>0.0913713642878834</c:v>
                </c:pt>
                <c:pt idx="47">
                  <c:v>0.0928920748313764</c:v>
                </c:pt>
                <c:pt idx="48">
                  <c:v>0.0943953433279864</c:v>
                </c:pt>
                <c:pt idx="49">
                  <c:v>0.0958813059346289</c:v>
                </c:pt>
                <c:pt idx="50">
                  <c:v>0.0973500978839256</c:v>
                </c:pt>
                <c:pt idx="51">
                  <c:v>0.0988018534900378</c:v>
                </c:pt>
                <c:pt idx="52">
                  <c:v>0.100236706154464</c:v>
                </c:pt>
                <c:pt idx="53">
                  <c:v>0.101654788371801</c:v>
                </c:pt>
                <c:pt idx="54">
                  <c:v>0.103056231735475</c:v>
                </c:pt>
                <c:pt idx="55">
                  <c:v>0.104441166943433</c:v>
                </c:pt>
                <c:pt idx="56">
                  <c:v>0.105809723803802</c:v>
                </c:pt>
                <c:pt idx="57">
                  <c:v>0.107162031240512</c:v>
                </c:pt>
                <c:pt idx="58">
                  <c:v>0.108498217298892</c:v>
                </c:pt>
                <c:pt idx="59">
                  <c:v>0.109818409151222</c:v>
                </c:pt>
                <c:pt idx="60">
                  <c:v>0.111122733102258</c:v>
                </c:pt>
                <c:pt idx="61">
                  <c:v>0.112411314594723</c:v>
                </c:pt>
                <c:pt idx="62">
                  <c:v>0.113684278214765</c:v>
                </c:pt>
                <c:pt idx="63">
                  <c:v>0.114941747697376</c:v>
                </c:pt>
                <c:pt idx="64">
                  <c:v>0.116183845931791</c:v>
                </c:pt>
                <c:pt idx="65">
                  <c:v>0.117410694966837</c:v>
                </c:pt>
                <c:pt idx="66">
                  <c:v>0.118622416016268</c:v>
                </c:pt>
                <c:pt idx="67">
                  <c:v>0.119819129464054</c:v>
                </c:pt>
                <c:pt idx="68">
                  <c:v>0.121000954869644</c:v>
                </c:pt>
                <c:pt idx="69">
                  <c:v>0.122168010973195</c:v>
                </c:pt>
                <c:pt idx="70">
                  <c:v>0.123320415700775</c:v>
                </c:pt>
                <c:pt idx="71">
                  <c:v>0.124458286169522</c:v>
                </c:pt>
                <c:pt idx="72">
                  <c:v>0.125581738692786</c:v>
                </c:pt>
                <c:pt idx="73">
                  <c:v>0.126690888785231</c:v>
                </c:pt>
                <c:pt idx="74">
                  <c:v>0.127785851167911</c:v>
                </c:pt>
                <c:pt idx="75">
                  <c:v>0.128866739773307</c:v>
                </c:pt>
                <c:pt idx="76">
                  <c:v>0.129933667750348</c:v>
                </c:pt>
                <c:pt idx="77">
                  <c:v>0.130986747469383</c:v>
                </c:pt>
                <c:pt idx="78">
                  <c:v>0.132026090527142</c:v>
                </c:pt>
                <c:pt idx="79">
                  <c:v>0.133051807751651</c:v>
                </c:pt>
                <c:pt idx="80">
                  <c:v>0.134064009207128</c:v>
                </c:pt>
                <c:pt idx="81">
                  <c:v>0.135062804198841</c:v>
                </c:pt>
                <c:pt idx="82">
                  <c:v>0.136048301277945</c:v>
                </c:pt>
                <c:pt idx="83">
                  <c:v>0.137020608246284</c:v>
                </c:pt>
                <c:pt idx="84">
                  <c:v>0.137979832161162</c:v>
                </c:pt>
                <c:pt idx="85">
                  <c:v>0.138926079340093</c:v>
                </c:pt>
                <c:pt idx="86">
                  <c:v>0.139859455365513</c:v>
                </c:pt>
                <c:pt idx="87">
                  <c:v>0.140780065089473</c:v>
                </c:pt>
                <c:pt idx="88">
                  <c:v>0.141688012638291</c:v>
                </c:pt>
                <c:pt idx="89">
                  <c:v>0.142583401417191</c:v>
                </c:pt>
                <c:pt idx="90">
                  <c:v>0.143466334114899</c:v>
                </c:pt>
                <c:pt idx="91">
                  <c:v>0.144336912708222</c:v>
                </c:pt>
                <c:pt idx="92">
                  <c:v>0.145195238466593</c:v>
                </c:pt>
                <c:pt idx="93">
                  <c:v>0.146041411956591</c:v>
                </c:pt>
                <c:pt idx="94">
                  <c:v>0.146875533046435</c:v>
                </c:pt>
                <c:pt idx="95">
                  <c:v>0.147697700910442</c:v>
                </c:pt>
                <c:pt idx="96">
                  <c:v>0.148508014033474</c:v>
                </c:pt>
                <c:pt idx="97">
                  <c:v>0.149306570215339</c:v>
                </c:pt>
                <c:pt idx="98">
                  <c:v>0.150093466575182</c:v>
                </c:pt>
                <c:pt idx="99">
                  <c:v>0.150868799555837</c:v>
                </c:pt>
                <c:pt idx="100">
                  <c:v>0.151632664928158</c:v>
                </c:pt>
              </c:numCache>
            </c:numRef>
          </c:yVal>
          <c:smooth val="0"/>
        </c:ser>
        <c:axId val="28091171"/>
        <c:axId val="53786784"/>
      </c:scatterChart>
      <c:valAx>
        <c:axId val="28091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6784"/>
        <c:crossesAt val="0"/>
        <c:crossBetween val="midCat"/>
      </c:valAx>
      <c:valAx>
        <c:axId val="537867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1171"/>
        <c:crossesAt val="0"/>
        <c:crossBetween val="midCat"/>
      </c:valAx>
      <c:spPr>
        <a:solidFill>
          <a:srgbClr val="e7e7f7"/>
        </a:solidFill>
        <a:ln w="12600">
          <a:solidFill>
            <a:srgbClr val="b1b1b1"/>
          </a:solidFill>
          <a:round/>
        </a:ln>
      </c:spPr>
    </c:plotArea>
    <c:legend>
      <c:legendPos val="r"/>
      <c:layout>
        <c:manualLayout>
          <c:xMode val="edge"/>
          <c:yMode val="edge"/>
          <c:x val="0.737385234084528"/>
          <c:y val="0.459151193633952"/>
          <c:w val="0.235526215949617"/>
          <c:h val="0.13103448275862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mma-Dichte-und Verteilungsfunktion</a:t>
            </a:r>
          </a:p>
        </c:rich>
      </c:tx>
      <c:layout>
        <c:manualLayout>
          <c:xMode val="edge"/>
          <c:yMode val="edge"/>
          <c:x val="0.261227108363467"/>
          <c:y val="0.0505442261979232"/>
        </c:manualLayout>
      </c:layout>
      <c:overlay val="0"/>
      <c:spPr>
        <a:noFill/>
        <a:ln w="0">
          <a:noFill/>
        </a:ln>
      </c:spPr>
    </c:title>
    <c:autoTitleDeleted val="0"/>
    <c:plotArea>
      <c:layout>
        <c:manualLayout>
          <c:xMode val="edge"/>
          <c:yMode val="edge"/>
          <c:x val="0.0303277732415724"/>
          <c:y val="0.194420117602903"/>
          <c:w val="0.697538784556165"/>
          <c:h val="0.773551857875641"/>
        </c:manualLayout>
      </c:layout>
      <c:scatterChart>
        <c:scatterStyle val="lineMarker"/>
        <c:varyColors val="0"/>
        <c:ser>
          <c:idx val="0"/>
          <c:order val="0"/>
          <c:tx>
            <c:strRef>
              <c:f>"Verteilungsfunktion"</c:f>
              <c:strCache>
                <c:ptCount val="1"/>
                <c:pt idx="0">
                  <c:v>Verteilungsfunktion</c:v>
                </c:pt>
              </c:strCache>
            </c:strRef>
          </c:tx>
          <c:spPr>
            <a:solidFill>
              <a:srgbClr val="1f3f97"/>
            </a:solidFill>
            <a:ln w="25200">
              <a:solidFill>
                <a:srgbClr val="1f3f97"/>
              </a:solidFill>
              <a:round/>
            </a:ln>
          </c:spPr>
          <c:marker>
            <c:symbol val="square"/>
            <c:size val="3"/>
            <c:spPr>
              <a:solidFill>
                <a:srgbClr val="1f3f97"/>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vert!$B$25:$B$125</c:f>
              <c:numCache>
                <c:formatCode>General</c:formatCode>
                <c:ptCount val="1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numCache>
            </c:numRef>
          </c:xVal>
          <c:yVal>
            <c:numRef>
              <c:f>Gammavert!$D$25:$D$125</c:f>
              <c:numCache>
                <c:formatCode>General</c:formatCode>
                <c:ptCount val="101"/>
                <c:pt idx="0">
                  <c:v>0</c:v>
                </c:pt>
                <c:pt idx="1">
                  <c:v>0.00120910427425029</c:v>
                </c:pt>
                <c:pt idx="2">
                  <c:v>0.00467884016044447</c:v>
                </c:pt>
                <c:pt idx="3">
                  <c:v>0.0101858271111835</c:v>
                </c:pt>
                <c:pt idx="4">
                  <c:v>0.0175230963064218</c:v>
                </c:pt>
                <c:pt idx="5">
                  <c:v>0.0264990211607439</c:v>
                </c:pt>
                <c:pt idx="6">
                  <c:v>0.0369363131137668</c:v>
                </c:pt>
                <c:pt idx="7">
                  <c:v>0.0486710788797368</c:v>
                </c:pt>
                <c:pt idx="8">
                  <c:v>0.061551935550105</c:v>
                </c:pt>
                <c:pt idx="9">
                  <c:v>0.0754391801484287</c:v>
                </c:pt>
                <c:pt idx="10">
                  <c:v>0.0902040104310499</c:v>
                </c:pt>
                <c:pt idx="11">
                  <c:v>0.105727793910246</c:v>
                </c:pt>
                <c:pt idx="12">
                  <c:v>0.121901382249558</c:v>
                </c:pt>
                <c:pt idx="13">
                  <c:v>0.138624468344324</c:v>
                </c:pt>
                <c:pt idx="14">
                  <c:v>0.155804983554604</c:v>
                </c:pt>
                <c:pt idx="15">
                  <c:v>0.173358532703224</c:v>
                </c:pt>
                <c:pt idx="16">
                  <c:v>0.191207864589001</c:v>
                </c:pt>
                <c:pt idx="17">
                  <c:v>0.209282375894856</c:v>
                </c:pt>
                <c:pt idx="18">
                  <c:v>0.227517646492862</c:v>
                </c:pt>
                <c:pt idx="19">
                  <c:v>0.245855004263723</c:v>
                </c:pt>
                <c:pt idx="20">
                  <c:v>0.264241117657115</c:v>
                </c:pt>
                <c:pt idx="21">
                  <c:v>0.282627614322132</c:v>
                </c:pt>
                <c:pt idx="22">
                  <c:v>0.300970724234033</c:v>
                </c:pt>
                <c:pt idx="23">
                  <c:v>0.319230945835036</c:v>
                </c:pt>
                <c:pt idx="24">
                  <c:v>0.337372733793155</c:v>
                </c:pt>
                <c:pt idx="25">
                  <c:v>0.355364207064572</c:v>
                </c:pt>
                <c:pt idx="26">
                  <c:v>0.373176876021771</c:v>
                </c:pt>
                <c:pt idx="27">
                  <c:v>0.390785387482155</c:v>
                </c:pt>
                <c:pt idx="28">
                  <c:v>0.408167286540145</c:v>
                </c:pt>
                <c:pt idx="29">
                  <c:v>0.425302794170196</c:v>
                </c:pt>
                <c:pt idx="30">
                  <c:v>0.442174599628925</c:v>
                </c:pt>
                <c:pt idx="31">
                  <c:v>0.458767666741805</c:v>
                </c:pt>
                <c:pt idx="32">
                  <c:v>0.475069053213896</c:v>
                </c:pt>
                <c:pt idx="33">
                  <c:v>0.491067742155001</c:v>
                </c:pt>
                <c:pt idx="34">
                  <c:v>0.506754485057616</c:v>
                </c:pt>
                <c:pt idx="35">
                  <c:v>0.522121655511276</c:v>
                </c:pt>
                <c:pt idx="36">
                  <c:v>0.537163112979558</c:v>
                </c:pt>
                <c:pt idx="37">
                  <c:v>0.551874076006161</c:v>
                </c:pt>
                <c:pt idx="38">
                  <c:v>0.566251004254358</c:v>
                </c:pt>
                <c:pt idx="39">
                  <c:v>0.580291488819785</c:v>
                </c:pt>
                <c:pt idx="40">
                  <c:v>0.593994150290162</c:v>
                </c:pt>
                <c:pt idx="41">
                  <c:v>0.607358544057197</c:v>
                </c:pt>
                <c:pt idx="42">
                  <c:v>0.620385072415756</c:v>
                </c:pt>
                <c:pt idx="43">
                  <c:v>0.633074903013485</c:v>
                </c:pt>
                <c:pt idx="44">
                  <c:v>0.645429893240532</c:v>
                </c:pt>
                <c:pt idx="45">
                  <c:v>0.657452520173941</c:v>
                </c:pt>
                <c:pt idx="46">
                  <c:v>0.669145815714748</c:v>
                </c:pt>
                <c:pt idx="47">
                  <c:v>0.680513306577909</c:v>
                </c:pt>
                <c:pt idx="48">
                  <c:v>0.691558958815997</c:v>
                </c:pt>
                <c:pt idx="49">
                  <c:v>0.702287126577172</c:v>
                </c:pt>
                <c:pt idx="50">
                  <c:v>0.712702504816354</c:v>
                </c:pt>
                <c:pt idx="51">
                  <c:v>0.722810085695906</c:v>
                </c:pt>
                <c:pt idx="52">
                  <c:v>0.732615118428398</c:v>
                </c:pt>
                <c:pt idx="53">
                  <c:v>0.742123072329432</c:v>
                </c:pt>
                <c:pt idx="54">
                  <c:v>0.751339602862926</c:v>
                </c:pt>
                <c:pt idx="55">
                  <c:v>0.760270520474847</c:v>
                </c:pt>
                <c:pt idx="56">
                  <c:v>0.768921762024172</c:v>
                </c:pt>
                <c:pt idx="57">
                  <c:v>0.777299364631872</c:v>
                </c:pt>
                <c:pt idx="58">
                  <c:v>0.785409441780012</c:v>
                </c:pt>
                <c:pt idx="59">
                  <c:v>0.793258161503692</c:v>
                </c:pt>
                <c:pt idx="60">
                  <c:v>0.800851726528544</c:v>
                </c:pt>
                <c:pt idx="61">
                  <c:v>0.808196356215879</c:v>
                </c:pt>
                <c:pt idx="62">
                  <c:v>0.815298270186413</c:v>
                </c:pt>
                <c:pt idx="63">
                  <c:v>0.822163673501783</c:v>
                </c:pt>
                <c:pt idx="64">
                  <c:v>0.828798743290862</c:v>
                </c:pt>
                <c:pt idx="65">
                  <c:v>0.835209616715182</c:v>
                </c:pt>
                <c:pt idx="66">
                  <c:v>0.841402380174668</c:v>
                </c:pt>
                <c:pt idx="67">
                  <c:v>0.847383059661324</c:v>
                </c:pt>
                <c:pt idx="68">
                  <c:v>0.853157612174565</c:v>
                </c:pt>
                <c:pt idx="69">
                  <c:v>0.858731918117598</c:v>
                </c:pt>
                <c:pt idx="70">
                  <c:v>0.864111774599567</c:v>
                </c:pt>
                <c:pt idx="71">
                  <c:v>0.869302889573211</c:v>
                </c:pt>
                <c:pt idx="72">
                  <c:v>0.874310876742454</c:v>
                </c:pt>
                <c:pt idx="73">
                  <c:v>0.879141251178788</c:v>
                </c:pt>
                <c:pt idx="74">
                  <c:v>0.883799425589405</c:v>
                </c:pt>
                <c:pt idx="75">
                  <c:v>0.888290707183957</c:v>
                </c:pt>
                <c:pt idx="76">
                  <c:v>0.892620295090405</c:v>
                </c:pt>
                <c:pt idx="77">
                  <c:v>0.896793278273871</c:v>
                </c:pt>
                <c:pt idx="78">
                  <c:v>0.900814633915559</c:v>
                </c:pt>
                <c:pt idx="79">
                  <c:v>0.904689226211835</c:v>
                </c:pt>
                <c:pt idx="80">
                  <c:v>0.908421805556329</c:v>
                </c:pt>
                <c:pt idx="81">
                  <c:v>0.912017008070558</c:v>
                </c:pt>
                <c:pt idx="82">
                  <c:v>0.915479355451018</c:v>
                </c:pt>
                <c:pt idx="83">
                  <c:v>0.918813255102999</c:v>
                </c:pt>
                <c:pt idx="84">
                  <c:v>0.922023000533516</c:v>
                </c:pt>
                <c:pt idx="85">
                  <c:v>0.925112771977754</c:v>
                </c:pt>
                <c:pt idx="86">
                  <c:v>0.928086637235335</c:v>
                </c:pt>
                <c:pt idx="87">
                  <c:v>0.930948552694433</c:v>
                </c:pt>
                <c:pt idx="88">
                  <c:v>0.933702364523431</c:v>
                </c:pt>
                <c:pt idx="89">
                  <c:v>0.936351810011345</c:v>
                </c:pt>
                <c:pt idx="90">
                  <c:v>0.938900519039667</c:v>
                </c:pt>
                <c:pt idx="91">
                  <c:v>0.941352015669618</c:v>
                </c:pt>
                <c:pt idx="92">
                  <c:v>0.943709719830052</c:v>
                </c:pt>
                <c:pt idx="93">
                  <c:v>0.945976949092429</c:v>
                </c:pt>
                <c:pt idx="94">
                  <c:v>0.948156920520334</c:v>
                </c:pt>
                <c:pt idx="95">
                  <c:v>0.950252752582056</c:v>
                </c:pt>
                <c:pt idx="96">
                  <c:v>0.952267467115684</c:v>
                </c:pt>
                <c:pt idx="97">
                  <c:v>0.954203991337029</c:v>
                </c:pt>
                <c:pt idx="98">
                  <c:v>0.956065159881546</c:v>
                </c:pt>
                <c:pt idx="99">
                  <c:v>0.95785371687214</c:v>
                </c:pt>
                <c:pt idx="100">
                  <c:v>0.959572318005487</c:v>
                </c:pt>
              </c:numCache>
            </c:numRef>
          </c:yVal>
          <c:smooth val="0"/>
        </c:ser>
        <c:ser>
          <c:idx val="1"/>
          <c:order val="1"/>
          <c:tx>
            <c:strRef>
              <c:f>"Dichtefunktion"</c:f>
              <c:strCache>
                <c:ptCount val="1"/>
                <c:pt idx="0">
                  <c:v>Dichtefunktion</c:v>
                </c:pt>
              </c:strCache>
            </c:strRef>
          </c:tx>
          <c:spPr>
            <a:solidFill>
              <a:srgbClr val="1f3f97"/>
            </a:solidFill>
            <a:ln w="25200">
              <a:solidFill>
                <a:srgbClr val="1f3f97"/>
              </a:solidFill>
              <a:round/>
            </a:ln>
          </c:spPr>
          <c:marker>
            <c:symbol val="diamond"/>
            <c:size val="2"/>
            <c:spPr>
              <a:solidFill>
                <a:srgbClr val="1f3f97"/>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vert!$B$25:$B$125</c:f>
              <c:numCache>
                <c:formatCode>General</c:formatCode>
                <c:ptCount val="1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numCache>
            </c:numRef>
          </c:xVal>
          <c:yVal>
            <c:numRef>
              <c:f>Gammavert!$C$25:$C$125</c:f>
              <c:numCache>
                <c:formatCode>General</c:formatCode>
                <c:ptCount val="101"/>
                <c:pt idx="0">
                  <c:v>0</c:v>
                </c:pt>
                <c:pt idx="1">
                  <c:v>0.0237807356125179</c:v>
                </c:pt>
                <c:pt idx="2">
                  <c:v>0.045241870901798</c:v>
                </c:pt>
                <c:pt idx="3">
                  <c:v>0.0645530982318793</c:v>
                </c:pt>
                <c:pt idx="4">
                  <c:v>0.0818730753077982</c:v>
                </c:pt>
                <c:pt idx="5">
                  <c:v>0.0973500978839256</c:v>
                </c:pt>
                <c:pt idx="6">
                  <c:v>0.111122733102258</c:v>
                </c:pt>
                <c:pt idx="7">
                  <c:v>0.123320415700775</c:v>
                </c:pt>
                <c:pt idx="8">
                  <c:v>0.134064009207128</c:v>
                </c:pt>
                <c:pt idx="9">
                  <c:v>0.143466334114899</c:v>
                </c:pt>
                <c:pt idx="10">
                  <c:v>0.151632664928158</c:v>
                </c:pt>
                <c:pt idx="11">
                  <c:v>0.158661197854634</c:v>
                </c:pt>
                <c:pt idx="12">
                  <c:v>0.164643490828208</c:v>
                </c:pt>
                <c:pt idx="13">
                  <c:v>0.16966487744733</c:v>
                </c:pt>
                <c:pt idx="14">
                  <c:v>0.173804856326993</c:v>
                </c:pt>
                <c:pt idx="15">
                  <c:v>0.177137457277881</c:v>
                </c:pt>
                <c:pt idx="16">
                  <c:v>0.179731585646889</c:v>
                </c:pt>
                <c:pt idx="17">
                  <c:v>0.181651346078209</c:v>
                </c:pt>
                <c:pt idx="18">
                  <c:v>0.18295634688327</c:v>
                </c:pt>
                <c:pt idx="19">
                  <c:v>0.183701986140888</c:v>
                </c:pt>
                <c:pt idx="20">
                  <c:v>0.183939720585721</c:v>
                </c:pt>
                <c:pt idx="21">
                  <c:v>0.183717318283357</c:v>
                </c:pt>
                <c:pt idx="22">
                  <c:v>0.183079096033944</c:v>
                </c:pt>
                <c:pt idx="23">
                  <c:v>0.182066142392956</c:v>
                </c:pt>
                <c:pt idx="24">
                  <c:v>0.180716527147321</c:v>
                </c:pt>
                <c:pt idx="25">
                  <c:v>0.179065498037619</c:v>
                </c:pt>
                <c:pt idx="26">
                  <c:v>0.177145665472108</c:v>
                </c:pt>
                <c:pt idx="27">
                  <c:v>0.174987175935977</c:v>
                </c:pt>
                <c:pt idx="28">
                  <c:v>0.172617874759125</c:v>
                </c:pt>
                <c:pt idx="29">
                  <c:v>0.170063458868003</c:v>
                </c:pt>
                <c:pt idx="30">
                  <c:v>0.167347620111322</c:v>
                </c:pt>
                <c:pt idx="31">
                  <c:v>0.164492179715726</c:v>
                </c:pt>
                <c:pt idx="32">
                  <c:v>0.161517214395724</c:v>
                </c:pt>
                <c:pt idx="33">
                  <c:v>0.158441174612122</c:v>
                </c:pt>
                <c:pt idx="34">
                  <c:v>0.155280995444824</c:v>
                </c:pt>
                <c:pt idx="35">
                  <c:v>0.15205220051914</c:v>
                </c:pt>
                <c:pt idx="36">
                  <c:v>0.148768999399428</c:v>
                </c:pt>
                <c:pt idx="37">
                  <c:v>0.145444378840106</c:v>
                </c:pt>
                <c:pt idx="38">
                  <c:v>0.142090188261503</c:v>
                </c:pt>
                <c:pt idx="39">
                  <c:v>0.138717219796851</c:v>
                </c:pt>
                <c:pt idx="40">
                  <c:v>0.135335283236613</c:v>
                </c:pt>
                <c:pt idx="41">
                  <c:v>0.131953276177499</c:v>
                </c:pt>
                <c:pt idx="42">
                  <c:v>0.128579249665631</c:v>
                </c:pt>
                <c:pt idx="43">
                  <c:v>0.125220469606509</c:v>
                </c:pt>
                <c:pt idx="44">
                  <c:v>0.121883474198567</c:v>
                </c:pt>
                <c:pt idx="45">
                  <c:v>0.118574127632097</c:v>
                </c:pt>
                <c:pt idx="46">
                  <c:v>0.115297670281224</c:v>
                </c:pt>
                <c:pt idx="47">
                  <c:v>0.112058765603271</c:v>
                </c:pt>
                <c:pt idx="48">
                  <c:v>0.108861543947295</c:v>
                </c:pt>
                <c:pt idx="49">
                  <c:v>0.105709643461729</c:v>
                </c:pt>
                <c:pt idx="50">
                  <c:v>0.102606248279874</c:v>
                </c:pt>
                <c:pt idx="51">
                  <c:v>0.0995541241514703</c:v>
                </c:pt>
                <c:pt idx="52">
                  <c:v>0.096555651678634</c:v>
                </c:pt>
                <c:pt idx="53">
                  <c:v>0.0936128573050692</c:v>
                </c:pt>
                <c:pt idx="54">
                  <c:v>0.0907274421986622</c:v>
                </c:pt>
                <c:pt idx="55">
                  <c:v>0.0879008091592229</c:v>
                </c:pt>
                <c:pt idx="56">
                  <c:v>0.0851340876753052</c:v>
                </c:pt>
                <c:pt idx="57">
                  <c:v>0.0824281572466448</c:v>
                </c:pt>
                <c:pt idx="58">
                  <c:v>0.0797836690817905</c:v>
                </c:pt>
                <c:pt idx="59">
                  <c:v>0.0772010662739378</c:v>
                </c:pt>
                <c:pt idx="60">
                  <c:v>0.0746806025517959</c:v>
                </c:pt>
                <c:pt idx="61">
                  <c:v>0.0722223596964899</c:v>
                </c:pt>
                <c:pt idx="62">
                  <c:v>0.0698262637100146</c:v>
                </c:pt>
                <c:pt idx="63">
                  <c:v>0.0674920998155883</c:v>
                </c:pt>
                <c:pt idx="64">
                  <c:v>0.0652195263653859</c:v>
                </c:pt>
                <c:pt idx="65">
                  <c:v>0.0630080877265483</c:v>
                </c:pt>
                <c:pt idx="66">
                  <c:v>0.060857226212046</c:v>
                </c:pt>
                <c:pt idx="67">
                  <c:v>0.0587662931189154</c:v>
                </c:pt>
                <c:pt idx="68">
                  <c:v>0.0567345589325543</c:v>
                </c:pt>
                <c:pt idx="69">
                  <c:v>0.0547612227521672</c:v>
                </c:pt>
                <c:pt idx="70">
                  <c:v>0.0528454209890574</c:v>
                </c:pt>
                <c:pt idx="71">
                  <c:v>0.050986235386275</c:v>
                </c:pt>
                <c:pt idx="72">
                  <c:v>0.0491827004051266</c:v>
                </c:pt>
                <c:pt idx="73">
                  <c:v>0.0474338100212285</c:v>
                </c:pt>
                <c:pt idx="74">
                  <c:v>0.0457385239701279</c:v>
                </c:pt>
                <c:pt idx="75">
                  <c:v>0.0440957734800171</c:v>
                </c:pt>
                <c:pt idx="76">
                  <c:v>0.0425044665267146</c:v>
                </c:pt>
                <c:pt idx="77">
                  <c:v>0.0409634926438761</c:v>
                </c:pt>
                <c:pt idx="78">
                  <c:v>0.0394717273193186</c:v>
                </c:pt>
                <c:pt idx="79">
                  <c:v>0.0380280360063892</c:v>
                </c:pt>
                <c:pt idx="80">
                  <c:v>0.0366312777774684</c:v>
                </c:pt>
                <c:pt idx="81">
                  <c:v>0.0352803086449744</c:v>
                </c:pt>
                <c:pt idx="82">
                  <c:v>0.0339739845736106</c:v>
                </c:pt>
                <c:pt idx="83">
                  <c:v>0.0327111642060731</c:v>
                </c:pt>
                <c:pt idx="84">
                  <c:v>0.0314907113230032</c:v>
                </c:pt>
                <c:pt idx="85">
                  <c:v>0.0303114970566234</c:v>
                </c:pt>
                <c:pt idx="86">
                  <c:v>0.029172401876232</c:v>
                </c:pt>
                <c:pt idx="87">
                  <c:v>0.0280723173625437</c:v>
                </c:pt>
                <c:pt idx="88">
                  <c:v>0.0270101477867506</c:v>
                </c:pt>
                <c:pt idx="89">
                  <c:v>0.0259848115091299</c:v>
                </c:pt>
                <c:pt idx="90">
                  <c:v>0.0249952422110452</c:v>
                </c:pt>
                <c:pt idx="91">
                  <c:v>0.0240403899732648</c:v>
                </c:pt>
                <c:pt idx="92">
                  <c:v>0.0231192222126572</c:v>
                </c:pt>
                <c:pt idx="93">
                  <c:v>0.0222307244885137</c:v>
                </c:pt>
                <c:pt idx="94">
                  <c:v>0.0213739011889852</c:v>
                </c:pt>
                <c:pt idx="95">
                  <c:v>0.0205477761074115</c:v>
                </c:pt>
                <c:pt idx="96">
                  <c:v>0.0197513929176481</c:v>
                </c:pt>
                <c:pt idx="97">
                  <c:v>0.0189838155568725</c:v>
                </c:pt>
                <c:pt idx="98">
                  <c:v>0.0182441285237646</c:v>
                </c:pt>
                <c:pt idx="99">
                  <c:v>0.017531437099404</c:v>
                </c:pt>
                <c:pt idx="100">
                  <c:v>0.0168448674977137</c:v>
                </c:pt>
              </c:numCache>
            </c:numRef>
          </c:yVal>
          <c:smooth val="0"/>
        </c:ser>
        <c:axId val="7938385"/>
        <c:axId val="80665897"/>
      </c:scatterChart>
      <c:valAx>
        <c:axId val="7938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0665897"/>
        <c:crossesAt val="0"/>
        <c:crossBetween val="midCat"/>
      </c:valAx>
      <c:valAx>
        <c:axId val="806658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938385"/>
        <c:crossesAt val="0"/>
        <c:crossBetween val="midCat"/>
      </c:valAx>
      <c:spPr>
        <a:solidFill>
          <a:srgbClr val="e7e7f7"/>
        </a:solidFill>
        <a:ln w="12600">
          <a:solidFill>
            <a:srgbClr val="b1b1b1"/>
          </a:solidFill>
          <a:round/>
        </a:ln>
      </c:spPr>
    </c:plotArea>
    <c:legend>
      <c:legendPos val="r"/>
      <c:layout>
        <c:manualLayout>
          <c:xMode val="edge"/>
          <c:yMode val="edge"/>
          <c:x val="0.730841012481045"/>
          <c:y val="0.463155260853247"/>
          <c:w val="0.244838446284848"/>
          <c:h val="0.145627423995996"/>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24</xdr:row>
      <xdr:rowOff>142920</xdr:rowOff>
    </xdr:from>
    <xdr:to>
      <xdr:col>12</xdr:col>
      <xdr:colOff>78480</xdr:colOff>
      <xdr:row>41</xdr:row>
      <xdr:rowOff>104760</xdr:rowOff>
    </xdr:to>
    <xdr:graphicFrame>
      <xdr:nvGraphicFramePr>
        <xdr:cNvPr id="0" name="Chart 1"/>
        <xdr:cNvGraphicFramePr/>
      </xdr:nvGraphicFramePr>
      <xdr:xfrm>
        <a:off x="5695200" y="5311800"/>
        <a:ext cx="474336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44</xdr:row>
      <xdr:rowOff>19080</xdr:rowOff>
    </xdr:from>
    <xdr:to>
      <xdr:col>12</xdr:col>
      <xdr:colOff>117720</xdr:colOff>
      <xdr:row>59</xdr:row>
      <xdr:rowOff>104760</xdr:rowOff>
    </xdr:to>
    <xdr:graphicFrame>
      <xdr:nvGraphicFramePr>
        <xdr:cNvPr id="1" name="Chart 2"/>
        <xdr:cNvGraphicFramePr/>
      </xdr:nvGraphicFramePr>
      <xdr:xfrm>
        <a:off x="5685120" y="8426520"/>
        <a:ext cx="4792680" cy="251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5880</xdr:colOff>
      <xdr:row>19</xdr:row>
      <xdr:rowOff>162360</xdr:rowOff>
    </xdr:from>
    <xdr:to>
      <xdr:col>12</xdr:col>
      <xdr:colOff>507600</xdr:colOff>
      <xdr:row>37</xdr:row>
      <xdr:rowOff>75600</xdr:rowOff>
    </xdr:to>
    <xdr:graphicFrame>
      <xdr:nvGraphicFramePr>
        <xdr:cNvPr id="2" name="Chart 3"/>
        <xdr:cNvGraphicFramePr/>
      </xdr:nvGraphicFramePr>
      <xdr:xfrm>
        <a:off x="4699080" y="4673880"/>
        <a:ext cx="6681600" cy="284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8</xdr:row>
      <xdr:rowOff>114480</xdr:rowOff>
    </xdr:from>
    <xdr:to>
      <xdr:col>12</xdr:col>
      <xdr:colOff>526680</xdr:colOff>
      <xdr:row>56</xdr:row>
      <xdr:rowOff>47160</xdr:rowOff>
    </xdr:to>
    <xdr:graphicFrame>
      <xdr:nvGraphicFramePr>
        <xdr:cNvPr id="3" name="Chart 4"/>
        <xdr:cNvGraphicFramePr/>
      </xdr:nvGraphicFramePr>
      <xdr:xfrm>
        <a:off x="4829760" y="7721640"/>
        <a:ext cx="6570000" cy="284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69320</xdr:colOff>
      <xdr:row>26</xdr:row>
      <xdr:rowOff>9720</xdr:rowOff>
    </xdr:from>
    <xdr:to>
      <xdr:col>12</xdr:col>
      <xdr:colOff>59400</xdr:colOff>
      <xdr:row>42</xdr:row>
      <xdr:rowOff>133560</xdr:rowOff>
    </xdr:to>
    <xdr:graphicFrame>
      <xdr:nvGraphicFramePr>
        <xdr:cNvPr id="4" name="Chart 1"/>
        <xdr:cNvGraphicFramePr/>
      </xdr:nvGraphicFramePr>
      <xdr:xfrm>
        <a:off x="6354720" y="5530320"/>
        <a:ext cx="47440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69320</xdr:colOff>
      <xdr:row>43</xdr:row>
      <xdr:rowOff>114480</xdr:rowOff>
    </xdr:from>
    <xdr:to>
      <xdr:col>12</xdr:col>
      <xdr:colOff>59400</xdr:colOff>
      <xdr:row>60</xdr:row>
      <xdr:rowOff>75960</xdr:rowOff>
    </xdr:to>
    <xdr:graphicFrame>
      <xdr:nvGraphicFramePr>
        <xdr:cNvPr id="5" name="Chart 2"/>
        <xdr:cNvGraphicFramePr/>
      </xdr:nvGraphicFramePr>
      <xdr:xfrm>
        <a:off x="6354720" y="8388000"/>
        <a:ext cx="4744080" cy="271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560</xdr:colOff>
      <xdr:row>22</xdr:row>
      <xdr:rowOff>9360</xdr:rowOff>
    </xdr:from>
    <xdr:to>
      <xdr:col>11</xdr:col>
      <xdr:colOff>263880</xdr:colOff>
      <xdr:row>38</xdr:row>
      <xdr:rowOff>114480</xdr:rowOff>
    </xdr:to>
    <xdr:graphicFrame>
      <xdr:nvGraphicFramePr>
        <xdr:cNvPr id="6" name="Chart 1"/>
        <xdr:cNvGraphicFramePr/>
      </xdr:nvGraphicFramePr>
      <xdr:xfrm>
        <a:off x="4709520" y="5247360"/>
        <a:ext cx="6172200" cy="28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MAFO%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ttbewerbsanalyse"/>
      <sheetName val="Multiple Regression"/>
      <sheetName val="Marktanteilskoeffizient"/>
      <sheetName val="Multiple Regression (3)"/>
      <sheetName val="Tabelle2"/>
      <sheetName val="Tabelle3"/>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5" activeCellId="0" sqref="D5:M5"/>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2.56"/>
    <col collapsed="false" customWidth="true" hidden="false" outlineLevel="0" max="3" min="3" style="0" width="13.14"/>
    <col collapsed="false" customWidth="true" hidden="false" outlineLevel="0" max="4" min="4" style="0" width="20.13"/>
    <col collapsed="false" customWidth="true" hidden="false" outlineLevel="0" max="5" min="5" style="0" width="13.99"/>
    <col collapsed="false" customWidth="true" hidden="false" outlineLevel="0" max="6" min="6" style="0" width="16.56"/>
  </cols>
  <sheetData>
    <row r="1" customFormat="false" ht="15.75" hidden="false" customHeight="false" outlineLevel="0" collapsed="false">
      <c r="B1" s="1" t="s">
        <v>0</v>
      </c>
      <c r="C1" s="2"/>
      <c r="D1" s="3"/>
      <c r="E1" s="4" t="s">
        <v>1</v>
      </c>
      <c r="F1" s="4"/>
      <c r="G1" s="4"/>
      <c r="H1" s="4"/>
      <c r="I1" s="4"/>
      <c r="J1" s="4"/>
      <c r="K1" s="4"/>
      <c r="L1" s="4"/>
      <c r="M1" s="4"/>
    </row>
    <row r="2" customFormat="false" ht="15.75" hidden="false" customHeight="false" outlineLevel="0" collapsed="false">
      <c r="B2" s="1" t="s">
        <v>2</v>
      </c>
      <c r="C2" s="2"/>
      <c r="D2" s="3"/>
      <c r="E2" s="4" t="s">
        <v>3</v>
      </c>
      <c r="F2" s="4"/>
      <c r="G2" s="4"/>
      <c r="H2" s="4"/>
      <c r="I2" s="4"/>
      <c r="J2" s="4"/>
      <c r="K2" s="4"/>
      <c r="L2" s="4"/>
      <c r="M2" s="4"/>
    </row>
    <row r="3" customFormat="false" ht="15" hidden="false" customHeight="false" outlineLevel="0" collapsed="false">
      <c r="B3" s="1" t="s">
        <v>4</v>
      </c>
      <c r="C3" s="2"/>
      <c r="D3" s="3"/>
      <c r="E3" s="5" t="s">
        <v>5</v>
      </c>
      <c r="F3" s="5"/>
      <c r="G3" s="5"/>
      <c r="H3" s="5"/>
      <c r="I3" s="5"/>
      <c r="J3" s="5"/>
      <c r="K3" s="5"/>
      <c r="L3" s="5"/>
      <c r="M3" s="5"/>
    </row>
    <row r="4" customFormat="false" ht="15" hidden="false" customHeight="true" outlineLevel="0" collapsed="false">
      <c r="B4" s="1" t="s">
        <v>6</v>
      </c>
      <c r="C4" s="2"/>
      <c r="D4" s="3"/>
      <c r="E4" s="6" t="s">
        <v>7</v>
      </c>
      <c r="F4" s="6"/>
      <c r="G4" s="6"/>
      <c r="H4" s="6"/>
      <c r="I4" s="6"/>
      <c r="J4" s="6"/>
      <c r="K4" s="6"/>
      <c r="L4" s="6"/>
      <c r="M4" s="6"/>
    </row>
    <row r="5" customFormat="false" ht="66" hidden="false" customHeight="true" outlineLevel="0" collapsed="false">
      <c r="B5" s="7" t="s">
        <v>8</v>
      </c>
      <c r="C5" s="3"/>
      <c r="D5" s="8" t="s">
        <v>9</v>
      </c>
      <c r="E5" s="8"/>
      <c r="F5" s="8"/>
      <c r="G5" s="8"/>
      <c r="H5" s="8"/>
      <c r="I5" s="8"/>
      <c r="J5" s="8"/>
      <c r="K5" s="8"/>
      <c r="L5" s="8"/>
      <c r="M5" s="8"/>
    </row>
    <row r="6" s="9" customFormat="true" ht="15.95" hidden="false" customHeight="true" outlineLevel="0" collapsed="false">
      <c r="B6" s="10"/>
      <c r="D6" s="11"/>
      <c r="E6" s="12"/>
      <c r="F6" s="12"/>
      <c r="G6" s="12"/>
      <c r="H6" s="12"/>
      <c r="I6" s="12"/>
      <c r="J6" s="12"/>
      <c r="K6" s="12"/>
      <c r="L6" s="12"/>
      <c r="M6" s="12"/>
    </row>
    <row r="7" s="9" customFormat="true" ht="15.95" hidden="false" customHeight="true" outlineLevel="0" collapsed="false">
      <c r="B7" s="13" t="s">
        <v>10</v>
      </c>
      <c r="C7" s="14"/>
      <c r="D7" s="15"/>
      <c r="E7" s="16"/>
      <c r="F7" s="16"/>
      <c r="G7" s="12"/>
      <c r="H7" s="12"/>
      <c r="I7" s="12"/>
      <c r="J7" s="12"/>
      <c r="K7" s="12"/>
      <c r="L7" s="12"/>
      <c r="M7" s="12"/>
    </row>
    <row r="8" s="9" customFormat="true" ht="15.95" hidden="false" customHeight="true" outlineLevel="0" collapsed="false">
      <c r="A8" s="17"/>
      <c r="B8" s="18" t="s">
        <v>11</v>
      </c>
      <c r="C8" s="18"/>
      <c r="D8" s="19"/>
      <c r="E8" s="20" t="s">
        <v>12</v>
      </c>
      <c r="F8" s="20"/>
      <c r="G8" s="12"/>
      <c r="H8" s="12"/>
      <c r="I8" s="12"/>
      <c r="J8" s="12"/>
      <c r="K8" s="12"/>
      <c r="L8" s="12"/>
      <c r="M8" s="12"/>
    </row>
    <row r="9" s="9" customFormat="true" ht="15.95" hidden="false" customHeight="true" outlineLevel="0" collapsed="false">
      <c r="A9" s="17"/>
      <c r="B9" s="9" t="s">
        <v>13</v>
      </c>
      <c r="C9" s="11"/>
      <c r="D9" s="21"/>
      <c r="E9" s="22" t="n">
        <v>0.685470581</v>
      </c>
      <c r="F9" s="22"/>
      <c r="G9" s="12"/>
      <c r="H9" s="12"/>
      <c r="I9" s="12"/>
      <c r="J9" s="12"/>
      <c r="K9" s="12"/>
      <c r="L9" s="12"/>
      <c r="M9" s="12"/>
    </row>
    <row r="10" s="9" customFormat="true" ht="15.95" hidden="false" customHeight="true" outlineLevel="0" collapsed="false">
      <c r="A10" s="17"/>
      <c r="B10" s="23" t="s">
        <v>14</v>
      </c>
      <c r="C10" s="24"/>
      <c r="D10" s="25"/>
      <c r="E10" s="26" t="n">
        <v>8</v>
      </c>
      <c r="F10" s="26"/>
      <c r="G10" s="12"/>
      <c r="H10" s="12"/>
      <c r="I10" s="12"/>
      <c r="J10" s="12"/>
      <c r="K10" s="12"/>
      <c r="L10" s="12"/>
      <c r="M10" s="12"/>
    </row>
    <row r="11" s="9" customFormat="true" ht="15.95" hidden="false" customHeight="true" outlineLevel="0" collapsed="false">
      <c r="A11" s="17"/>
      <c r="B11" s="9" t="s">
        <v>14</v>
      </c>
      <c r="C11" s="11"/>
      <c r="D11" s="21"/>
      <c r="E11" s="22" t="n">
        <v>10</v>
      </c>
      <c r="F11" s="22"/>
      <c r="G11" s="12"/>
      <c r="H11" s="12"/>
      <c r="I11" s="12"/>
      <c r="J11" s="12"/>
      <c r="K11" s="12"/>
      <c r="L11" s="12"/>
      <c r="M11" s="12"/>
    </row>
    <row r="12" s="9" customFormat="true" ht="15.95" hidden="false" customHeight="true" outlineLevel="0" collapsed="false">
      <c r="A12" s="17"/>
      <c r="B12" s="23" t="s">
        <v>15</v>
      </c>
      <c r="C12" s="24"/>
      <c r="D12" s="25"/>
      <c r="E12" s="26" t="n">
        <v>1</v>
      </c>
      <c r="F12" s="26"/>
      <c r="G12" s="12"/>
      <c r="H12" s="12"/>
      <c r="I12" s="12"/>
      <c r="J12" s="12"/>
      <c r="K12" s="12"/>
      <c r="L12" s="12"/>
      <c r="M12" s="12"/>
    </row>
    <row r="13" s="9" customFormat="true" ht="15.95" hidden="false" customHeight="true" outlineLevel="0" collapsed="false">
      <c r="A13" s="17"/>
      <c r="B13" s="27" t="s">
        <v>16</v>
      </c>
      <c r="C13" s="15"/>
      <c r="D13" s="28"/>
      <c r="E13" s="29" t="n">
        <v>3</v>
      </c>
      <c r="F13" s="29"/>
      <c r="G13" s="12"/>
      <c r="H13" s="12"/>
      <c r="I13" s="12"/>
      <c r="J13" s="12"/>
      <c r="K13" s="12"/>
      <c r="L13" s="12"/>
      <c r="M13" s="12"/>
    </row>
    <row r="14" s="9" customFormat="true" ht="15.95" hidden="false" customHeight="true" outlineLevel="0" collapsed="false">
      <c r="A14" s="17"/>
      <c r="B14" s="30" t="s">
        <v>3</v>
      </c>
      <c r="C14" s="31"/>
      <c r="D14" s="32"/>
      <c r="E14" s="33" t="n">
        <f aca="false">BETAINV(E9,E10,E11,E12,E13)</f>
        <v>1.99999999996314</v>
      </c>
      <c r="F14" s="33"/>
      <c r="G14" s="12"/>
      <c r="H14" s="12"/>
      <c r="I14" s="12"/>
      <c r="J14" s="12"/>
      <c r="K14" s="12"/>
      <c r="L14" s="12"/>
      <c r="M14" s="12"/>
    </row>
    <row r="15" s="9" customFormat="true" ht="15.95" hidden="false" customHeight="true" outlineLevel="0" collapsed="false">
      <c r="B15" s="10"/>
      <c r="D15" s="11"/>
      <c r="E15" s="12" t="s">
        <v>17</v>
      </c>
      <c r="F15" s="12"/>
      <c r="G15" s="12"/>
      <c r="H15" s="12"/>
      <c r="I15" s="12"/>
      <c r="J15" s="12"/>
      <c r="K15" s="12"/>
      <c r="L15" s="12"/>
      <c r="M15" s="12"/>
    </row>
    <row r="16" customFormat="false" ht="13.5" hidden="false" customHeight="false" outlineLevel="0" collapsed="false">
      <c r="B16" s="34"/>
      <c r="C16" s="34"/>
    </row>
    <row r="17" customFormat="false" ht="13.5" hidden="false" customHeight="true" outlineLevel="0" collapsed="false">
      <c r="B17" s="35" t="s">
        <v>18</v>
      </c>
      <c r="C17" s="35"/>
      <c r="G17" s="36" t="s">
        <v>19</v>
      </c>
      <c r="H17" s="36"/>
      <c r="I17" s="36"/>
    </row>
    <row r="18" customFormat="false" ht="13.5" hidden="false" customHeight="false" outlineLevel="0" collapsed="false">
      <c r="B18" s="37" t="s">
        <v>20</v>
      </c>
      <c r="C18" s="38" t="s">
        <v>21</v>
      </c>
      <c r="E18" s="39"/>
      <c r="G18" s="36"/>
      <c r="H18" s="36"/>
      <c r="I18" s="36"/>
    </row>
    <row r="19" customFormat="false" ht="13.5" hidden="false" customHeight="false" outlineLevel="0" collapsed="false">
      <c r="B19" s="40" t="n">
        <v>2</v>
      </c>
      <c r="C19" s="41" t="n">
        <v>2</v>
      </c>
      <c r="E19" s="39"/>
      <c r="G19" s="36"/>
      <c r="H19" s="36"/>
      <c r="I19" s="36"/>
    </row>
    <row r="20" customFormat="false" ht="13.5" hidden="false" customHeight="false" outlineLevel="0" collapsed="false">
      <c r="B20" s="42"/>
      <c r="C20" s="42"/>
      <c r="E20" s="39"/>
      <c r="G20" s="36"/>
      <c r="H20" s="36"/>
      <c r="I20" s="36"/>
    </row>
    <row r="21" customFormat="false" ht="13.5" hidden="false" customHeight="false" outlineLevel="0" collapsed="false">
      <c r="B21" s="43" t="s">
        <v>22</v>
      </c>
      <c r="C21" s="44" t="s">
        <v>23</v>
      </c>
      <c r="D21" s="44" t="s">
        <v>24</v>
      </c>
      <c r="E21" s="45" t="s">
        <v>3</v>
      </c>
      <c r="G21" s="46" t="s">
        <v>25</v>
      </c>
      <c r="H21" s="47"/>
      <c r="I21" s="48" t="n">
        <v>0.01</v>
      </c>
    </row>
    <row r="22" customFormat="false" ht="12.75" hidden="false" customHeight="false" outlineLevel="0" collapsed="false">
      <c r="B22" s="46" t="n">
        <v>0</v>
      </c>
      <c r="C22" s="49" t="n">
        <f aca="false">BETADIST(B22,$B$19,$C$19)</f>
        <v>0</v>
      </c>
      <c r="D22" s="50"/>
      <c r="E22" s="51"/>
      <c r="G22" s="52" t="s">
        <v>26</v>
      </c>
      <c r="H22" s="53"/>
      <c r="I22" s="54" t="n">
        <f aca="false">B19</f>
        <v>2</v>
      </c>
    </row>
    <row r="23" customFormat="false" ht="12.75" hidden="false" customHeight="false" outlineLevel="0" collapsed="false">
      <c r="B23" s="52" t="n">
        <v>0.01</v>
      </c>
      <c r="C23" s="55" t="n">
        <f aca="false">BETADIST(B23,$B$19,$C$19)</f>
        <v>0.000298</v>
      </c>
      <c r="D23" s="55" t="n">
        <f aca="false">C23-C22</f>
        <v>0.000298</v>
      </c>
      <c r="E23" s="56" t="n">
        <f aca="false">BETAINV(B23,$B$19,$C$19)</f>
        <v>0.0589031357781953</v>
      </c>
      <c r="F23" s="57"/>
      <c r="G23" s="46" t="s">
        <v>27</v>
      </c>
      <c r="H23" s="51"/>
      <c r="I23" s="58" t="n">
        <f aca="false">C19</f>
        <v>2</v>
      </c>
    </row>
    <row r="24" customFormat="false" ht="13.5" hidden="false" customHeight="false" outlineLevel="0" collapsed="false">
      <c r="B24" s="46" t="n">
        <v>0.02</v>
      </c>
      <c r="C24" s="49" t="n">
        <f aca="false">BETADIST(B24,$B$19,$C$19)</f>
        <v>0.001184</v>
      </c>
      <c r="D24" s="49" t="n">
        <f aca="false">C24-C23</f>
        <v>0.000886</v>
      </c>
      <c r="E24" s="56" t="n">
        <f aca="false">BETAINV(B24,$B$19,$C$19)</f>
        <v>0.0840376993932416</v>
      </c>
      <c r="G24" s="59" t="s">
        <v>28</v>
      </c>
      <c r="H24" s="60"/>
      <c r="I24" s="61" t="n">
        <f aca="false">BETAINV(I21,I22,I23)</f>
        <v>0.0589031357781953</v>
      </c>
    </row>
    <row r="25" customFormat="false" ht="12.75" hidden="false" customHeight="false" outlineLevel="0" collapsed="false">
      <c r="B25" s="52" t="n">
        <v>0.03</v>
      </c>
      <c r="C25" s="55" t="n">
        <f aca="false">BETADIST(B25,$B$19,$C$19)</f>
        <v>0.002646</v>
      </c>
      <c r="D25" s="55" t="n">
        <f aca="false">C25-C24</f>
        <v>0.001462</v>
      </c>
      <c r="E25" s="56" t="n">
        <f aca="false">BETAINV(B25,$B$19,$C$19)</f>
        <v>0.103644839249513</v>
      </c>
    </row>
    <row r="26" customFormat="false" ht="12.75" hidden="false" customHeight="false" outlineLevel="0" collapsed="false">
      <c r="B26" s="46" t="n">
        <v>0.04</v>
      </c>
      <c r="C26" s="49" t="n">
        <f aca="false">BETADIST(B26,$B$19,$C$19)</f>
        <v>0.004672</v>
      </c>
      <c r="D26" s="49" t="n">
        <f aca="false">C26-C25</f>
        <v>0.002026</v>
      </c>
      <c r="E26" s="56" t="n">
        <f aca="false">BETAINV(B26,$B$19,$C$19)</f>
        <v>0.12040345486499</v>
      </c>
    </row>
    <row r="27" customFormat="false" ht="12.75" hidden="false" customHeight="false" outlineLevel="0" collapsed="false">
      <c r="B27" s="52" t="n">
        <v>0.05</v>
      </c>
      <c r="C27" s="55" t="n">
        <f aca="false">BETADIST(B27,$B$19,$C$19)</f>
        <v>0.00725</v>
      </c>
      <c r="D27" s="55" t="n">
        <f aca="false">C27-C26</f>
        <v>0.002578</v>
      </c>
      <c r="E27" s="56" t="n">
        <f aca="false">BETAINV(B27,$B$19,$C$19)</f>
        <v>0.135350362171584</v>
      </c>
    </row>
    <row r="28" customFormat="false" ht="12.75" hidden="false" customHeight="false" outlineLevel="0" collapsed="false">
      <c r="B28" s="46" t="n">
        <v>0.06</v>
      </c>
      <c r="C28" s="49" t="n">
        <f aca="false">BETADIST(B28,$B$19,$C$19)</f>
        <v>0.010368</v>
      </c>
      <c r="D28" s="49" t="n">
        <f aca="false">C28-C27</f>
        <v>0.003118</v>
      </c>
      <c r="E28" s="56" t="n">
        <f aca="false">BETAINV(B28,$B$19,$C$19)</f>
        <v>0.149016952545326</v>
      </c>
    </row>
    <row r="29" customFormat="false" ht="12.75" hidden="false" customHeight="false" outlineLevel="0" collapsed="false">
      <c r="B29" s="52" t="n">
        <v>0.07</v>
      </c>
      <c r="C29" s="55" t="n">
        <f aca="false">BETADIST(B29,$B$19,$C$19)</f>
        <v>0.014014</v>
      </c>
      <c r="D29" s="55" t="n">
        <f aca="false">C29-C28</f>
        <v>0.003646</v>
      </c>
      <c r="E29" s="56" t="n">
        <f aca="false">BETAINV(B29,$B$19,$C$19)</f>
        <v>0.161718730068148</v>
      </c>
    </row>
    <row r="30" customFormat="false" ht="12.75" hidden="false" customHeight="false" outlineLevel="0" collapsed="false">
      <c r="B30" s="46" t="n">
        <v>0.08</v>
      </c>
      <c r="C30" s="49" t="n">
        <f aca="false">BETADIST(B30,$B$19,$C$19)</f>
        <v>0.018176</v>
      </c>
      <c r="D30" s="49" t="n">
        <f aca="false">C30-C29</f>
        <v>0.004162</v>
      </c>
      <c r="E30" s="56" t="n">
        <f aca="false">BETAINV(B30,$B$19,$C$19)</f>
        <v>0.173661183216494</v>
      </c>
    </row>
    <row r="31" customFormat="false" ht="12.75" hidden="false" customHeight="false" outlineLevel="0" collapsed="false">
      <c r="B31" s="52" t="n">
        <v>0.09</v>
      </c>
      <c r="C31" s="55" t="n">
        <f aca="false">BETADIST(B31,$B$19,$C$19)</f>
        <v>0.022842</v>
      </c>
      <c r="D31" s="55" t="n">
        <f aca="false">C31-C30</f>
        <v>0.00466600000000001</v>
      </c>
      <c r="E31" s="56" t="n">
        <f aca="false">BETAINV(B31,$B$19,$C$19)</f>
        <v>0.184987011198956</v>
      </c>
    </row>
    <row r="32" customFormat="false" ht="12.75" hidden="false" customHeight="false" outlineLevel="0" collapsed="false">
      <c r="B32" s="46" t="n">
        <v>0.1</v>
      </c>
      <c r="C32" s="49" t="n">
        <f aca="false">BETADIST(B32,$B$19,$C$19)</f>
        <v>0.028</v>
      </c>
      <c r="D32" s="49" t="n">
        <f aca="false">C32-C31</f>
        <v>0.005158</v>
      </c>
      <c r="E32" s="56" t="n">
        <f aca="false">BETAINV(B32,$B$19,$C$19)</f>
        <v>0.195800105659092</v>
      </c>
    </row>
    <row r="33" customFormat="false" ht="12.75" hidden="false" customHeight="false" outlineLevel="0" collapsed="false">
      <c r="B33" s="52" t="n">
        <v>0.11</v>
      </c>
      <c r="C33" s="55" t="n">
        <f aca="false">BETADIST(B33,$B$19,$C$19)</f>
        <v>0.033638</v>
      </c>
      <c r="D33" s="55" t="n">
        <f aca="false">C33-C32</f>
        <v>0.005638</v>
      </c>
      <c r="E33" s="56" t="n">
        <f aca="false">BETAINV(B33,$B$19,$C$19)</f>
        <v>0.206178906065754</v>
      </c>
    </row>
    <row r="34" customFormat="false" ht="12.75" hidden="false" customHeight="false" outlineLevel="0" collapsed="false">
      <c r="B34" s="46" t="n">
        <v>0.12</v>
      </c>
      <c r="C34" s="49" t="n">
        <f aca="false">BETADIST(B34,$B$19,$C$19)</f>
        <v>0.039744</v>
      </c>
      <c r="D34" s="49" t="n">
        <f aca="false">C34-C33</f>
        <v>0.00610599999999999</v>
      </c>
      <c r="E34" s="56" t="n">
        <f aca="false">BETAINV(B34,$B$19,$C$19)</f>
        <v>0.21618437233107</v>
      </c>
    </row>
    <row r="35" customFormat="false" ht="12.75" hidden="false" customHeight="false" outlineLevel="0" collapsed="false">
      <c r="B35" s="52" t="n">
        <v>0.13</v>
      </c>
      <c r="C35" s="55" t="n">
        <f aca="false">BETADIST(B35,$B$19,$C$19)</f>
        <v>0.046306</v>
      </c>
      <c r="D35" s="55" t="n">
        <f aca="false">C35-C34</f>
        <v>0.00656199999999999</v>
      </c>
      <c r="E35" s="56" t="n">
        <f aca="false">BETAINV(B35,$B$19,$C$19)</f>
        <v>0.225865009983013</v>
      </c>
    </row>
    <row r="36" customFormat="false" ht="12.75" hidden="false" customHeight="false" outlineLevel="0" collapsed="false">
      <c r="B36" s="46" t="n">
        <v>0.14</v>
      </c>
      <c r="C36" s="49" t="n">
        <f aca="false">BETADIST(B36,$B$19,$C$19)</f>
        <v>0.053312</v>
      </c>
      <c r="D36" s="49" t="n">
        <f aca="false">C36-C35</f>
        <v>0.00700600000000001</v>
      </c>
      <c r="E36" s="56" t="n">
        <f aca="false">BETAINV(B36,$B$19,$C$19)</f>
        <v>0.235260179300911</v>
      </c>
    </row>
    <row r="37" customFormat="false" ht="12.75" hidden="false" customHeight="false" outlineLevel="0" collapsed="false">
      <c r="B37" s="52" t="n">
        <v>0.15</v>
      </c>
      <c r="C37" s="55" t="n">
        <f aca="false">BETADIST(B37,$B$19,$C$19)</f>
        <v>0.06075</v>
      </c>
      <c r="D37" s="55" t="n">
        <f aca="false">C37-C36</f>
        <v>0.00743799999999999</v>
      </c>
      <c r="E37" s="56" t="n">
        <f aca="false">BETAINV(B37,$B$19,$C$19)</f>
        <v>0.244402354450922</v>
      </c>
    </row>
    <row r="38" customFormat="false" ht="12.75" hidden="false" customHeight="false" outlineLevel="0" collapsed="false">
      <c r="B38" s="46" t="n">
        <v>0.16</v>
      </c>
      <c r="C38" s="49" t="n">
        <f aca="false">BETADIST(B38,$B$19,$C$19)</f>
        <v>0.068608</v>
      </c>
      <c r="D38" s="49" t="n">
        <f aca="false">C38-C37</f>
        <v>0.00785800000000001</v>
      </c>
      <c r="E38" s="56" t="n">
        <f aca="false">BETAINV(B38,$B$19,$C$19)</f>
        <v>0.253318713171549</v>
      </c>
    </row>
    <row r="39" customFormat="false" ht="12.75" hidden="false" customHeight="false" outlineLevel="0" collapsed="false">
      <c r="B39" s="52" t="n">
        <v>0.17</v>
      </c>
      <c r="C39" s="55" t="n">
        <f aca="false">BETADIST(B39,$B$19,$C$19)</f>
        <v>0.076874</v>
      </c>
      <c r="D39" s="55" t="n">
        <f aca="false">C39-C38</f>
        <v>0.008266</v>
      </c>
      <c r="E39" s="56" t="n">
        <f aca="false">BETAINV(B39,$B$19,$C$19)</f>
        <v>0.26203228458704</v>
      </c>
    </row>
    <row r="40" customFormat="false" ht="12.75" hidden="false" customHeight="false" outlineLevel="0" collapsed="false">
      <c r="B40" s="46" t="n">
        <v>0.18</v>
      </c>
      <c r="C40" s="49" t="n">
        <f aca="false">BETADIST(B40,$B$19,$C$19)</f>
        <v>0.085536</v>
      </c>
      <c r="D40" s="49" t="n">
        <f aca="false">C40-C39</f>
        <v>0.00866199999999999</v>
      </c>
      <c r="E40" s="56" t="n">
        <f aca="false">BETAINV(B40,$B$19,$C$19)</f>
        <v>0.270562796596742</v>
      </c>
    </row>
    <row r="41" customFormat="false" ht="12.75" hidden="false" customHeight="false" outlineLevel="0" collapsed="false">
      <c r="B41" s="52" t="n">
        <v>0.19</v>
      </c>
      <c r="C41" s="55" t="n">
        <f aca="false">BETADIST(B41,$B$19,$C$19)</f>
        <v>0.094582</v>
      </c>
      <c r="D41" s="55" t="n">
        <f aca="false">C41-C40</f>
        <v>0.00904600000000003</v>
      </c>
      <c r="E41" s="56" t="n">
        <f aca="false">BETAINV(B41,$B$19,$C$19)</f>
        <v>0.278927313711691</v>
      </c>
    </row>
    <row r="42" customFormat="false" ht="12.75" hidden="false" customHeight="false" outlineLevel="0" collapsed="false">
      <c r="B42" s="46" t="n">
        <v>0.2</v>
      </c>
      <c r="C42" s="49" t="n">
        <f aca="false">BETADIST(B42,$B$19,$C$19)</f>
        <v>0.104</v>
      </c>
      <c r="D42" s="49" t="n">
        <f aca="false">C42-C41</f>
        <v>0.00941800000000004</v>
      </c>
      <c r="E42" s="56" t="n">
        <f aca="false">BETAINV(B42,$B$19,$C$19)</f>
        <v>0.28714072541674</v>
      </c>
    </row>
    <row r="43" customFormat="false" ht="12.75" hidden="false" customHeight="false" outlineLevel="0" collapsed="false">
      <c r="B43" s="52" t="n">
        <v>0.21</v>
      </c>
      <c r="C43" s="55" t="n">
        <f aca="false">BETADIST(B43,$B$19,$C$19)</f>
        <v>0.113778</v>
      </c>
      <c r="D43" s="55" t="n">
        <f aca="false">C43-C42</f>
        <v>0.00977799999999998</v>
      </c>
      <c r="E43" s="56" t="n">
        <f aca="false">BETAINV(B43,$B$19,$C$19)</f>
        <v>0.295216125789519</v>
      </c>
    </row>
    <row r="44" customFormat="false" ht="12.75" hidden="false" customHeight="false" outlineLevel="0" collapsed="false">
      <c r="B44" s="46" t="n">
        <v>0.22</v>
      </c>
      <c r="C44" s="49" t="n">
        <f aca="false">BETADIST(B44,$B$19,$C$19)</f>
        <v>0.123904</v>
      </c>
      <c r="D44" s="49" t="n">
        <f aca="false">C44-C43</f>
        <v>0.010126</v>
      </c>
      <c r="E44" s="56" t="n">
        <f aca="false">BETAINV(B44,$B$19,$C$19)</f>
        <v>0.303165112611422</v>
      </c>
    </row>
    <row r="45" customFormat="false" ht="12.75" hidden="false" customHeight="false" outlineLevel="0" collapsed="false">
      <c r="B45" s="52" t="n">
        <v>0.23</v>
      </c>
      <c r="C45" s="55" t="n">
        <f aca="false">BETADIST(B45,$B$19,$C$19)</f>
        <v>0.134366</v>
      </c>
      <c r="D45" s="55" t="n">
        <f aca="false">C45-C44</f>
        <v>0.010462</v>
      </c>
      <c r="E45" s="56" t="n">
        <f aca="false">BETAINV(B45,$B$19,$C$19)</f>
        <v>0.310998025934709</v>
      </c>
    </row>
    <row r="46" customFormat="false" ht="12.75" hidden="false" customHeight="false" outlineLevel="0" collapsed="false">
      <c r="B46" s="46" t="n">
        <v>0.24</v>
      </c>
      <c r="C46" s="49" t="n">
        <f aca="false">BETADIST(B46,$B$19,$C$19)</f>
        <v>0.145152</v>
      </c>
      <c r="D46" s="49" t="n">
        <f aca="false">C46-C45</f>
        <v>0.0107859999999999</v>
      </c>
      <c r="E46" s="56" t="n">
        <f aca="false">BETAINV(B46,$B$19,$C$19)</f>
        <v>0.318724140474369</v>
      </c>
    </row>
    <row r="47" customFormat="false" ht="12.75" hidden="false" customHeight="false" outlineLevel="0" collapsed="false">
      <c r="B47" s="52" t="n">
        <v>0.25</v>
      </c>
      <c r="C47" s="55" t="n">
        <f aca="false">BETADIST(B47,$B$19,$C$19)</f>
        <v>0.15625</v>
      </c>
      <c r="D47" s="55" t="n">
        <f aca="false">C47-C46</f>
        <v>0.0110979999999999</v>
      </c>
      <c r="E47" s="56" t="n">
        <f aca="false">BETAINV(B47,$B$19,$C$19)</f>
        <v>0.32635182233307</v>
      </c>
    </row>
    <row r="48" customFormat="false" ht="12.75" hidden="false" customHeight="false" outlineLevel="0" collapsed="false">
      <c r="B48" s="46" t="n">
        <v>0.26</v>
      </c>
      <c r="C48" s="49" t="n">
        <f aca="false">BETADIST(B48,$B$19,$C$19)</f>
        <v>0.167648</v>
      </c>
      <c r="D48" s="49" t="n">
        <f aca="false">C48-C47</f>
        <v>0.0113980000000001</v>
      </c>
      <c r="E48" s="56" t="n">
        <f aca="false">BETAINV(B48,$B$19,$C$19)</f>
        <v>0.333888657856775</v>
      </c>
    </row>
    <row r="49" customFormat="false" ht="12.75" hidden="false" customHeight="false" outlineLevel="0" collapsed="false">
      <c r="B49" s="52" t="n">
        <v>0.27</v>
      </c>
      <c r="C49" s="55" t="n">
        <f aca="false">BETADIST(B49,$B$19,$C$19)</f>
        <v>0.179334</v>
      </c>
      <c r="D49" s="55" t="n">
        <f aca="false">C49-C48</f>
        <v>0.011686</v>
      </c>
      <c r="E49" s="56" t="n">
        <f aca="false">BETAINV(B49,$B$19,$C$19)</f>
        <v>0.341341560484171</v>
      </c>
    </row>
    <row r="50" customFormat="false" ht="12.75" hidden="false" customHeight="false" outlineLevel="0" collapsed="false">
      <c r="B50" s="46" t="n">
        <v>0.28</v>
      </c>
      <c r="C50" s="49" t="n">
        <f aca="false">BETADIST(B50,$B$19,$C$19)</f>
        <v>0.191296</v>
      </c>
      <c r="D50" s="49" t="n">
        <f aca="false">C50-C49</f>
        <v>0.011962</v>
      </c>
      <c r="E50" s="56" t="n">
        <f aca="false">BETAINV(B50,$B$19,$C$19)</f>
        <v>0.348716860052337</v>
      </c>
    </row>
    <row r="51" customFormat="false" ht="12.75" hidden="false" customHeight="false" outlineLevel="0" collapsed="false">
      <c r="B51" s="52" t="n">
        <v>0.29</v>
      </c>
      <c r="C51" s="55" t="n">
        <f aca="false">BETADIST(B51,$B$19,$C$19)</f>
        <v>0.203522</v>
      </c>
      <c r="D51" s="55" t="n">
        <f aca="false">C51-C50</f>
        <v>0.0122259999999998</v>
      </c>
      <c r="E51" s="56" t="n">
        <f aca="false">BETAINV(B51,$B$19,$C$19)</f>
        <v>0.356020377993078</v>
      </c>
    </row>
    <row r="52" customFormat="false" ht="12.75" hidden="false" customHeight="false" outlineLevel="0" collapsed="false">
      <c r="B52" s="46" t="n">
        <v>0.3</v>
      </c>
      <c r="C52" s="49" t="n">
        <f aca="false">BETADIST(B52,$B$19,$C$19)</f>
        <v>0.216</v>
      </c>
      <c r="D52" s="49" t="n">
        <f aca="false">C52-C51</f>
        <v>0.012478</v>
      </c>
      <c r="E52" s="56" t="n">
        <f aca="false">BETAINV(B52,$B$19,$C$19)</f>
        <v>0.363257491090568</v>
      </c>
    </row>
    <row r="53" customFormat="false" ht="12.75" hidden="false" customHeight="false" outlineLevel="0" collapsed="false">
      <c r="B53" s="52" t="n">
        <v>0.31</v>
      </c>
      <c r="C53" s="55" t="n">
        <f aca="false">BETADIST(B53,$B$19,$C$19)</f>
        <v>0.228718</v>
      </c>
      <c r="D53" s="55" t="n">
        <f aca="false">C53-C52</f>
        <v>0.0127180000000001</v>
      </c>
      <c r="E53" s="56" t="n">
        <f aca="false">BETAINV(B53,$B$19,$C$19)</f>
        <v>0.37043318589701</v>
      </c>
    </row>
    <row r="54" customFormat="false" ht="12.75" hidden="false" customHeight="false" outlineLevel="0" collapsed="false">
      <c r="B54" s="46" t="n">
        <v>0.32</v>
      </c>
      <c r="C54" s="49" t="n">
        <f aca="false">BETADIST(B54,$B$19,$C$19)</f>
        <v>0.241664</v>
      </c>
      <c r="D54" s="49" t="n">
        <f aca="false">C54-C53</f>
        <v>0.012946</v>
      </c>
      <c r="E54" s="56" t="n">
        <f aca="false">BETAINV(B54,$B$19,$C$19)</f>
        <v>0.377552105467183</v>
      </c>
    </row>
    <row r="55" customFormat="false" ht="12.75" hidden="false" customHeight="false" outlineLevel="0" collapsed="false">
      <c r="B55" s="52" t="n">
        <v>0.33</v>
      </c>
      <c r="C55" s="55" t="n">
        <f aca="false">BETADIST(B55,$B$19,$C$19)</f>
        <v>0.254826</v>
      </c>
      <c r="D55" s="55" t="n">
        <f aca="false">C55-C54</f>
        <v>0.013162</v>
      </c>
      <c r="E55" s="56" t="n">
        <f aca="false">BETAINV(B55,$B$19,$C$19)</f>
        <v>0.384618589738582</v>
      </c>
    </row>
    <row r="56" customFormat="false" ht="12.75" hidden="false" customHeight="false" outlineLevel="0" collapsed="false">
      <c r="B56" s="46" t="n">
        <v>0.34</v>
      </c>
      <c r="C56" s="49" t="n">
        <f aca="false">BETADIST(B56,$B$19,$C$19)</f>
        <v>0.268192</v>
      </c>
      <c r="D56" s="49" t="n">
        <f aca="false">C56-C55</f>
        <v>0.013366</v>
      </c>
      <c r="E56" s="56" t="n">
        <f aca="false">BETAINV(B56,$B$19,$C$19)</f>
        <v>0.391636710625339</v>
      </c>
    </row>
    <row r="57" customFormat="false" ht="12.75" hidden="false" customHeight="false" outlineLevel="0" collapsed="false">
      <c r="B57" s="52" t="n">
        <v>0.35</v>
      </c>
      <c r="C57" s="55" t="n">
        <f aca="false">BETADIST(B57,$B$19,$C$19)</f>
        <v>0.28175</v>
      </c>
      <c r="D57" s="55" t="n">
        <f aca="false">C57-C56</f>
        <v>0.0135579999999998</v>
      </c>
      <c r="E57" s="56" t="n">
        <f aca="false">BETAINV(B57,$B$19,$C$19)</f>
        <v>0.398610302692435</v>
      </c>
    </row>
    <row r="58" customFormat="false" ht="12.75" hidden="false" customHeight="false" outlineLevel="0" collapsed="false">
      <c r="B58" s="46" t="n">
        <v>0.36</v>
      </c>
      <c r="C58" s="49" t="n">
        <f aca="false">BETADIST(B58,$B$19,$C$19)</f>
        <v>0.295488</v>
      </c>
      <c r="D58" s="49" t="n">
        <f aca="false">C58-C57</f>
        <v>0.0137380000000001</v>
      </c>
      <c r="E58" s="56" t="n">
        <f aca="false">BETAINV(B58,$B$19,$C$19)</f>
        <v>0.405542990118183</v>
      </c>
    </row>
    <row r="59" customFormat="false" ht="12.75" hidden="false" customHeight="false" outlineLevel="0" collapsed="false">
      <c r="B59" s="52" t="n">
        <v>0.37</v>
      </c>
      <c r="C59" s="55" t="n">
        <f aca="false">BETADIST(B59,$B$19,$C$19)</f>
        <v>0.309394</v>
      </c>
      <c r="D59" s="55" t="n">
        <f aca="false">C59-C58</f>
        <v>0.0139059999999999</v>
      </c>
      <c r="E59" s="56" t="n">
        <f aca="false">BETAINV(B59,$B$19,$C$19)</f>
        <v>0.412438210527478</v>
      </c>
    </row>
    <row r="60" customFormat="false" ht="12.75" hidden="false" customHeight="false" outlineLevel="0" collapsed="false">
      <c r="B60" s="46" t="n">
        <v>0.38</v>
      </c>
      <c r="C60" s="49" t="n">
        <f aca="false">BETADIST(B60,$B$19,$C$19)</f>
        <v>0.323456</v>
      </c>
      <c r="D60" s="49" t="n">
        <f aca="false">C60-C59</f>
        <v>0.0140620000000004</v>
      </c>
      <c r="E60" s="56" t="n">
        <f aca="false">BETAINV(B60,$B$19,$C$19)</f>
        <v>0.419299236178287</v>
      </c>
    </row>
    <row r="61" customFormat="false" ht="12.75" hidden="false" customHeight="false" outlineLevel="0" collapsed="false">
      <c r="B61" s="52" t="n">
        <v>0.39</v>
      </c>
      <c r="C61" s="55" t="n">
        <f aca="false">BETADIST(B61,$B$19,$C$19)</f>
        <v>0.337662</v>
      </c>
      <c r="D61" s="55" t="n">
        <f aca="false">C61-C60</f>
        <v>0.0142060000000001</v>
      </c>
      <c r="E61" s="56" t="n">
        <f aca="false">BETAINV(B61,$B$19,$C$19)</f>
        <v>0.42612919290376</v>
      </c>
    </row>
    <row r="62" customFormat="false" ht="12.75" hidden="false" customHeight="false" outlineLevel="0" collapsed="false">
      <c r="B62" s="46" t="n">
        <v>0.4</v>
      </c>
      <c r="C62" s="49" t="n">
        <f aca="false">BETADIST(B62,$B$19,$C$19)</f>
        <v>0.352</v>
      </c>
      <c r="D62" s="49" t="n">
        <f aca="false">C62-C61</f>
        <v>0.0143379999999999</v>
      </c>
      <c r="E62" s="56" t="n">
        <f aca="false">BETAINV(B62,$B$19,$C$19)</f>
        <v>0.432931077147732</v>
      </c>
    </row>
    <row r="63" customFormat="false" ht="12.75" hidden="false" customHeight="false" outlineLevel="0" collapsed="false">
      <c r="B63" s="52" t="n">
        <v>0.41</v>
      </c>
      <c r="C63" s="55" t="n">
        <f aca="false">BETADIST(B63,$B$19,$C$19)</f>
        <v>0.366458</v>
      </c>
      <c r="D63" s="55" t="n">
        <f aca="false">C63-C62</f>
        <v>0.0144579999999999</v>
      </c>
      <c r="E63" s="56" t="n">
        <f aca="false">BETAINV(B63,$B$19,$C$19)</f>
        <v>0.43970777137917</v>
      </c>
    </row>
    <row r="64" customFormat="false" ht="12.75" hidden="false" customHeight="false" outlineLevel="0" collapsed="false">
      <c r="B64" s="46" t="n">
        <v>0.42</v>
      </c>
      <c r="C64" s="49" t="n">
        <f aca="false">BETADIST(B64,$B$19,$C$19)</f>
        <v>0.381024</v>
      </c>
      <c r="D64" s="49" t="n">
        <f aca="false">C64-C63</f>
        <v>0.0145660000000001</v>
      </c>
      <c r="E64" s="56" t="n">
        <f aca="false">BETAINV(B64,$B$19,$C$19)</f>
        <v>0.446462058128705</v>
      </c>
    </row>
    <row r="65" customFormat="false" ht="12.75" hidden="false" customHeight="false" outlineLevel="0" collapsed="false">
      <c r="B65" s="52" t="n">
        <v>0.43</v>
      </c>
      <c r="C65" s="55" t="n">
        <f aca="false">BETADIST(B65,$B$19,$C$19)</f>
        <v>0.395686</v>
      </c>
      <c r="D65" s="55" t="n">
        <f aca="false">C65-C64</f>
        <v>0.0146619999999998</v>
      </c>
      <c r="E65" s="56" t="n">
        <f aca="false">BETAINV(B65,$B$19,$C$19)</f>
        <v>0.453196632855795</v>
      </c>
    </row>
    <row r="66" customFormat="false" ht="12.75" hidden="false" customHeight="false" outlineLevel="0" collapsed="false">
      <c r="B66" s="46" t="n">
        <v>0.44</v>
      </c>
      <c r="C66" s="49" t="n">
        <f aca="false">BETADIST(B66,$B$19,$C$19)</f>
        <v>0.410432</v>
      </c>
      <c r="D66" s="49" t="n">
        <f aca="false">C66-C65</f>
        <v>0.0147460000000001</v>
      </c>
      <c r="E66" s="56" t="n">
        <f aca="false">BETAINV(B66,$B$19,$C$19)</f>
        <v>0.45991411582694</v>
      </c>
    </row>
    <row r="67" customFormat="false" ht="12.75" hidden="false" customHeight="false" outlineLevel="0" collapsed="false">
      <c r="B67" s="52" t="n">
        <v>0.45</v>
      </c>
      <c r="C67" s="55" t="n">
        <f aca="false">BETADIST(B67,$B$19,$C$19)</f>
        <v>0.42525</v>
      </c>
      <c r="D67" s="55" t="n">
        <f aca="false">C67-C66</f>
        <v>0.014818</v>
      </c>
      <c r="E67" s="56" t="n">
        <f aca="false">BETAINV(B67,$B$19,$C$19)</f>
        <v>0.466617063162368</v>
      </c>
    </row>
    <row r="68" customFormat="false" ht="12.75" hidden="false" customHeight="false" outlineLevel="0" collapsed="false">
      <c r="B68" s="46" t="n">
        <v>0.46</v>
      </c>
      <c r="C68" s="49" t="n">
        <f aca="false">BETADIST(B68,$B$19,$C$19)</f>
        <v>0.440128</v>
      </c>
      <c r="D68" s="49" t="n">
        <f aca="false">C68-C67</f>
        <v>0.0148780000000001</v>
      </c>
      <c r="E68" s="56" t="n">
        <f aca="false">BETAINV(B68,$B$19,$C$19)</f>
        <v>0.473307977189974</v>
      </c>
    </row>
    <row r="69" customFormat="false" ht="12.75" hidden="false" customHeight="false" outlineLevel="0" collapsed="false">
      <c r="B69" s="52" t="n">
        <v>0.47</v>
      </c>
      <c r="C69" s="55" t="n">
        <f aca="false">BETADIST(B69,$B$19,$C$19)</f>
        <v>0.455054</v>
      </c>
      <c r="D69" s="55" t="n">
        <f aca="false">C69-C68</f>
        <v>0.0149259999999997</v>
      </c>
      <c r="E69" s="56" t="n">
        <f aca="false">BETAINV(B69,$B$19,$C$19)</f>
        <v>0.479989316230169</v>
      </c>
    </row>
    <row r="70" customFormat="false" ht="12.75" hidden="false" customHeight="false" outlineLevel="0" collapsed="false">
      <c r="B70" s="46" t="n">
        <v>0.48</v>
      </c>
      <c r="C70" s="49" t="n">
        <f aca="false">BETADIST(B70,$B$19,$C$19)</f>
        <v>0.470016</v>
      </c>
      <c r="D70" s="49" t="n">
        <f aca="false">C70-C69</f>
        <v>0.014962</v>
      </c>
      <c r="E70" s="56" t="n">
        <f aca="false">BETAINV(B70,$B$19,$C$19)</f>
        <v>0.486663503923244</v>
      </c>
    </row>
    <row r="71" customFormat="false" ht="12.75" hidden="false" customHeight="false" outlineLevel="0" collapsed="false">
      <c r="B71" s="52" t="n">
        <v>0.49</v>
      </c>
      <c r="C71" s="55" t="n">
        <f aca="false">BETADIST(B71,$B$19,$C$19)</f>
        <v>0.485002</v>
      </c>
      <c r="D71" s="55" t="n">
        <f aca="false">C71-C70</f>
        <v>0.0149860000000001</v>
      </c>
      <c r="E71" s="56" t="n">
        <f aca="false">BETAINV(B71,$B$19,$C$19)</f>
        <v>0.493332938201355</v>
      </c>
    </row>
    <row r="72" customFormat="false" ht="12.75" hidden="false" customHeight="false" outlineLevel="0" collapsed="false">
      <c r="B72" s="46" t="n">
        <v>0.5</v>
      </c>
      <c r="C72" s="49" t="n">
        <f aca="false">BETADIST(B72,$B$19,$C$19)</f>
        <v>0.5</v>
      </c>
      <c r="D72" s="49" t="n">
        <f aca="false">C72-C71</f>
        <v>0.0149979999999999</v>
      </c>
      <c r="E72" s="56" t="n">
        <f aca="false">BETAINV(B72,$B$19,$C$19)</f>
        <v>0.5</v>
      </c>
    </row>
    <row r="73" customFormat="false" ht="12.75" hidden="false" customHeight="false" outlineLevel="0" collapsed="false">
      <c r="B73" s="52" t="n">
        <v>0.51</v>
      </c>
      <c r="C73" s="55" t="n">
        <f aca="false">BETADIST(B73,$B$19,$C$19)</f>
        <v>0.514998</v>
      </c>
      <c r="D73" s="55" t="n">
        <f aca="false">C73-C72</f>
        <v>0.0149980000000002</v>
      </c>
      <c r="E73" s="56" t="n">
        <f aca="false">BETAINV(B73,$B$19,$C$19)</f>
        <v>0.506667061798645</v>
      </c>
    </row>
    <row r="74" customFormat="false" ht="12.75" hidden="false" customHeight="false" outlineLevel="0" collapsed="false">
      <c r="B74" s="46" t="n">
        <v>0.52</v>
      </c>
      <c r="C74" s="49" t="n">
        <f aca="false">BETADIST(B74,$B$19,$C$19)</f>
        <v>0.529984</v>
      </c>
      <c r="D74" s="49" t="n">
        <f aca="false">C74-C73</f>
        <v>0.0149860000000001</v>
      </c>
      <c r="E74" s="56" t="n">
        <f aca="false">BETAINV(B74,$B$19,$C$19)</f>
        <v>0.513336496076756</v>
      </c>
    </row>
    <row r="75" customFormat="false" ht="12.75" hidden="false" customHeight="false" outlineLevel="0" collapsed="false">
      <c r="B75" s="52" t="n">
        <v>0.53</v>
      </c>
      <c r="C75" s="55" t="n">
        <f aca="false">BETADIST(B75,$B$19,$C$19)</f>
        <v>0.544946</v>
      </c>
      <c r="D75" s="55" t="n">
        <f aca="false">C75-C74</f>
        <v>0.014962</v>
      </c>
      <c r="E75" s="56" t="n">
        <f aca="false">BETAINV(B75,$B$19,$C$19)</f>
        <v>0.520010683769832</v>
      </c>
    </row>
    <row r="76" customFormat="false" ht="12.75" hidden="false" customHeight="false" outlineLevel="0" collapsed="false">
      <c r="B76" s="46" t="n">
        <v>0.54</v>
      </c>
      <c r="C76" s="49" t="n">
        <f aca="false">BETADIST(B76,$B$19,$C$19)</f>
        <v>0.559872</v>
      </c>
      <c r="D76" s="49" t="n">
        <f aca="false">C76-C75</f>
        <v>0.0149259999999998</v>
      </c>
      <c r="E76" s="56" t="n">
        <f aca="false">BETAINV(B76,$B$19,$C$19)</f>
        <v>0.526692022810027</v>
      </c>
    </row>
    <row r="77" customFormat="false" ht="12.75" hidden="false" customHeight="false" outlineLevel="0" collapsed="false">
      <c r="B77" s="52" t="n">
        <v>0.55</v>
      </c>
      <c r="C77" s="55" t="n">
        <f aca="false">BETADIST(B77,$B$19,$C$19)</f>
        <v>0.57475</v>
      </c>
      <c r="D77" s="55" t="n">
        <f aca="false">C77-C76</f>
        <v>0.0148780000000001</v>
      </c>
      <c r="E77" s="56" t="n">
        <f aca="false">BETAINV(B77,$B$19,$C$19)</f>
        <v>0.533382936837633</v>
      </c>
    </row>
    <row r="78" customFormat="false" ht="12.75" hidden="false" customHeight="false" outlineLevel="0" collapsed="false">
      <c r="B78" s="46" t="n">
        <v>0.56</v>
      </c>
      <c r="C78" s="49" t="n">
        <f aca="false">BETADIST(B78,$B$19,$C$19)</f>
        <v>0.589568</v>
      </c>
      <c r="D78" s="49" t="n">
        <f aca="false">C78-C77</f>
        <v>0.0148180000000002</v>
      </c>
      <c r="E78" s="56" t="n">
        <f aca="false">BETAINV(B78,$B$19,$C$19)</f>
        <v>0.54008588417306</v>
      </c>
    </row>
    <row r="79" customFormat="false" ht="12.75" hidden="false" customHeight="false" outlineLevel="0" collapsed="false">
      <c r="B79" s="52" t="n">
        <v>0.57</v>
      </c>
      <c r="C79" s="55" t="n">
        <f aca="false">BETADIST(B79,$B$19,$C$19)</f>
        <v>0.604314</v>
      </c>
      <c r="D79" s="55" t="n">
        <f aca="false">C79-C78</f>
        <v>0.0147459999999998</v>
      </c>
      <c r="E79" s="56" t="n">
        <f aca="false">BETAINV(B79,$B$19,$C$19)</f>
        <v>0.546803367144205</v>
      </c>
    </row>
    <row r="80" customFormat="false" ht="12.75" hidden="false" customHeight="false" outlineLevel="0" collapsed="false">
      <c r="B80" s="46" t="n">
        <v>0.58</v>
      </c>
      <c r="C80" s="49" t="n">
        <f aca="false">BETADIST(B80,$B$19,$C$19)</f>
        <v>0.618976</v>
      </c>
      <c r="D80" s="49" t="n">
        <f aca="false">C80-C79</f>
        <v>0.0146619999999997</v>
      </c>
      <c r="E80" s="56" t="n">
        <f aca="false">BETAINV(B80,$B$19,$C$19)</f>
        <v>0.553537941871295</v>
      </c>
    </row>
    <row r="81" customFormat="false" ht="12.75" hidden="false" customHeight="false" outlineLevel="0" collapsed="false">
      <c r="B81" s="52" t="n">
        <v>0.59</v>
      </c>
      <c r="C81" s="55" t="n">
        <f aca="false">BETADIST(B81,$B$19,$C$19)</f>
        <v>0.633542</v>
      </c>
      <c r="D81" s="55" t="n">
        <f aca="false">C81-C80</f>
        <v>0.0145660000000003</v>
      </c>
      <c r="E81" s="56" t="n">
        <f aca="false">BETAINV(B81,$B$19,$C$19)</f>
        <v>0.56029222862083</v>
      </c>
    </row>
    <row r="82" customFormat="false" ht="12.75" hidden="false" customHeight="false" outlineLevel="0" collapsed="false">
      <c r="B82" s="46" t="n">
        <v>0.6</v>
      </c>
      <c r="C82" s="49" t="n">
        <f aca="false">BETADIST(B82,$B$19,$C$19)</f>
        <v>0.648</v>
      </c>
      <c r="D82" s="49" t="n">
        <f aca="false">C82-C81</f>
        <v>0.0144579999999999</v>
      </c>
      <c r="E82" s="56" t="n">
        <f aca="false">BETAINV(B82,$B$19,$C$19)</f>
        <v>0.567068922852268</v>
      </c>
    </row>
    <row r="83" customFormat="false" ht="12.75" hidden="false" customHeight="false" outlineLevel="0" collapsed="false">
      <c r="B83" s="52" t="n">
        <v>0.61</v>
      </c>
      <c r="C83" s="55" t="n">
        <f aca="false">BETADIST(B83,$B$19,$C$19)</f>
        <v>0.662338</v>
      </c>
      <c r="D83" s="55" t="n">
        <f aca="false">C83-C82</f>
        <v>0.0143379999999999</v>
      </c>
      <c r="E83" s="56" t="n">
        <f aca="false">BETAINV(B83,$B$19,$C$19)</f>
        <v>0.57387080709624</v>
      </c>
    </row>
    <row r="84" customFormat="false" ht="12.75" hidden="false" customHeight="false" outlineLevel="0" collapsed="false">
      <c r="B84" s="46" t="n">
        <v>0.62</v>
      </c>
      <c r="C84" s="49" t="n">
        <f aca="false">BETADIST(B84,$B$19,$C$19)</f>
        <v>0.676544</v>
      </c>
      <c r="D84" s="49" t="n">
        <f aca="false">C84-C83</f>
        <v>0.0142060000000001</v>
      </c>
      <c r="E84" s="56" t="n">
        <f aca="false">BETAINV(B84,$B$19,$C$19)</f>
        <v>0.580700763821713</v>
      </c>
    </row>
    <row r="85" customFormat="false" ht="12.75" hidden="false" customHeight="false" outlineLevel="0" collapsed="false">
      <c r="B85" s="52" t="n">
        <v>0.63</v>
      </c>
      <c r="C85" s="55" t="n">
        <f aca="false">BETADIST(B85,$B$19,$C$19)</f>
        <v>0.690606</v>
      </c>
      <c r="D85" s="55" t="n">
        <f aca="false">C85-C84</f>
        <v>0.0140620000000004</v>
      </c>
      <c r="E85" s="56" t="n">
        <f aca="false">BETAINV(B85,$B$19,$C$19)</f>
        <v>0.587561789472522</v>
      </c>
    </row>
    <row r="86" customFormat="false" ht="12.75" hidden="false" customHeight="false" outlineLevel="0" collapsed="false">
      <c r="B86" s="46" t="n">
        <v>0.64</v>
      </c>
      <c r="C86" s="49" t="n">
        <f aca="false">BETADIST(B86,$B$19,$C$19)</f>
        <v>0.704512</v>
      </c>
      <c r="D86" s="49" t="n">
        <f aca="false">C86-C85</f>
        <v>0.0139059999999999</v>
      </c>
      <c r="E86" s="56" t="n">
        <f aca="false">BETAINV(B86,$B$19,$C$19)</f>
        <v>0.594457009881817</v>
      </c>
    </row>
    <row r="87" customFormat="false" ht="12.75" hidden="false" customHeight="false" outlineLevel="0" collapsed="false">
      <c r="B87" s="52" t="n">
        <v>0.65</v>
      </c>
      <c r="C87" s="55" t="n">
        <f aca="false">BETADIST(B87,$B$19,$C$19)</f>
        <v>0.71825</v>
      </c>
      <c r="D87" s="55" t="n">
        <f aca="false">C87-C86</f>
        <v>0.013738</v>
      </c>
      <c r="E87" s="56" t="n">
        <f aca="false">BETAINV(B87,$B$19,$C$19)</f>
        <v>0.601389697307565</v>
      </c>
    </row>
    <row r="88" customFormat="false" ht="12.75" hidden="false" customHeight="false" outlineLevel="0" collapsed="false">
      <c r="B88" s="46" t="n">
        <v>0.66</v>
      </c>
      <c r="C88" s="49" t="n">
        <f aca="false">BETADIST(B88,$B$19,$C$19)</f>
        <v>0.731808</v>
      </c>
      <c r="D88" s="49" t="n">
        <f aca="false">C88-C87</f>
        <v>0.013558</v>
      </c>
      <c r="E88" s="56" t="n">
        <f aca="false">BETAINV(B88,$B$19,$C$19)</f>
        <v>0.608363289374661</v>
      </c>
    </row>
    <row r="89" customFormat="false" ht="12.75" hidden="false" customHeight="false" outlineLevel="0" collapsed="false">
      <c r="B89" s="52" t="n">
        <v>0.67</v>
      </c>
      <c r="C89" s="55" t="n">
        <f aca="false">BETADIST(B89,$B$19,$C$19)</f>
        <v>0.745174</v>
      </c>
      <c r="D89" s="55" t="n">
        <f aca="false">C89-C88</f>
        <v>0.013366</v>
      </c>
      <c r="E89" s="56" t="n">
        <f aca="false">BETAINV(B89,$B$19,$C$19)</f>
        <v>0.615381410261418</v>
      </c>
    </row>
    <row r="90" customFormat="false" ht="12.75" hidden="false" customHeight="false" outlineLevel="0" collapsed="false">
      <c r="B90" s="46" t="n">
        <v>0.68</v>
      </c>
      <c r="C90" s="49" t="n">
        <f aca="false">BETADIST(B90,$B$19,$C$19)</f>
        <v>0.758336</v>
      </c>
      <c r="D90" s="49" t="n">
        <f aca="false">C90-C89</f>
        <v>0.013162</v>
      </c>
      <c r="E90" s="56" t="n">
        <f aca="false">BETAINV(B90,$B$19,$C$19)</f>
        <v>0.622447894532817</v>
      </c>
    </row>
    <row r="91" customFormat="false" ht="12.75" hidden="false" customHeight="false" outlineLevel="0" collapsed="false">
      <c r="B91" s="52" t="n">
        <v>0.69</v>
      </c>
      <c r="C91" s="55" t="n">
        <f aca="false">BETADIST(B91,$B$19,$C$19)</f>
        <v>0.771282</v>
      </c>
      <c r="D91" s="55" t="n">
        <f aca="false">C91-C90</f>
        <v>0.0129459999999999</v>
      </c>
      <c r="E91" s="56" t="n">
        <f aca="false">BETAINV(B91,$B$19,$C$19)</f>
        <v>0.62956681410299</v>
      </c>
    </row>
    <row r="92" customFormat="false" ht="12.75" hidden="false" customHeight="false" outlineLevel="0" collapsed="false">
      <c r="B92" s="46" t="n">
        <v>0.7</v>
      </c>
      <c r="C92" s="49" t="n">
        <f aca="false">BETADIST(B92,$B$19,$C$19)</f>
        <v>0.784</v>
      </c>
      <c r="D92" s="49" t="n">
        <f aca="false">C92-C91</f>
        <v>0.012718</v>
      </c>
      <c r="E92" s="56" t="n">
        <f aca="false">BETAINV(B92,$B$19,$C$19)</f>
        <v>0.636742508909432</v>
      </c>
    </row>
    <row r="93" customFormat="false" ht="12.75" hidden="false" customHeight="false" outlineLevel="0" collapsed="false">
      <c r="B93" s="52" t="n">
        <v>0.71</v>
      </c>
      <c r="C93" s="55" t="n">
        <f aca="false">BETADIST(B93,$B$19,$C$19)</f>
        <v>0.796478</v>
      </c>
      <c r="D93" s="55" t="n">
        <f aca="false">C93-C92</f>
        <v>0.0124780000000001</v>
      </c>
      <c r="E93" s="56" t="n">
        <f aca="false">BETAINV(B93,$B$19,$C$19)</f>
        <v>0.643979622006922</v>
      </c>
    </row>
    <row r="94" customFormat="false" ht="12.75" hidden="false" customHeight="false" outlineLevel="0" collapsed="false">
      <c r="B94" s="46" t="n">
        <v>0.72</v>
      </c>
      <c r="C94" s="49" t="n">
        <f aca="false">BETADIST(B94,$B$19,$C$19)</f>
        <v>0.808704</v>
      </c>
      <c r="D94" s="49" t="n">
        <f aca="false">C94-C93</f>
        <v>0.012226</v>
      </c>
      <c r="E94" s="56" t="n">
        <f aca="false">BETAINV(B94,$B$19,$C$19)</f>
        <v>0.651283139947663</v>
      </c>
    </row>
    <row r="95" customFormat="false" ht="12.75" hidden="false" customHeight="false" outlineLevel="0" collapsed="false">
      <c r="B95" s="52" t="n">
        <v>0.73</v>
      </c>
      <c r="C95" s="55" t="n">
        <f aca="false">BETADIST(B95,$B$19,$C$19)</f>
        <v>0.820666</v>
      </c>
      <c r="D95" s="55" t="n">
        <f aca="false">C95-C94</f>
        <v>0.011962</v>
      </c>
      <c r="E95" s="56" t="n">
        <f aca="false">BETAINV(B95,$B$19,$C$19)</f>
        <v>0.658658439515829</v>
      </c>
    </row>
    <row r="96" customFormat="false" ht="12.75" hidden="false" customHeight="false" outlineLevel="0" collapsed="false">
      <c r="B96" s="46" t="n">
        <v>0.74</v>
      </c>
      <c r="C96" s="49" t="n">
        <f aca="false">BETADIST(B96,$B$19,$C$19)</f>
        <v>0.832352</v>
      </c>
      <c r="D96" s="49" t="n">
        <f aca="false">C96-C95</f>
        <v>0.011686</v>
      </c>
      <c r="E96" s="56" t="n">
        <f aca="false">BETAINV(B96,$B$19,$C$19)</f>
        <v>0.666111342143225</v>
      </c>
    </row>
    <row r="97" customFormat="false" ht="12.75" hidden="false" customHeight="false" outlineLevel="0" collapsed="false">
      <c r="B97" s="52" t="n">
        <v>0.75</v>
      </c>
      <c r="C97" s="55" t="n">
        <f aca="false">BETADIST(B97,$B$19,$C$19)</f>
        <v>0.84375</v>
      </c>
      <c r="D97" s="55" t="n">
        <f aca="false">C97-C96</f>
        <v>0.0113980000000001</v>
      </c>
      <c r="E97" s="56" t="n">
        <f aca="false">BETAINV(B97,$B$19,$C$19)</f>
        <v>0.67364817766693</v>
      </c>
    </row>
    <row r="98" customFormat="false" ht="12.75" hidden="false" customHeight="false" outlineLevel="0" collapsed="false">
      <c r="B98" s="46" t="n">
        <v>0.76</v>
      </c>
      <c r="C98" s="49" t="n">
        <f aca="false">BETADIST(B98,$B$19,$C$19)</f>
        <v>0.854848</v>
      </c>
      <c r="D98" s="49" t="n">
        <f aca="false">C98-C97</f>
        <v>0.0110979999999999</v>
      </c>
      <c r="E98" s="56" t="n">
        <f aca="false">BETAINV(B98,$B$19,$C$19)</f>
        <v>0.681275859525632</v>
      </c>
    </row>
    <row r="99" customFormat="false" ht="12.75" hidden="false" customHeight="false" outlineLevel="0" collapsed="false">
      <c r="B99" s="52" t="n">
        <v>0.77</v>
      </c>
      <c r="C99" s="55" t="n">
        <f aca="false">BETADIST(B99,$B$19,$C$19)</f>
        <v>0.865634</v>
      </c>
      <c r="D99" s="55" t="n">
        <f aca="false">C99-C98</f>
        <v>0.010786</v>
      </c>
      <c r="E99" s="56" t="n">
        <f aca="false">BETAINV(B99,$B$19,$C$19)</f>
        <v>0.689001974065291</v>
      </c>
    </row>
    <row r="100" customFormat="false" ht="12.75" hidden="false" customHeight="false" outlineLevel="0" collapsed="false">
      <c r="B100" s="46" t="n">
        <v>0.78</v>
      </c>
      <c r="C100" s="49" t="n">
        <f aca="false">BETADIST(B100,$B$19,$C$19)</f>
        <v>0.876096</v>
      </c>
      <c r="D100" s="49" t="n">
        <f aca="false">C100-C99</f>
        <v>0.010462</v>
      </c>
      <c r="E100" s="56" t="n">
        <f aca="false">BETAINV(B100,$B$19,$C$19)</f>
        <v>0.696834887388578</v>
      </c>
    </row>
    <row r="101" customFormat="false" ht="12.75" hidden="false" customHeight="false" outlineLevel="0" collapsed="false">
      <c r="B101" s="52" t="n">
        <v>0.79</v>
      </c>
      <c r="C101" s="55" t="n">
        <f aca="false">BETADIST(B101,$B$19,$C$19)</f>
        <v>0.886222</v>
      </c>
      <c r="D101" s="55" t="n">
        <f aca="false">C101-C100</f>
        <v>0.0101260000000001</v>
      </c>
      <c r="E101" s="56" t="n">
        <f aca="false">BETAINV(B101,$B$19,$C$19)</f>
        <v>0.704783874210481</v>
      </c>
    </row>
    <row r="102" customFormat="false" ht="12.75" hidden="false" customHeight="false" outlineLevel="0" collapsed="false">
      <c r="B102" s="46" t="n">
        <v>0.8</v>
      </c>
      <c r="C102" s="49" t="n">
        <f aca="false">BETADIST(B102,$B$19,$C$19)</f>
        <v>0.896</v>
      </c>
      <c r="D102" s="49" t="n">
        <f aca="false">C102-C101</f>
        <v>0.00977799999999995</v>
      </c>
      <c r="E102" s="56" t="n">
        <f aca="false">BETAINV(B102,$B$19,$C$19)</f>
        <v>0.71285927458326</v>
      </c>
    </row>
    <row r="103" customFormat="false" ht="12.75" hidden="false" customHeight="false" outlineLevel="0" collapsed="false">
      <c r="B103" s="52" t="n">
        <v>0.81</v>
      </c>
      <c r="C103" s="55" t="n">
        <f aca="false">BETADIST(B103,$B$19,$C$19)</f>
        <v>0.905418</v>
      </c>
      <c r="D103" s="55" t="n">
        <f aca="false">C103-C102</f>
        <v>0.00941800000000004</v>
      </c>
      <c r="E103" s="56" t="n">
        <f aca="false">BETAINV(B103,$B$19,$C$19)</f>
        <v>0.721072686288309</v>
      </c>
    </row>
    <row r="104" customFormat="false" ht="12.75" hidden="false" customHeight="false" outlineLevel="0" collapsed="false">
      <c r="B104" s="46" t="n">
        <v>0.82</v>
      </c>
      <c r="C104" s="49" t="n">
        <f aca="false">BETADIST(B104,$B$19,$C$19)</f>
        <v>0.914464</v>
      </c>
      <c r="D104" s="49" t="n">
        <f aca="false">C104-C103</f>
        <v>0.00904599999999989</v>
      </c>
      <c r="E104" s="56" t="n">
        <f aca="false">BETAINV(B104,$B$19,$C$19)</f>
        <v>0.729437203403258</v>
      </c>
    </row>
    <row r="105" customFormat="false" ht="12.75" hidden="false" customHeight="false" outlineLevel="0" collapsed="false">
      <c r="B105" s="52" t="n">
        <v>0.83</v>
      </c>
      <c r="C105" s="55" t="n">
        <f aca="false">BETADIST(B105,$B$19,$C$19)</f>
        <v>0.923126</v>
      </c>
      <c r="D105" s="55" t="n">
        <f aca="false">C105-C104</f>
        <v>0.00866199999999995</v>
      </c>
      <c r="E105" s="56" t="n">
        <f aca="false">BETAINV(B105,$B$19,$C$19)</f>
        <v>0.73796771541296</v>
      </c>
    </row>
    <row r="106" customFormat="false" ht="12.75" hidden="false" customHeight="false" outlineLevel="0" collapsed="false">
      <c r="B106" s="46" t="n">
        <v>0.84</v>
      </c>
      <c r="C106" s="49" t="n">
        <f aca="false">BETADIST(B106,$B$19,$C$19)</f>
        <v>0.931392</v>
      </c>
      <c r="D106" s="49" t="n">
        <f aca="false">C106-C105</f>
        <v>0.00826600000000011</v>
      </c>
      <c r="E106" s="56" t="n">
        <f aca="false">BETAINV(B106,$B$19,$C$19)</f>
        <v>0.746681286828451</v>
      </c>
    </row>
    <row r="107" customFormat="false" ht="12.75" hidden="false" customHeight="false" outlineLevel="0" collapsed="false">
      <c r="B107" s="52" t="n">
        <v>0.85</v>
      </c>
      <c r="C107" s="55" t="n">
        <f aca="false">BETADIST(B107,$B$19,$C$19)</f>
        <v>0.93925</v>
      </c>
      <c r="D107" s="55" t="n">
        <f aca="false">C107-C106</f>
        <v>0.00785799999999992</v>
      </c>
      <c r="E107" s="56" t="n">
        <f aca="false">BETAINV(B107,$B$19,$C$19)</f>
        <v>0.755597645549078</v>
      </c>
    </row>
    <row r="108" customFormat="false" ht="12.75" hidden="false" customHeight="false" outlineLevel="0" collapsed="false">
      <c r="B108" s="46" t="n">
        <v>0.86</v>
      </c>
      <c r="C108" s="49" t="n">
        <f aca="false">BETADIST(B108,$B$19,$C$19)</f>
        <v>0.946688</v>
      </c>
      <c r="D108" s="49" t="n">
        <f aca="false">C108-C107</f>
        <v>0.00743800000000006</v>
      </c>
      <c r="E108" s="56" t="n">
        <f aca="false">BETAINV(B108,$B$19,$C$19)</f>
        <v>0.764739820699089</v>
      </c>
    </row>
    <row r="109" customFormat="false" ht="12.75" hidden="false" customHeight="false" outlineLevel="0" collapsed="false">
      <c r="B109" s="52" t="n">
        <v>0.87</v>
      </c>
      <c r="C109" s="55" t="n">
        <f aca="false">BETADIST(B109,$B$19,$C$19)</f>
        <v>0.953694</v>
      </c>
      <c r="D109" s="55" t="n">
        <f aca="false">C109-C108</f>
        <v>0.00700600000000007</v>
      </c>
      <c r="E109" s="56" t="n">
        <f aca="false">BETAINV(B109,$B$19,$C$19)</f>
        <v>0.774134990016987</v>
      </c>
    </row>
    <row r="110" customFormat="false" ht="12.75" hidden="false" customHeight="false" outlineLevel="0" collapsed="false">
      <c r="B110" s="46" t="n">
        <v>0.88</v>
      </c>
      <c r="C110" s="49" t="n">
        <f aca="false">BETADIST(B110,$B$19,$C$19)</f>
        <v>0.960256</v>
      </c>
      <c r="D110" s="49" t="n">
        <f aca="false">C110-C109</f>
        <v>0.00656199999999996</v>
      </c>
      <c r="E110" s="56" t="n">
        <f aca="false">BETAINV(B110,$B$19,$C$19)</f>
        <v>0.78381562766893</v>
      </c>
    </row>
    <row r="111" customFormat="false" ht="12.75" hidden="false" customHeight="false" outlineLevel="0" collapsed="false">
      <c r="B111" s="52" t="n">
        <v>0.89</v>
      </c>
      <c r="C111" s="55" t="n">
        <f aca="false">BETADIST(B111,$B$19,$C$19)</f>
        <v>0.966362</v>
      </c>
      <c r="D111" s="55" t="n">
        <f aca="false">C111-C110</f>
        <v>0.00610599999999995</v>
      </c>
      <c r="E111" s="56" t="n">
        <f aca="false">BETAINV(B111,$B$19,$C$19)</f>
        <v>0.793821093934246</v>
      </c>
    </row>
    <row r="112" customFormat="false" ht="12.75" hidden="false" customHeight="false" outlineLevel="0" collapsed="false">
      <c r="B112" s="46" t="n">
        <v>0.9</v>
      </c>
      <c r="C112" s="49" t="n">
        <f aca="false">BETADIST(B112,$B$19,$C$19)</f>
        <v>0.972</v>
      </c>
      <c r="D112" s="49" t="n">
        <f aca="false">C112-C111</f>
        <v>0.00563800000000003</v>
      </c>
      <c r="E112" s="56" t="n">
        <f aca="false">BETAINV(B112,$B$19,$C$19)</f>
        <v>0.804199894340908</v>
      </c>
    </row>
    <row r="113" customFormat="false" ht="12.75" hidden="false" customHeight="false" outlineLevel="0" collapsed="false">
      <c r="B113" s="52" t="n">
        <v>0.91</v>
      </c>
      <c r="C113" s="55" t="n">
        <f aca="false">BETADIST(B113,$B$19,$C$19)</f>
        <v>0.977158</v>
      </c>
      <c r="D113" s="55" t="n">
        <f aca="false">C113-C112</f>
        <v>0.005158</v>
      </c>
      <c r="E113" s="56" t="n">
        <f aca="false">BETAINV(B113,$B$19,$C$19)</f>
        <v>0.815012988801044</v>
      </c>
    </row>
    <row r="114" customFormat="false" ht="12.75" hidden="false" customHeight="false" outlineLevel="0" collapsed="false">
      <c r="B114" s="46" t="n">
        <v>0.92</v>
      </c>
      <c r="C114" s="49" t="n">
        <f aca="false">BETADIST(B114,$B$19,$C$19)</f>
        <v>0.981824</v>
      </c>
      <c r="D114" s="49" t="n">
        <f aca="false">C114-C113</f>
        <v>0.00466600000000006</v>
      </c>
      <c r="E114" s="56" t="n">
        <f aca="false">BETAINV(B114,$B$19,$C$19)</f>
        <v>0.826338816783506</v>
      </c>
    </row>
    <row r="115" customFormat="false" ht="12.75" hidden="false" customHeight="false" outlineLevel="0" collapsed="false">
      <c r="B115" s="52" t="n">
        <v>0.93</v>
      </c>
      <c r="C115" s="55" t="n">
        <f aca="false">BETADIST(B115,$B$19,$C$19)</f>
        <v>0.985986</v>
      </c>
      <c r="D115" s="55" t="n">
        <f aca="false">C115-C114</f>
        <v>0.004162</v>
      </c>
      <c r="E115" s="56" t="n">
        <f aca="false">BETAINV(B115,$B$19,$C$19)</f>
        <v>0.838281269931852</v>
      </c>
    </row>
    <row r="116" customFormat="false" ht="12.75" hidden="false" customHeight="false" outlineLevel="0" collapsed="false">
      <c r="B116" s="46" t="n">
        <v>0.94</v>
      </c>
      <c r="C116" s="49" t="n">
        <f aca="false">BETADIST(B116,$B$19,$C$19)</f>
        <v>0.989632</v>
      </c>
      <c r="D116" s="49" t="n">
        <f aca="false">C116-C115</f>
        <v>0.00364599999999993</v>
      </c>
      <c r="E116" s="56" t="n">
        <f aca="false">BETAINV(B116,$B$19,$C$19)</f>
        <v>0.850983047454674</v>
      </c>
    </row>
    <row r="117" customFormat="false" ht="12.75" hidden="false" customHeight="false" outlineLevel="0" collapsed="false">
      <c r="B117" s="52" t="n">
        <v>0.95</v>
      </c>
      <c r="C117" s="55" t="n">
        <f aca="false">BETADIST(B117,$B$19,$C$19)</f>
        <v>0.99275</v>
      </c>
      <c r="D117" s="55" t="n">
        <f aca="false">C117-C116</f>
        <v>0.00311800000000007</v>
      </c>
      <c r="E117" s="56" t="n">
        <f aca="false">BETAINV(B117,$B$19,$C$19)</f>
        <v>0.864649637828416</v>
      </c>
    </row>
    <row r="118" customFormat="false" ht="12.75" hidden="false" customHeight="false" outlineLevel="0" collapsed="false">
      <c r="B118" s="46" t="n">
        <v>0.96</v>
      </c>
      <c r="C118" s="49" t="n">
        <f aca="false">BETADIST(B118,$B$19,$C$19)</f>
        <v>0.995328</v>
      </c>
      <c r="D118" s="49" t="n">
        <f aca="false">C118-C117</f>
        <v>0.00257799999999997</v>
      </c>
      <c r="E118" s="56" t="n">
        <f aca="false">BETAINV(B118,$B$19,$C$19)</f>
        <v>0.87959654513501</v>
      </c>
    </row>
    <row r="119" customFormat="false" ht="12.75" hidden="false" customHeight="false" outlineLevel="0" collapsed="false">
      <c r="B119" s="52" t="n">
        <v>0.97</v>
      </c>
      <c r="C119" s="55" t="n">
        <f aca="false">BETADIST(B119,$B$19,$C$19)</f>
        <v>0.997354</v>
      </c>
      <c r="D119" s="55" t="n">
        <f aca="false">C119-C118</f>
        <v>0.00202600000000008</v>
      </c>
      <c r="E119" s="56" t="n">
        <f aca="false">BETAINV(B119,$B$19,$C$19)</f>
        <v>0.896355160750487</v>
      </c>
    </row>
    <row r="120" customFormat="false" ht="12.75" hidden="false" customHeight="false" outlineLevel="0" collapsed="false">
      <c r="B120" s="46" t="n">
        <v>0.98</v>
      </c>
      <c r="C120" s="49" t="n">
        <f aca="false">BETADIST(B120,$B$19,$C$19)</f>
        <v>0.998816</v>
      </c>
      <c r="D120" s="49" t="n">
        <f aca="false">C120-C119</f>
        <v>0.00146199999999985</v>
      </c>
      <c r="E120" s="56" t="n">
        <f aca="false">BETAINV(B120,$B$19,$C$19)</f>
        <v>0.915962300606758</v>
      </c>
    </row>
    <row r="121" customFormat="false" ht="12.75" hidden="false" customHeight="false" outlineLevel="0" collapsed="false">
      <c r="B121" s="52" t="n">
        <v>0.99</v>
      </c>
      <c r="C121" s="55" t="n">
        <f aca="false">BETADIST(B121,$B$19,$C$19)</f>
        <v>0.999702</v>
      </c>
      <c r="D121" s="55" t="n">
        <f aca="false">C121-C120</f>
        <v>0.000886000000000053</v>
      </c>
      <c r="E121" s="56" t="n">
        <f aca="false">BETAINV(B121,$B$19,$C$19)</f>
        <v>0.941096864221805</v>
      </c>
    </row>
    <row r="122" customFormat="false" ht="13.5" hidden="false" customHeight="false" outlineLevel="0" collapsed="false">
      <c r="B122" s="62" t="n">
        <v>1</v>
      </c>
      <c r="C122" s="63" t="n">
        <f aca="false">BETADIST(B122,$B$19,$C$19)</f>
        <v>1</v>
      </c>
      <c r="D122" s="63" t="n">
        <f aca="false">C122-C121</f>
        <v>0.00029800000000002</v>
      </c>
      <c r="E122" s="64"/>
    </row>
  </sheetData>
  <mergeCells count="14">
    <mergeCell ref="E1:M1"/>
    <mergeCell ref="E2:M2"/>
    <mergeCell ref="E3:M3"/>
    <mergeCell ref="E4:M4"/>
    <mergeCell ref="D5:M5"/>
    <mergeCell ref="E8:F8"/>
    <mergeCell ref="E9:F9"/>
    <mergeCell ref="E10:F10"/>
    <mergeCell ref="E11:F11"/>
    <mergeCell ref="E12:F12"/>
    <mergeCell ref="E13:F13"/>
    <mergeCell ref="E14:F14"/>
    <mergeCell ref="B17:C17"/>
    <mergeCell ref="G17:I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3" activeCellId="0" sqref="C23:D2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4.7"/>
    <col collapsed="false" customWidth="true" hidden="false" outlineLevel="0" max="3" min="3" style="0" width="14.56"/>
    <col collapsed="false" customWidth="true" hidden="false" outlineLevel="0" max="4" min="4" style="0" width="14.99"/>
    <col collapsed="false" customWidth="true" hidden="false" outlineLevel="0" max="6" min="6" style="0" width="25.7"/>
    <col collapsed="false" customWidth="true" hidden="false" outlineLevel="0" max="7" min="7" style="0" width="15.56"/>
    <col collapsed="false" customWidth="true" hidden="false" outlineLevel="0" max="8" min="8" style="0" width="14.7"/>
  </cols>
  <sheetData>
    <row r="1" customFormat="false" ht="18" hidden="false" customHeight="true" outlineLevel="0" collapsed="false">
      <c r="B1" s="87" t="s">
        <v>0</v>
      </c>
      <c r="C1" s="163"/>
      <c r="D1" s="164" t="s">
        <v>203</v>
      </c>
      <c r="E1" s="165"/>
      <c r="F1" s="165"/>
      <c r="G1" s="165"/>
      <c r="H1" s="165"/>
      <c r="I1" s="12"/>
    </row>
    <row r="2" customFormat="false" ht="18" hidden="false" customHeight="true" outlineLevel="0" collapsed="false">
      <c r="B2" s="87" t="s">
        <v>2</v>
      </c>
      <c r="C2" s="163"/>
      <c r="D2" s="164" t="s">
        <v>203</v>
      </c>
      <c r="E2" s="165"/>
      <c r="F2" s="165"/>
      <c r="G2" s="165"/>
      <c r="H2" s="165"/>
      <c r="I2" s="12"/>
    </row>
    <row r="3" customFormat="false" ht="18" hidden="false" customHeight="true" outlineLevel="0" collapsed="false">
      <c r="B3" s="87" t="s">
        <v>4</v>
      </c>
      <c r="C3" s="163"/>
      <c r="D3" s="87" t="s">
        <v>5</v>
      </c>
      <c r="E3" s="165"/>
      <c r="F3" s="165"/>
      <c r="G3" s="165"/>
      <c r="H3" s="165"/>
      <c r="I3" s="12"/>
    </row>
    <row r="4" customFormat="false" ht="18" hidden="false" customHeight="true" outlineLevel="0" collapsed="false">
      <c r="B4" s="87" t="s">
        <v>6</v>
      </c>
      <c r="C4" s="163"/>
      <c r="D4" s="167" t="s">
        <v>204</v>
      </c>
      <c r="E4" s="167"/>
      <c r="F4" s="167"/>
      <c r="G4" s="167"/>
      <c r="H4" s="167"/>
      <c r="I4" s="170"/>
    </row>
    <row r="5" customFormat="false" ht="44.25" hidden="false" customHeight="true" outlineLevel="0" collapsed="false">
      <c r="B5" s="7" t="s">
        <v>46</v>
      </c>
      <c r="C5" s="2"/>
      <c r="D5" s="6"/>
      <c r="E5" s="293"/>
      <c r="F5" s="293"/>
      <c r="G5" s="293"/>
      <c r="H5" s="293"/>
      <c r="I5" s="170"/>
    </row>
    <row r="6" customFormat="false" ht="18" hidden="false" customHeight="true" outlineLevel="0" collapsed="false">
      <c r="B6" s="7" t="s">
        <v>8</v>
      </c>
      <c r="C6" s="8" t="s">
        <v>205</v>
      </c>
      <c r="D6" s="8"/>
      <c r="E6" s="8"/>
      <c r="F6" s="8"/>
      <c r="G6" s="8"/>
      <c r="H6" s="8"/>
      <c r="I6" s="170"/>
    </row>
    <row r="8" customFormat="false" ht="13.5" hidden="false" customHeight="false" outlineLevel="0" collapsed="false">
      <c r="G8" s="34"/>
      <c r="H8" s="34"/>
    </row>
    <row r="9" customFormat="false" ht="31.5" hidden="false" customHeight="true" outlineLevel="0" collapsed="false">
      <c r="B9" s="51"/>
      <c r="C9" s="294" t="s">
        <v>206</v>
      </c>
      <c r="D9" s="295" t="s">
        <v>207</v>
      </c>
      <c r="F9" s="125"/>
      <c r="G9" s="296" t="s">
        <v>206</v>
      </c>
      <c r="H9" s="295" t="s">
        <v>207</v>
      </c>
    </row>
    <row r="10" customFormat="false" ht="13.5" hidden="false" customHeight="false" outlineLevel="0" collapsed="false">
      <c r="B10" s="125"/>
      <c r="C10" s="297" t="s">
        <v>208</v>
      </c>
      <c r="D10" s="67" t="s">
        <v>209</v>
      </c>
      <c r="F10" s="298" t="s">
        <v>210</v>
      </c>
      <c r="G10" s="299" t="s">
        <v>208</v>
      </c>
      <c r="H10" s="300" t="s">
        <v>209</v>
      </c>
    </row>
    <row r="11" customFormat="false" ht="12.75" hidden="false" customHeight="false" outlineLevel="0" collapsed="false">
      <c r="A11" s="51"/>
      <c r="B11" s="301" t="n">
        <v>38353</v>
      </c>
      <c r="C11" s="302" t="n">
        <v>89</v>
      </c>
      <c r="D11" s="303" t="n">
        <v>0</v>
      </c>
      <c r="F11" s="304" t="n">
        <v>38718</v>
      </c>
      <c r="G11" s="302" t="n">
        <v>236</v>
      </c>
      <c r="H11" s="305" t="n">
        <v>6</v>
      </c>
    </row>
    <row r="12" customFormat="false" ht="12.75" hidden="false" customHeight="false" outlineLevel="0" collapsed="false">
      <c r="A12" s="51"/>
      <c r="B12" s="306" t="n">
        <v>38384</v>
      </c>
      <c r="C12" s="307" t="n">
        <v>65</v>
      </c>
      <c r="D12" s="307" t="n">
        <v>4</v>
      </c>
      <c r="F12" s="308" t="n">
        <v>38749</v>
      </c>
      <c r="G12" s="307" t="n">
        <v>1221</v>
      </c>
      <c r="H12" s="309" t="n">
        <v>17</v>
      </c>
    </row>
    <row r="13" customFormat="false" ht="12.75" hidden="false" customHeight="false" outlineLevel="0" collapsed="false">
      <c r="A13" s="51"/>
      <c r="B13" s="301" t="n">
        <v>38412</v>
      </c>
      <c r="C13" s="303" t="n">
        <v>198</v>
      </c>
      <c r="D13" s="303" t="n">
        <v>65</v>
      </c>
      <c r="F13" s="304" t="n">
        <v>38777</v>
      </c>
      <c r="G13" s="303" t="n">
        <v>1563</v>
      </c>
      <c r="H13" s="305" t="n">
        <v>456</v>
      </c>
    </row>
    <row r="14" customFormat="false" ht="12.75" hidden="false" customHeight="false" outlineLevel="0" collapsed="false">
      <c r="A14" s="51"/>
      <c r="B14" s="306" t="n">
        <v>38443</v>
      </c>
      <c r="C14" s="307" t="n">
        <v>358</v>
      </c>
      <c r="D14" s="307" t="n">
        <v>38</v>
      </c>
      <c r="F14" s="308" t="n">
        <v>38808</v>
      </c>
      <c r="G14" s="307" t="n">
        <v>2682</v>
      </c>
      <c r="H14" s="309" t="n">
        <v>544</v>
      </c>
    </row>
    <row r="15" customFormat="false" ht="12.75" hidden="false" customHeight="false" outlineLevel="0" collapsed="false">
      <c r="A15" s="51"/>
      <c r="B15" s="301" t="n">
        <v>38473</v>
      </c>
      <c r="C15" s="303" t="n">
        <v>287</v>
      </c>
      <c r="D15" s="303" t="n">
        <v>48</v>
      </c>
      <c r="F15" s="304" t="n">
        <v>38838</v>
      </c>
      <c r="G15" s="303" t="n">
        <v>4569</v>
      </c>
      <c r="H15" s="305" t="n">
        <v>349</v>
      </c>
    </row>
    <row r="16" customFormat="false" ht="12.75" hidden="false" customHeight="false" outlineLevel="0" collapsed="false">
      <c r="A16" s="51"/>
      <c r="B16" s="306" t="n">
        <v>38504</v>
      </c>
      <c r="C16" s="307" t="n">
        <v>896</v>
      </c>
      <c r="D16" s="307" t="n">
        <v>25</v>
      </c>
      <c r="F16" s="308" t="n">
        <v>38869</v>
      </c>
      <c r="G16" s="307" t="n">
        <v>6848</v>
      </c>
      <c r="H16" s="309" t="n">
        <v>854</v>
      </c>
    </row>
    <row r="17" customFormat="false" ht="12.75" hidden="false" customHeight="false" outlineLevel="0" collapsed="false">
      <c r="A17" s="51"/>
      <c r="B17" s="301" t="n">
        <v>38534</v>
      </c>
      <c r="C17" s="303" t="n">
        <v>965</v>
      </c>
      <c r="D17" s="303" t="n">
        <v>89</v>
      </c>
      <c r="F17" s="304" t="n">
        <v>38899</v>
      </c>
      <c r="G17" s="303" t="n">
        <v>8463</v>
      </c>
      <c r="H17" s="305" t="n">
        <v>427</v>
      </c>
    </row>
    <row r="18" customFormat="false" ht="12.75" hidden="false" customHeight="false" outlineLevel="0" collapsed="false">
      <c r="A18" s="51"/>
      <c r="B18" s="306" t="n">
        <v>38565</v>
      </c>
      <c r="C18" s="307" t="n">
        <v>735</v>
      </c>
      <c r="D18" s="307" t="n">
        <v>198</v>
      </c>
      <c r="F18" s="308" t="n">
        <v>38930</v>
      </c>
      <c r="G18" s="307" t="n">
        <v>10157</v>
      </c>
      <c r="H18" s="309" t="n">
        <v>337</v>
      </c>
    </row>
    <row r="19" customFormat="false" ht="12.75" hidden="false" customHeight="false" outlineLevel="0" collapsed="false">
      <c r="A19" s="51"/>
      <c r="B19" s="301" t="n">
        <v>38596</v>
      </c>
      <c r="C19" s="303" t="n">
        <v>1398</v>
      </c>
      <c r="D19" s="303" t="n">
        <v>376</v>
      </c>
      <c r="F19" s="304" t="n">
        <v>38961</v>
      </c>
      <c r="G19" s="303" t="n">
        <v>11837</v>
      </c>
      <c r="H19" s="305" t="n">
        <v>899</v>
      </c>
    </row>
    <row r="20" customFormat="false" ht="12.75" hidden="false" customHeight="false" outlineLevel="0" collapsed="false">
      <c r="A20" s="51"/>
      <c r="B20" s="306" t="n">
        <v>38626</v>
      </c>
      <c r="C20" s="307" t="n">
        <v>653</v>
      </c>
      <c r="D20" s="307" t="n">
        <v>234</v>
      </c>
      <c r="F20" s="308" t="n">
        <v>38991</v>
      </c>
      <c r="G20" s="307" t="n">
        <v>12987</v>
      </c>
      <c r="H20" s="309" t="n">
        <v>1011</v>
      </c>
    </row>
    <row r="21" customFormat="false" ht="12.75" hidden="false" customHeight="false" outlineLevel="0" collapsed="false">
      <c r="A21" s="51"/>
      <c r="B21" s="301" t="n">
        <v>38657</v>
      </c>
      <c r="C21" s="303" t="n">
        <v>498</v>
      </c>
      <c r="D21" s="303" t="n">
        <v>76</v>
      </c>
      <c r="F21" s="304" t="n">
        <v>39022</v>
      </c>
      <c r="G21" s="303" t="n">
        <v>13739</v>
      </c>
      <c r="H21" s="305" t="n">
        <v>720</v>
      </c>
    </row>
    <row r="22" customFormat="false" ht="13.5" hidden="false" customHeight="false" outlineLevel="0" collapsed="false">
      <c r="A22" s="51"/>
      <c r="B22" s="310" t="n">
        <v>38687</v>
      </c>
      <c r="C22" s="311" t="n">
        <v>1673</v>
      </c>
      <c r="D22" s="311" t="n">
        <v>456</v>
      </c>
      <c r="F22" s="310" t="n">
        <v>39052</v>
      </c>
      <c r="G22" s="311" t="n">
        <v>14376</v>
      </c>
      <c r="H22" s="311" t="n">
        <v>1069</v>
      </c>
    </row>
    <row r="23" customFormat="false" ht="16.5" hidden="false" customHeight="true" outlineLevel="0" collapsed="false">
      <c r="A23" s="51"/>
      <c r="B23" s="312" t="s">
        <v>211</v>
      </c>
      <c r="C23" s="313" t="n">
        <f aca="false">CORREL(C11:C22,D11:D22)</f>
        <v>0.856291674440724</v>
      </c>
      <c r="D23" s="313"/>
      <c r="E23" s="314"/>
      <c r="F23" s="312" t="s">
        <v>211</v>
      </c>
      <c r="G23" s="313" t="n">
        <f aca="false">CORREL(G11:G22,H11:H22)</f>
        <v>0.786671098312174</v>
      </c>
      <c r="H23" s="313"/>
    </row>
    <row r="24" customFormat="false" ht="18.75" hidden="false" customHeight="true" outlineLevel="0" collapsed="false">
      <c r="A24" s="51"/>
      <c r="B24" s="315" t="s">
        <v>212</v>
      </c>
      <c r="C24" s="316" t="n">
        <f aca="false">FISHER(C23)</f>
        <v>1.27927516234167</v>
      </c>
      <c r="D24" s="316"/>
      <c r="E24" s="314"/>
      <c r="F24" s="315" t="s">
        <v>212</v>
      </c>
      <c r="G24" s="316" t="n">
        <f aca="false">FISHER(G23)</f>
        <v>1.06263716583037</v>
      </c>
      <c r="H24" s="316"/>
    </row>
    <row r="25" customFormat="false" ht="12.75" hidden="false" customHeight="false" outlineLevel="0" collapsed="false">
      <c r="A25" s="57"/>
      <c r="B25" s="317" t="s">
        <v>213</v>
      </c>
      <c r="D25" s="317"/>
      <c r="E25" s="9"/>
      <c r="F25" s="318" t="s">
        <v>214</v>
      </c>
      <c r="G25" s="317"/>
      <c r="H25" s="317"/>
    </row>
    <row r="26" customFormat="false" ht="13.5" hidden="false" customHeight="false" outlineLevel="0" collapsed="false"/>
    <row r="27" customFormat="false" ht="26.25" hidden="false" customHeight="false" outlineLevel="0" collapsed="false">
      <c r="C27" s="294" t="s">
        <v>206</v>
      </c>
      <c r="D27" s="295" t="s">
        <v>207</v>
      </c>
      <c r="G27" s="294" t="s">
        <v>206</v>
      </c>
      <c r="H27" s="295" t="s">
        <v>207</v>
      </c>
    </row>
    <row r="28" customFormat="false" ht="13.5" hidden="false" customHeight="false" outlineLevel="0" collapsed="false">
      <c r="B28" s="125"/>
      <c r="C28" s="297" t="s">
        <v>208</v>
      </c>
      <c r="D28" s="67" t="s">
        <v>209</v>
      </c>
      <c r="F28" s="34"/>
      <c r="G28" s="319" t="s">
        <v>208</v>
      </c>
      <c r="H28" s="67" t="s">
        <v>209</v>
      </c>
    </row>
    <row r="29" customFormat="false" ht="12.75" hidden="false" customHeight="false" outlineLevel="0" collapsed="false">
      <c r="A29" s="51"/>
      <c r="B29" s="301" t="n">
        <v>39083</v>
      </c>
      <c r="C29" s="302" t="n">
        <v>15739</v>
      </c>
      <c r="D29" s="303" t="n">
        <v>1070</v>
      </c>
      <c r="E29" s="49"/>
      <c r="F29" s="301" t="n">
        <v>39448</v>
      </c>
      <c r="G29" s="302" t="n">
        <v>22786</v>
      </c>
      <c r="H29" s="303" t="n">
        <v>1421</v>
      </c>
    </row>
    <row r="30" customFormat="false" ht="12.75" hidden="false" customHeight="false" outlineLevel="0" collapsed="false">
      <c r="A30" s="51"/>
      <c r="B30" s="306" t="n">
        <v>39114</v>
      </c>
      <c r="C30" s="307" t="n">
        <v>16123</v>
      </c>
      <c r="D30" s="307" t="n">
        <v>967</v>
      </c>
      <c r="E30" s="49"/>
      <c r="F30" s="306" t="n">
        <v>39479</v>
      </c>
      <c r="G30" s="307" t="n">
        <v>23784</v>
      </c>
      <c r="H30" s="307" t="n">
        <v>1508</v>
      </c>
    </row>
    <row r="31" customFormat="false" ht="12.75" hidden="false" customHeight="false" outlineLevel="0" collapsed="false">
      <c r="A31" s="51"/>
      <c r="B31" s="301" t="n">
        <v>39142</v>
      </c>
      <c r="C31" s="303" t="n">
        <v>16548</v>
      </c>
      <c r="D31" s="303" t="n">
        <v>1401</v>
      </c>
      <c r="E31" s="49"/>
      <c r="F31" s="301" t="n">
        <v>39508</v>
      </c>
      <c r="G31" s="303" t="n">
        <v>24574</v>
      </c>
      <c r="H31" s="303" t="n">
        <v>1876</v>
      </c>
    </row>
    <row r="32" customFormat="false" ht="12.75" hidden="false" customHeight="false" outlineLevel="0" collapsed="false">
      <c r="A32" s="51"/>
      <c r="B32" s="306" t="n">
        <v>39173</v>
      </c>
      <c r="C32" s="307" t="n">
        <v>17352</v>
      </c>
      <c r="D32" s="307" t="n">
        <v>1076</v>
      </c>
      <c r="E32" s="49"/>
      <c r="F32" s="306" t="n">
        <v>39539</v>
      </c>
      <c r="G32" s="307" t="n">
        <v>25111</v>
      </c>
      <c r="H32" s="307" t="n">
        <v>1948</v>
      </c>
    </row>
    <row r="33" customFormat="false" ht="12.75" hidden="false" customHeight="false" outlineLevel="0" collapsed="false">
      <c r="A33" s="51"/>
      <c r="B33" s="301" t="n">
        <v>39203</v>
      </c>
      <c r="C33" s="303" t="n">
        <v>17986</v>
      </c>
      <c r="D33" s="303" t="n">
        <v>1563</v>
      </c>
      <c r="E33" s="49"/>
      <c r="F33" s="301" t="n">
        <v>39569</v>
      </c>
      <c r="G33" s="303" t="n">
        <v>25789</v>
      </c>
      <c r="H33" s="303" t="n">
        <v>2094</v>
      </c>
    </row>
    <row r="34" customFormat="false" ht="12.75" hidden="false" customHeight="false" outlineLevel="0" collapsed="false">
      <c r="A34" s="51"/>
      <c r="B34" s="306" t="n">
        <v>39234</v>
      </c>
      <c r="C34" s="307" t="n">
        <v>18234</v>
      </c>
      <c r="D34" s="307" t="n">
        <v>1485</v>
      </c>
      <c r="E34" s="49"/>
      <c r="F34" s="306" t="n">
        <v>39600</v>
      </c>
      <c r="G34" s="307" t="n">
        <v>26948</v>
      </c>
      <c r="H34" s="307" t="n">
        <v>2134</v>
      </c>
    </row>
    <row r="35" customFormat="false" ht="12.75" hidden="false" customHeight="false" outlineLevel="0" collapsed="false">
      <c r="A35" s="51"/>
      <c r="B35" s="301" t="n">
        <v>39264</v>
      </c>
      <c r="C35" s="303" t="n">
        <v>18769</v>
      </c>
      <c r="D35" s="303" t="n">
        <v>1367</v>
      </c>
      <c r="E35" s="49"/>
      <c r="F35" s="301" t="n">
        <v>39630</v>
      </c>
      <c r="G35" s="303" t="n">
        <v>15635</v>
      </c>
      <c r="H35" s="303" t="n">
        <v>1673</v>
      </c>
    </row>
    <row r="36" customFormat="false" ht="12.75" hidden="false" customHeight="false" outlineLevel="0" collapsed="false">
      <c r="A36" s="51"/>
      <c r="B36" s="306" t="n">
        <v>39295</v>
      </c>
      <c r="C36" s="307" t="n">
        <v>19736</v>
      </c>
      <c r="D36" s="307" t="n">
        <v>1138</v>
      </c>
      <c r="E36" s="49"/>
      <c r="F36" s="306" t="n">
        <v>39661</v>
      </c>
      <c r="G36" s="307" t="n">
        <v>10157</v>
      </c>
      <c r="H36" s="307" t="n">
        <v>337</v>
      </c>
    </row>
    <row r="37" customFormat="false" ht="12.75" hidden="false" customHeight="false" outlineLevel="0" collapsed="false">
      <c r="A37" s="51"/>
      <c r="B37" s="301" t="n">
        <v>39326</v>
      </c>
      <c r="C37" s="303" t="n">
        <v>20333</v>
      </c>
      <c r="D37" s="303" t="n">
        <v>1352</v>
      </c>
      <c r="E37" s="49"/>
      <c r="F37" s="301" t="n">
        <v>39692</v>
      </c>
      <c r="G37" s="303" t="n">
        <v>11837</v>
      </c>
      <c r="H37" s="303" t="n">
        <v>899</v>
      </c>
    </row>
    <row r="38" customFormat="false" ht="12.75" hidden="false" customHeight="false" outlineLevel="0" collapsed="false">
      <c r="A38" s="51"/>
      <c r="B38" s="306" t="n">
        <v>39356</v>
      </c>
      <c r="C38" s="307" t="n">
        <v>20987</v>
      </c>
      <c r="D38" s="307" t="n">
        <v>1343</v>
      </c>
      <c r="E38" s="49"/>
      <c r="F38" s="306" t="n">
        <v>39722</v>
      </c>
      <c r="G38" s="307" t="n">
        <v>12987</v>
      </c>
      <c r="H38" s="307" t="n">
        <v>1011</v>
      </c>
    </row>
    <row r="39" customFormat="false" ht="12.75" hidden="false" customHeight="false" outlineLevel="0" collapsed="false">
      <c r="A39" s="51"/>
      <c r="B39" s="301" t="n">
        <v>39387</v>
      </c>
      <c r="C39" s="303" t="n">
        <v>21323</v>
      </c>
      <c r="D39" s="303" t="n">
        <v>1430</v>
      </c>
      <c r="E39" s="49"/>
      <c r="F39" s="301" t="n">
        <v>39753</v>
      </c>
      <c r="G39" s="303" t="n">
        <v>13739</v>
      </c>
      <c r="H39" s="303" t="n">
        <v>720</v>
      </c>
    </row>
    <row r="40" customFormat="false" ht="13.5" hidden="false" customHeight="false" outlineLevel="0" collapsed="false">
      <c r="A40" s="51"/>
      <c r="B40" s="310" t="n">
        <v>39417</v>
      </c>
      <c r="C40" s="311" t="n">
        <v>21999</v>
      </c>
      <c r="D40" s="311" t="n">
        <v>1375</v>
      </c>
      <c r="E40" s="49"/>
      <c r="F40" s="310" t="n">
        <v>39783</v>
      </c>
      <c r="G40" s="311" t="n">
        <v>14376</v>
      </c>
      <c r="H40" s="311" t="n">
        <v>1069</v>
      </c>
    </row>
    <row r="41" customFormat="false" ht="18" hidden="false" customHeight="true" outlineLevel="0" collapsed="false">
      <c r="A41" s="51"/>
      <c r="B41" s="312" t="s">
        <v>211</v>
      </c>
      <c r="C41" s="313" t="n">
        <f aca="false">CORREL(C29:C40,D29:D40)</f>
        <v>0.449879260169606</v>
      </c>
      <c r="D41" s="313"/>
      <c r="E41" s="49"/>
      <c r="F41" s="312" t="s">
        <v>211</v>
      </c>
      <c r="G41" s="313" t="n">
        <f aca="false">CORREL(G29:G40,H29:H40)</f>
        <v>0.903055950037471</v>
      </c>
      <c r="H41" s="313"/>
    </row>
    <row r="42" customFormat="false" ht="21" hidden="false" customHeight="true" outlineLevel="0" collapsed="false">
      <c r="A42" s="51"/>
      <c r="B42" s="315" t="s">
        <v>212</v>
      </c>
      <c r="C42" s="316" t="n">
        <f aca="false">FISHER(C41)</f>
        <v>0.484548891000339</v>
      </c>
      <c r="D42" s="316"/>
      <c r="E42" s="49"/>
      <c r="F42" s="315" t="s">
        <v>212</v>
      </c>
      <c r="G42" s="320" t="n">
        <f aca="false">FISHER(G41)</f>
        <v>1.48854113012593</v>
      </c>
      <c r="H42" s="320"/>
    </row>
    <row r="43" customFormat="false" ht="12.75" hidden="false" customHeight="false" outlineLevel="0" collapsed="false">
      <c r="B43" s="0" t="s">
        <v>215</v>
      </c>
      <c r="F43" s="0" t="s">
        <v>216</v>
      </c>
    </row>
    <row r="45" customFormat="false" ht="13.5" hidden="false" customHeight="false" outlineLevel="0" collapsed="false"/>
    <row r="46" customFormat="false" ht="13.5" hidden="false" customHeight="false" outlineLevel="0" collapsed="false">
      <c r="A46" s="51"/>
      <c r="B46" s="321" t="s">
        <v>217</v>
      </c>
      <c r="C46" s="321"/>
      <c r="D46" s="322"/>
      <c r="E46" s="170"/>
      <c r="F46" s="170"/>
      <c r="G46" s="170"/>
      <c r="H46" s="170"/>
    </row>
    <row r="47" customFormat="false" ht="12.75" hidden="false" customHeight="false" outlineLevel="0" collapsed="false">
      <c r="A47" s="51"/>
      <c r="B47" s="323" t="s">
        <v>218</v>
      </c>
      <c r="C47" s="324" t="n">
        <f aca="false">C24</f>
        <v>1.27927516234167</v>
      </c>
      <c r="D47" s="325"/>
      <c r="E47" s="170"/>
      <c r="F47" s="170"/>
      <c r="G47" s="170"/>
      <c r="H47" s="170"/>
    </row>
    <row r="48" customFormat="false" ht="12.75" hidden="false" customHeight="false" outlineLevel="0" collapsed="false">
      <c r="A48" s="51"/>
      <c r="B48" s="326" t="s">
        <v>219</v>
      </c>
      <c r="C48" s="327" t="n">
        <f aca="false">G24</f>
        <v>1.06263716583037</v>
      </c>
      <c r="D48" s="128"/>
    </row>
    <row r="49" customFormat="false" ht="12.75" hidden="false" customHeight="false" outlineLevel="0" collapsed="false">
      <c r="A49" s="51"/>
      <c r="B49" s="323" t="s">
        <v>220</v>
      </c>
      <c r="C49" s="328" t="n">
        <f aca="false">C42</f>
        <v>0.484548891000339</v>
      </c>
      <c r="D49" s="128"/>
    </row>
    <row r="50" customFormat="false" ht="13.5" hidden="false" customHeight="false" outlineLevel="0" collapsed="false">
      <c r="A50" s="51"/>
      <c r="B50" s="329" t="s">
        <v>221</v>
      </c>
      <c r="C50" s="330" t="n">
        <f aca="false">G42</f>
        <v>1.48854113012593</v>
      </c>
      <c r="D50" s="128"/>
    </row>
    <row r="51" customFormat="false" ht="15.75" hidden="false" customHeight="false" outlineLevel="0" collapsed="false">
      <c r="A51" s="51"/>
      <c r="B51" s="331" t="s">
        <v>161</v>
      </c>
      <c r="C51" s="332" t="n">
        <f aca="false">AVERAGE(C47:C50)</f>
        <v>1.07875058732458</v>
      </c>
      <c r="D51" s="128"/>
    </row>
    <row r="53" customFormat="false" ht="15" hidden="false" customHeight="false" outlineLevel="0" collapsed="false">
      <c r="A53" s="51"/>
      <c r="B53" s="333" t="s">
        <v>211</v>
      </c>
      <c r="C53" s="334" t="n">
        <f aca="false">FISHERINV(C51)</f>
        <v>0.792735311508156</v>
      </c>
    </row>
    <row r="54" customFormat="false" ht="13.5" hidden="false" customHeight="false" outlineLevel="0" collapsed="false">
      <c r="A54" s="51"/>
      <c r="B54" s="62" t="s">
        <v>222</v>
      </c>
      <c r="C54" s="34"/>
      <c r="D54" s="46"/>
    </row>
    <row r="56" customFormat="false" ht="12.75" hidden="false" customHeight="false" outlineLevel="0" collapsed="false">
      <c r="B56" s="168" t="s">
        <v>112</v>
      </c>
    </row>
    <row r="57" customFormat="false" ht="67.5" hidden="false" customHeight="true" outlineLevel="0" collapsed="false">
      <c r="B57" s="335" t="s">
        <v>223</v>
      </c>
      <c r="C57" s="335"/>
      <c r="D57" s="335"/>
      <c r="E57" s="335"/>
      <c r="F57" s="335"/>
      <c r="G57" s="335"/>
      <c r="H57" s="335"/>
    </row>
  </sheetData>
  <mergeCells count="12">
    <mergeCell ref="D4:H4"/>
    <mergeCell ref="C6:H6"/>
    <mergeCell ref="C23:D23"/>
    <mergeCell ref="G23:H23"/>
    <mergeCell ref="C24:D24"/>
    <mergeCell ref="G24:H24"/>
    <mergeCell ref="C41:D41"/>
    <mergeCell ref="G41:H41"/>
    <mergeCell ref="C42:D42"/>
    <mergeCell ref="G42:H42"/>
    <mergeCell ref="B46:C46"/>
    <mergeCell ref="B57:H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3" activeCellId="0" sqref="C23:D23"/>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5.28"/>
    <col collapsed="false" customWidth="true" hidden="false" outlineLevel="0" max="3" min="3" style="0" width="13.99"/>
    <col collapsed="false" customWidth="true" hidden="false" outlineLevel="0" max="4" min="4" style="0" width="15.13"/>
    <col collapsed="false" customWidth="true" hidden="false" outlineLevel="0" max="5" min="5" style="0" width="14.85"/>
    <col collapsed="false" customWidth="true" hidden="false" outlineLevel="0" max="6" min="6" style="0" width="24.56"/>
    <col collapsed="false" customWidth="true" hidden="false" outlineLevel="0" max="7" min="7" style="0" width="13.41"/>
    <col collapsed="false" customWidth="true" hidden="false" outlineLevel="0" max="8" min="8" style="0" width="13.7"/>
  </cols>
  <sheetData>
    <row r="1" customFormat="false" ht="18" hidden="false" customHeight="true" outlineLevel="0" collapsed="false">
      <c r="B1" s="87" t="s">
        <v>0</v>
      </c>
      <c r="C1" s="163"/>
      <c r="D1" s="164" t="s">
        <v>224</v>
      </c>
      <c r="E1" s="165"/>
      <c r="F1" s="165"/>
      <c r="G1" s="165"/>
      <c r="H1" s="165"/>
    </row>
    <row r="2" customFormat="false" ht="18" hidden="false" customHeight="true" outlineLevel="0" collapsed="false">
      <c r="B2" s="87" t="s">
        <v>2</v>
      </c>
      <c r="C2" s="163"/>
      <c r="D2" s="164" t="s">
        <v>224</v>
      </c>
      <c r="E2" s="165"/>
      <c r="F2" s="165"/>
      <c r="G2" s="165"/>
      <c r="H2" s="165"/>
    </row>
    <row r="3" customFormat="false" ht="18" hidden="false" customHeight="true" outlineLevel="0" collapsed="false">
      <c r="B3" s="87" t="s">
        <v>4</v>
      </c>
      <c r="C3" s="163"/>
      <c r="D3" s="87" t="s">
        <v>5</v>
      </c>
      <c r="E3" s="165"/>
      <c r="F3" s="165"/>
      <c r="G3" s="165"/>
      <c r="H3" s="165"/>
    </row>
    <row r="4" customFormat="false" ht="18" hidden="false" customHeight="true" outlineLevel="0" collapsed="false">
      <c r="B4" s="87" t="s">
        <v>6</v>
      </c>
      <c r="C4" s="163"/>
      <c r="D4" s="167" t="s">
        <v>225</v>
      </c>
      <c r="E4" s="167"/>
      <c r="F4" s="167"/>
      <c r="G4" s="167"/>
      <c r="H4" s="167"/>
    </row>
    <row r="5" customFormat="false" ht="41.25" hidden="false" customHeight="true" outlineLevel="0" collapsed="false">
      <c r="B5" s="7" t="s">
        <v>46</v>
      </c>
      <c r="C5" s="2"/>
      <c r="D5" s="6"/>
      <c r="E5" s="293"/>
      <c r="F5" s="293"/>
      <c r="G5" s="293"/>
      <c r="H5" s="293"/>
    </row>
    <row r="6" customFormat="false" ht="18" hidden="false" customHeight="true" outlineLevel="0" collapsed="false">
      <c r="B6" s="7" t="s">
        <v>8</v>
      </c>
      <c r="C6" s="8" t="s">
        <v>226</v>
      </c>
      <c r="D6" s="8"/>
      <c r="E6" s="8"/>
      <c r="F6" s="8"/>
      <c r="G6" s="8"/>
      <c r="H6" s="8"/>
    </row>
    <row r="8" customFormat="false" ht="13.5" hidden="false" customHeight="false" outlineLevel="0" collapsed="false"/>
    <row r="9" customFormat="false" ht="26.25" hidden="false" customHeight="false" outlineLevel="0" collapsed="false">
      <c r="B9" s="51"/>
      <c r="C9" s="294" t="s">
        <v>206</v>
      </c>
      <c r="D9" s="295" t="s">
        <v>207</v>
      </c>
      <c r="F9" s="125"/>
      <c r="G9" s="296" t="s">
        <v>206</v>
      </c>
      <c r="H9" s="295" t="s">
        <v>207</v>
      </c>
    </row>
    <row r="10" customFormat="false" ht="13.5" hidden="false" customHeight="false" outlineLevel="0" collapsed="false">
      <c r="B10" s="125"/>
      <c r="C10" s="297" t="s">
        <v>208</v>
      </c>
      <c r="D10" s="67" t="s">
        <v>209</v>
      </c>
      <c r="F10" s="298" t="s">
        <v>210</v>
      </c>
      <c r="G10" s="299" t="s">
        <v>208</v>
      </c>
      <c r="H10" s="300" t="s">
        <v>209</v>
      </c>
    </row>
    <row r="11" customFormat="false" ht="12.75" hidden="false" customHeight="false" outlineLevel="0" collapsed="false">
      <c r="A11" s="51"/>
      <c r="B11" s="301" t="n">
        <v>38353</v>
      </c>
      <c r="C11" s="302" t="n">
        <v>89</v>
      </c>
      <c r="D11" s="303" t="n">
        <v>0</v>
      </c>
      <c r="F11" s="304" t="n">
        <v>38718</v>
      </c>
      <c r="G11" s="302" t="n">
        <v>236</v>
      </c>
      <c r="H11" s="305" t="n">
        <v>6</v>
      </c>
    </row>
    <row r="12" customFormat="false" ht="12.75" hidden="false" customHeight="false" outlineLevel="0" collapsed="false">
      <c r="A12" s="51"/>
      <c r="B12" s="306" t="n">
        <v>38384</v>
      </c>
      <c r="C12" s="307" t="n">
        <v>65</v>
      </c>
      <c r="D12" s="307" t="n">
        <v>4</v>
      </c>
      <c r="F12" s="308" t="n">
        <v>38749</v>
      </c>
      <c r="G12" s="307" t="n">
        <v>1221</v>
      </c>
      <c r="H12" s="309" t="n">
        <v>17</v>
      </c>
    </row>
    <row r="13" customFormat="false" ht="12.75" hidden="false" customHeight="false" outlineLevel="0" collapsed="false">
      <c r="A13" s="51"/>
      <c r="B13" s="301" t="n">
        <v>38412</v>
      </c>
      <c r="C13" s="303" t="n">
        <v>198</v>
      </c>
      <c r="D13" s="303" t="n">
        <v>65</v>
      </c>
      <c r="F13" s="304" t="n">
        <v>38777</v>
      </c>
      <c r="G13" s="303" t="n">
        <v>1563</v>
      </c>
      <c r="H13" s="305" t="n">
        <v>456</v>
      </c>
    </row>
    <row r="14" customFormat="false" ht="12.75" hidden="false" customHeight="false" outlineLevel="0" collapsed="false">
      <c r="A14" s="51"/>
      <c r="B14" s="306" t="n">
        <v>38443</v>
      </c>
      <c r="C14" s="307" t="n">
        <v>358</v>
      </c>
      <c r="D14" s="307" t="n">
        <v>38</v>
      </c>
      <c r="F14" s="308" t="n">
        <v>38808</v>
      </c>
      <c r="G14" s="307" t="n">
        <v>2682</v>
      </c>
      <c r="H14" s="309" t="n">
        <v>544</v>
      </c>
    </row>
    <row r="15" customFormat="false" ht="12.75" hidden="false" customHeight="false" outlineLevel="0" collapsed="false">
      <c r="A15" s="51"/>
      <c r="B15" s="301" t="n">
        <v>38473</v>
      </c>
      <c r="C15" s="303" t="n">
        <v>287</v>
      </c>
      <c r="D15" s="303" t="n">
        <v>48</v>
      </c>
      <c r="F15" s="304" t="n">
        <v>38838</v>
      </c>
      <c r="G15" s="303" t="n">
        <v>4569</v>
      </c>
      <c r="H15" s="305" t="n">
        <v>349</v>
      </c>
    </row>
    <row r="16" customFormat="false" ht="12.75" hidden="false" customHeight="false" outlineLevel="0" collapsed="false">
      <c r="A16" s="51"/>
      <c r="B16" s="306" t="n">
        <v>38504</v>
      </c>
      <c r="C16" s="307" t="n">
        <v>896</v>
      </c>
      <c r="D16" s="307" t="n">
        <v>25</v>
      </c>
      <c r="F16" s="308" t="n">
        <v>38869</v>
      </c>
      <c r="G16" s="307" t="n">
        <v>6848</v>
      </c>
      <c r="H16" s="309" t="n">
        <v>854</v>
      </c>
    </row>
    <row r="17" customFormat="false" ht="12.75" hidden="false" customHeight="false" outlineLevel="0" collapsed="false">
      <c r="A17" s="51"/>
      <c r="B17" s="301" t="n">
        <v>38534</v>
      </c>
      <c r="C17" s="303" t="n">
        <v>965</v>
      </c>
      <c r="D17" s="303" t="n">
        <v>89</v>
      </c>
      <c r="F17" s="304" t="n">
        <v>38899</v>
      </c>
      <c r="G17" s="303" t="n">
        <v>8463</v>
      </c>
      <c r="H17" s="305" t="n">
        <v>427</v>
      </c>
    </row>
    <row r="18" customFormat="false" ht="12.75" hidden="false" customHeight="false" outlineLevel="0" collapsed="false">
      <c r="A18" s="51"/>
      <c r="B18" s="306" t="n">
        <v>38565</v>
      </c>
      <c r="C18" s="307" t="n">
        <v>735</v>
      </c>
      <c r="D18" s="307" t="n">
        <v>198</v>
      </c>
      <c r="F18" s="308" t="n">
        <v>38930</v>
      </c>
      <c r="G18" s="307" t="n">
        <v>10157</v>
      </c>
      <c r="H18" s="309" t="n">
        <v>337</v>
      </c>
    </row>
    <row r="19" customFormat="false" ht="12.75" hidden="false" customHeight="false" outlineLevel="0" collapsed="false">
      <c r="A19" s="51"/>
      <c r="B19" s="301" t="n">
        <v>38596</v>
      </c>
      <c r="C19" s="303" t="n">
        <v>1398</v>
      </c>
      <c r="D19" s="303" t="n">
        <v>376</v>
      </c>
      <c r="F19" s="304" t="n">
        <v>38961</v>
      </c>
      <c r="G19" s="303" t="n">
        <v>11837</v>
      </c>
      <c r="H19" s="305" t="n">
        <v>899</v>
      </c>
    </row>
    <row r="20" customFormat="false" ht="12.75" hidden="false" customHeight="false" outlineLevel="0" collapsed="false">
      <c r="A20" s="51"/>
      <c r="B20" s="306" t="n">
        <v>38626</v>
      </c>
      <c r="C20" s="307" t="n">
        <v>653</v>
      </c>
      <c r="D20" s="307" t="n">
        <v>234</v>
      </c>
      <c r="F20" s="308" t="n">
        <v>38991</v>
      </c>
      <c r="G20" s="307" t="n">
        <v>12987</v>
      </c>
      <c r="H20" s="309" t="n">
        <v>1011</v>
      </c>
    </row>
    <row r="21" customFormat="false" ht="12.75" hidden="false" customHeight="false" outlineLevel="0" collapsed="false">
      <c r="A21" s="51"/>
      <c r="B21" s="301" t="n">
        <v>38657</v>
      </c>
      <c r="C21" s="303" t="n">
        <v>498</v>
      </c>
      <c r="D21" s="303" t="n">
        <v>76</v>
      </c>
      <c r="F21" s="304" t="n">
        <v>39022</v>
      </c>
      <c r="G21" s="303" t="n">
        <v>13739</v>
      </c>
      <c r="H21" s="305" t="n">
        <v>720</v>
      </c>
    </row>
    <row r="22" customFormat="false" ht="13.5" hidden="false" customHeight="false" outlineLevel="0" collapsed="false">
      <c r="A22" s="51"/>
      <c r="B22" s="336" t="n">
        <v>38687</v>
      </c>
      <c r="C22" s="311" t="n">
        <v>1673</v>
      </c>
      <c r="D22" s="311" t="n">
        <v>456</v>
      </c>
      <c r="F22" s="310" t="n">
        <v>39052</v>
      </c>
      <c r="G22" s="311" t="n">
        <v>14376</v>
      </c>
      <c r="H22" s="311" t="n">
        <v>1069</v>
      </c>
    </row>
    <row r="23" customFormat="false" ht="13.5" hidden="false" customHeight="false" outlineLevel="0" collapsed="false">
      <c r="B23" s="312" t="s">
        <v>211</v>
      </c>
      <c r="C23" s="313" t="n">
        <f aca="false">CORREL(C11:C22,D11:D22)</f>
        <v>0.856291674440724</v>
      </c>
      <c r="D23" s="313"/>
      <c r="E23" s="314"/>
      <c r="F23" s="312" t="s">
        <v>211</v>
      </c>
      <c r="G23" s="313" t="n">
        <f aca="false">CORREL(G11:G22,H11:H22)</f>
        <v>0.786671098312174</v>
      </c>
      <c r="H23" s="313"/>
    </row>
    <row r="24" customFormat="false" ht="15.75" hidden="false" customHeight="false" outlineLevel="0" collapsed="false">
      <c r="B24" s="337" t="s">
        <v>212</v>
      </c>
      <c r="C24" s="316" t="n">
        <f aca="false">FISHER(C23)</f>
        <v>1.27927516234167</v>
      </c>
      <c r="D24" s="316"/>
      <c r="E24" s="314"/>
      <c r="F24" s="315" t="s">
        <v>212</v>
      </c>
      <c r="G24" s="316" t="n">
        <f aca="false">FISHER(G23)</f>
        <v>1.06263716583037</v>
      </c>
      <c r="H24" s="316"/>
    </row>
    <row r="25" customFormat="false" ht="12.75" hidden="false" customHeight="false" outlineLevel="0" collapsed="false">
      <c r="B25" s="317" t="s">
        <v>213</v>
      </c>
      <c r="D25" s="317"/>
      <c r="E25" s="9"/>
      <c r="F25" s="318" t="s">
        <v>214</v>
      </c>
      <c r="G25" s="317"/>
      <c r="H25" s="317"/>
    </row>
    <row r="26" customFormat="false" ht="13.5" hidden="false" customHeight="false" outlineLevel="0" collapsed="false"/>
    <row r="27" customFormat="false" ht="26.25" hidden="false" customHeight="false" outlineLevel="0" collapsed="false">
      <c r="C27" s="294" t="s">
        <v>206</v>
      </c>
      <c r="D27" s="295" t="s">
        <v>207</v>
      </c>
      <c r="G27" s="294" t="s">
        <v>206</v>
      </c>
      <c r="H27" s="295" t="s">
        <v>207</v>
      </c>
    </row>
    <row r="28" customFormat="false" ht="13.5" hidden="false" customHeight="false" outlineLevel="0" collapsed="false">
      <c r="B28" s="125"/>
      <c r="C28" s="297" t="s">
        <v>208</v>
      </c>
      <c r="D28" s="67" t="s">
        <v>209</v>
      </c>
      <c r="F28" s="34"/>
      <c r="G28" s="319" t="s">
        <v>208</v>
      </c>
      <c r="H28" s="67" t="s">
        <v>209</v>
      </c>
    </row>
    <row r="29" customFormat="false" ht="12.75" hidden="false" customHeight="false" outlineLevel="0" collapsed="false">
      <c r="A29" s="51"/>
      <c r="B29" s="301" t="n">
        <v>39083</v>
      </c>
      <c r="C29" s="302" t="n">
        <v>15739</v>
      </c>
      <c r="D29" s="303" t="n">
        <v>1070</v>
      </c>
      <c r="E29" s="49"/>
      <c r="F29" s="301" t="n">
        <v>39448</v>
      </c>
      <c r="G29" s="302" t="n">
        <v>22786</v>
      </c>
      <c r="H29" s="303" t="n">
        <v>1421</v>
      </c>
    </row>
    <row r="30" customFormat="false" ht="12.75" hidden="false" customHeight="false" outlineLevel="0" collapsed="false">
      <c r="A30" s="51"/>
      <c r="B30" s="306" t="n">
        <v>39114</v>
      </c>
      <c r="C30" s="307" t="n">
        <v>16123</v>
      </c>
      <c r="D30" s="307" t="n">
        <v>967</v>
      </c>
      <c r="E30" s="49"/>
      <c r="F30" s="306" t="n">
        <v>39479</v>
      </c>
      <c r="G30" s="307" t="n">
        <v>23784</v>
      </c>
      <c r="H30" s="307" t="n">
        <v>1508</v>
      </c>
    </row>
    <row r="31" customFormat="false" ht="12.75" hidden="false" customHeight="false" outlineLevel="0" collapsed="false">
      <c r="A31" s="51"/>
      <c r="B31" s="301" t="n">
        <v>39142</v>
      </c>
      <c r="C31" s="303" t="n">
        <v>16548</v>
      </c>
      <c r="D31" s="303" t="n">
        <v>1401</v>
      </c>
      <c r="E31" s="49"/>
      <c r="F31" s="301" t="n">
        <v>39508</v>
      </c>
      <c r="G31" s="303" t="n">
        <v>24574</v>
      </c>
      <c r="H31" s="303" t="n">
        <v>1876</v>
      </c>
    </row>
    <row r="32" customFormat="false" ht="12.75" hidden="false" customHeight="false" outlineLevel="0" collapsed="false">
      <c r="A32" s="51"/>
      <c r="B32" s="306" t="n">
        <v>39173</v>
      </c>
      <c r="C32" s="307" t="n">
        <v>17352</v>
      </c>
      <c r="D32" s="307" t="n">
        <v>1076</v>
      </c>
      <c r="E32" s="49"/>
      <c r="F32" s="306" t="n">
        <v>39539</v>
      </c>
      <c r="G32" s="307" t="n">
        <v>25111</v>
      </c>
      <c r="H32" s="307" t="n">
        <v>1948</v>
      </c>
    </row>
    <row r="33" customFormat="false" ht="12.75" hidden="false" customHeight="false" outlineLevel="0" collapsed="false">
      <c r="A33" s="51"/>
      <c r="B33" s="301" t="n">
        <v>39203</v>
      </c>
      <c r="C33" s="303" t="n">
        <v>17986</v>
      </c>
      <c r="D33" s="303" t="n">
        <v>1563</v>
      </c>
      <c r="E33" s="49"/>
      <c r="F33" s="301" t="n">
        <v>39569</v>
      </c>
      <c r="G33" s="303" t="n">
        <v>25789</v>
      </c>
      <c r="H33" s="303" t="n">
        <v>2094</v>
      </c>
    </row>
    <row r="34" customFormat="false" ht="12.75" hidden="false" customHeight="false" outlineLevel="0" collapsed="false">
      <c r="A34" s="51"/>
      <c r="B34" s="306" t="n">
        <v>39234</v>
      </c>
      <c r="C34" s="307" t="n">
        <v>18234</v>
      </c>
      <c r="D34" s="307" t="n">
        <v>1485</v>
      </c>
      <c r="E34" s="49"/>
      <c r="F34" s="306" t="n">
        <v>39600</v>
      </c>
      <c r="G34" s="307" t="n">
        <v>26948</v>
      </c>
      <c r="H34" s="307" t="n">
        <v>2134</v>
      </c>
    </row>
    <row r="35" customFormat="false" ht="12.75" hidden="false" customHeight="false" outlineLevel="0" collapsed="false">
      <c r="A35" s="51"/>
      <c r="B35" s="301" t="n">
        <v>39264</v>
      </c>
      <c r="C35" s="303" t="n">
        <v>18769</v>
      </c>
      <c r="D35" s="303" t="n">
        <v>1367</v>
      </c>
      <c r="E35" s="49"/>
      <c r="F35" s="301" t="n">
        <v>39630</v>
      </c>
      <c r="G35" s="303" t="n">
        <v>15635</v>
      </c>
      <c r="H35" s="303" t="n">
        <v>1673</v>
      </c>
    </row>
    <row r="36" customFormat="false" ht="12.75" hidden="false" customHeight="false" outlineLevel="0" collapsed="false">
      <c r="A36" s="51"/>
      <c r="B36" s="306" t="n">
        <v>39295</v>
      </c>
      <c r="C36" s="307" t="n">
        <v>19736</v>
      </c>
      <c r="D36" s="307" t="n">
        <v>1138</v>
      </c>
      <c r="E36" s="49"/>
      <c r="F36" s="306" t="n">
        <v>39661</v>
      </c>
      <c r="G36" s="307" t="n">
        <v>10157</v>
      </c>
      <c r="H36" s="307" t="n">
        <v>337</v>
      </c>
    </row>
    <row r="37" customFormat="false" ht="12.75" hidden="false" customHeight="false" outlineLevel="0" collapsed="false">
      <c r="A37" s="51"/>
      <c r="B37" s="301" t="n">
        <v>39326</v>
      </c>
      <c r="C37" s="303" t="n">
        <v>20333</v>
      </c>
      <c r="D37" s="303" t="n">
        <v>1352</v>
      </c>
      <c r="E37" s="49"/>
      <c r="F37" s="301" t="n">
        <v>39692</v>
      </c>
      <c r="G37" s="303" t="n">
        <v>11837</v>
      </c>
      <c r="H37" s="303" t="n">
        <v>899</v>
      </c>
    </row>
    <row r="38" customFormat="false" ht="12.75" hidden="false" customHeight="false" outlineLevel="0" collapsed="false">
      <c r="A38" s="51"/>
      <c r="B38" s="306" t="n">
        <v>39356</v>
      </c>
      <c r="C38" s="307" t="n">
        <v>20987</v>
      </c>
      <c r="D38" s="307" t="n">
        <v>1343</v>
      </c>
      <c r="E38" s="49"/>
      <c r="F38" s="306" t="n">
        <v>39722</v>
      </c>
      <c r="G38" s="307" t="n">
        <v>12987</v>
      </c>
      <c r="H38" s="307" t="n">
        <v>1011</v>
      </c>
    </row>
    <row r="39" customFormat="false" ht="12.75" hidden="false" customHeight="false" outlineLevel="0" collapsed="false">
      <c r="A39" s="51"/>
      <c r="B39" s="301" t="n">
        <v>39387</v>
      </c>
      <c r="C39" s="303" t="n">
        <v>21323</v>
      </c>
      <c r="D39" s="303" t="n">
        <v>1430</v>
      </c>
      <c r="E39" s="49"/>
      <c r="F39" s="301" t="n">
        <v>39753</v>
      </c>
      <c r="G39" s="303" t="n">
        <v>13739</v>
      </c>
      <c r="H39" s="303" t="n">
        <v>720</v>
      </c>
    </row>
    <row r="40" customFormat="false" ht="13.5" hidden="false" customHeight="false" outlineLevel="0" collapsed="false">
      <c r="A40" s="51"/>
      <c r="B40" s="336" t="n">
        <v>39417</v>
      </c>
      <c r="C40" s="311" t="n">
        <v>21999</v>
      </c>
      <c r="D40" s="311" t="n">
        <v>1375</v>
      </c>
      <c r="E40" s="49"/>
      <c r="F40" s="310" t="n">
        <v>39783</v>
      </c>
      <c r="G40" s="311" t="n">
        <v>14376</v>
      </c>
      <c r="H40" s="311" t="n">
        <v>1069</v>
      </c>
    </row>
    <row r="41" customFormat="false" ht="13.5" hidden="false" customHeight="false" outlineLevel="0" collapsed="false">
      <c r="A41" s="51"/>
      <c r="B41" s="338" t="s">
        <v>211</v>
      </c>
      <c r="C41" s="313" t="n">
        <f aca="false">CORREL(C29:C40,D29:D40)</f>
        <v>0.449879260169606</v>
      </c>
      <c r="D41" s="313"/>
      <c r="E41" s="49"/>
      <c r="F41" s="312" t="s">
        <v>211</v>
      </c>
      <c r="G41" s="313" t="n">
        <f aca="false">CORREL(G29:G40,H29:H40)</f>
        <v>0.903055950037471</v>
      </c>
      <c r="H41" s="313"/>
    </row>
    <row r="42" customFormat="false" ht="15.75" hidden="false" customHeight="false" outlineLevel="0" collapsed="false">
      <c r="A42" s="51"/>
      <c r="B42" s="315" t="s">
        <v>212</v>
      </c>
      <c r="C42" s="316" t="n">
        <f aca="false">FISHER(C41)</f>
        <v>0.484548891000339</v>
      </c>
      <c r="D42" s="316"/>
      <c r="E42" s="49"/>
      <c r="F42" s="315" t="s">
        <v>212</v>
      </c>
      <c r="G42" s="320" t="n">
        <f aca="false">FISHER(G41)</f>
        <v>1.48854113012593</v>
      </c>
      <c r="H42" s="320"/>
    </row>
    <row r="43" customFormat="false" ht="12.75" hidden="false" customHeight="false" outlineLevel="0" collapsed="false">
      <c r="B43" s="0" t="s">
        <v>215</v>
      </c>
      <c r="F43" s="0" t="s">
        <v>216</v>
      </c>
    </row>
    <row r="45" customFormat="false" ht="13.5" hidden="false" customHeight="false" outlineLevel="0" collapsed="false"/>
    <row r="46" customFormat="false" ht="13.5" hidden="false" customHeight="false" outlineLevel="0" collapsed="false">
      <c r="A46" s="51"/>
      <c r="B46" s="339" t="s">
        <v>217</v>
      </c>
      <c r="C46" s="339"/>
      <c r="D46" s="322"/>
      <c r="E46" s="170"/>
      <c r="F46" s="170"/>
      <c r="G46" s="170"/>
      <c r="H46" s="170"/>
    </row>
    <row r="47" customFormat="false" ht="12.75" hidden="false" customHeight="false" outlineLevel="0" collapsed="false">
      <c r="A47" s="51"/>
      <c r="B47" s="323" t="s">
        <v>218</v>
      </c>
      <c r="C47" s="324" t="n">
        <f aca="false">C24</f>
        <v>1.27927516234167</v>
      </c>
      <c r="D47" s="325"/>
      <c r="E47" s="170"/>
      <c r="F47" s="170"/>
      <c r="G47" s="170"/>
      <c r="H47" s="170"/>
    </row>
    <row r="48" customFormat="false" ht="12.75" hidden="false" customHeight="false" outlineLevel="0" collapsed="false">
      <c r="A48" s="51"/>
      <c r="B48" s="326" t="s">
        <v>219</v>
      </c>
      <c r="C48" s="327" t="n">
        <f aca="false">G24</f>
        <v>1.06263716583037</v>
      </c>
      <c r="D48" s="128"/>
    </row>
    <row r="49" customFormat="false" ht="12.75" hidden="false" customHeight="false" outlineLevel="0" collapsed="false">
      <c r="A49" s="51"/>
      <c r="B49" s="323" t="s">
        <v>220</v>
      </c>
      <c r="C49" s="328" t="n">
        <f aca="false">C42</f>
        <v>0.484548891000339</v>
      </c>
      <c r="D49" s="128"/>
    </row>
    <row r="50" customFormat="false" ht="13.5" hidden="false" customHeight="false" outlineLevel="0" collapsed="false">
      <c r="A50" s="51"/>
      <c r="B50" s="340" t="s">
        <v>221</v>
      </c>
      <c r="C50" s="330" t="n">
        <f aca="false">G42</f>
        <v>1.48854113012593</v>
      </c>
      <c r="D50" s="128"/>
    </row>
    <row r="51" customFormat="false" ht="15.75" hidden="false" customHeight="false" outlineLevel="0" collapsed="false">
      <c r="A51" s="51"/>
      <c r="B51" s="341" t="s">
        <v>161</v>
      </c>
      <c r="C51" s="332" t="n">
        <f aca="false">AVERAGE(C47:C50)</f>
        <v>1.07875058732458</v>
      </c>
      <c r="D51" s="128"/>
    </row>
    <row r="53" customFormat="false" ht="15" hidden="false" customHeight="false" outlineLevel="0" collapsed="false">
      <c r="A53" s="51"/>
      <c r="B53" s="333" t="s">
        <v>211</v>
      </c>
      <c r="C53" s="334" t="n">
        <f aca="false">FISHERINV(C51)</f>
        <v>0.792735311508156</v>
      </c>
    </row>
    <row r="54" customFormat="false" ht="13.5" hidden="false" customHeight="false" outlineLevel="0" collapsed="false">
      <c r="B54" s="62" t="s">
        <v>222</v>
      </c>
      <c r="C54" s="34"/>
      <c r="D54" s="46"/>
    </row>
    <row r="56" customFormat="false" ht="12.75" hidden="false" customHeight="false" outlineLevel="0" collapsed="false">
      <c r="B56" s="168" t="s">
        <v>112</v>
      </c>
    </row>
    <row r="57" customFormat="false" ht="66" hidden="false" customHeight="true" outlineLevel="0" collapsed="false">
      <c r="B57" s="335" t="s">
        <v>223</v>
      </c>
      <c r="C57" s="335"/>
      <c r="D57" s="335"/>
      <c r="E57" s="335"/>
      <c r="F57" s="335"/>
      <c r="G57" s="335"/>
      <c r="H57" s="335"/>
    </row>
  </sheetData>
  <mergeCells count="12">
    <mergeCell ref="D4:H4"/>
    <mergeCell ref="C6:H6"/>
    <mergeCell ref="C23:D23"/>
    <mergeCell ref="G23:H23"/>
    <mergeCell ref="C24:D24"/>
    <mergeCell ref="G24:H24"/>
    <mergeCell ref="C41:D41"/>
    <mergeCell ref="G41:H41"/>
    <mergeCell ref="C42:D42"/>
    <mergeCell ref="G42:H42"/>
    <mergeCell ref="B46:C46"/>
    <mergeCell ref="B57:H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1.56"/>
    <col collapsed="false" customWidth="true" hidden="false" outlineLevel="0" max="3" min="3" style="0" width="25.28"/>
    <col collapsed="false" customWidth="true" hidden="false" outlineLevel="0" max="4" min="4" style="0" width="16.56"/>
    <col collapsed="false" customWidth="true" hidden="false" outlineLevel="0" max="5" min="5" style="0" width="27.42"/>
    <col collapsed="false" customWidth="true" hidden="false" outlineLevel="0" max="6" min="6" style="0" width="19.14"/>
    <col collapsed="false" customWidth="true" hidden="false" outlineLevel="0" max="18" min="7" style="0" width="7.7"/>
  </cols>
  <sheetData>
    <row r="1" customFormat="false" ht="18" hidden="false" customHeight="true" outlineLevel="0" collapsed="false">
      <c r="B1" s="1" t="s">
        <v>0</v>
      </c>
      <c r="C1" s="2"/>
      <c r="D1" s="65" t="s">
        <v>227</v>
      </c>
      <c r="E1" s="2"/>
      <c r="F1" s="66" t="s">
        <v>228</v>
      </c>
      <c r="G1" s="9"/>
      <c r="H1" s="9"/>
      <c r="I1" s="9"/>
      <c r="J1" s="9"/>
      <c r="K1" s="9"/>
      <c r="L1" s="9"/>
      <c r="M1" s="9"/>
      <c r="N1" s="9"/>
      <c r="O1" s="9"/>
      <c r="P1" s="9"/>
      <c r="Q1" s="9"/>
      <c r="R1" s="9"/>
    </row>
    <row r="2" customFormat="false" ht="18" hidden="false" customHeight="true" outlineLevel="0" collapsed="false">
      <c r="B2" s="1" t="s">
        <v>2</v>
      </c>
      <c r="C2" s="2"/>
      <c r="D2" s="65" t="s">
        <v>227</v>
      </c>
      <c r="E2" s="2"/>
      <c r="F2" s="3"/>
      <c r="G2" s="9"/>
      <c r="H2" s="9"/>
      <c r="I2" s="9"/>
      <c r="J2" s="9"/>
      <c r="K2" s="9"/>
      <c r="L2" s="9"/>
      <c r="M2" s="9"/>
      <c r="N2" s="9"/>
      <c r="O2" s="9"/>
      <c r="P2" s="9"/>
      <c r="Q2" s="9"/>
      <c r="R2" s="9"/>
    </row>
    <row r="3" customFormat="false" ht="18" hidden="false" customHeight="true" outlineLevel="0" collapsed="false">
      <c r="B3" s="1" t="s">
        <v>4</v>
      </c>
      <c r="C3" s="2"/>
      <c r="D3" s="1" t="s">
        <v>5</v>
      </c>
      <c r="E3" s="2"/>
      <c r="F3" s="3"/>
      <c r="G3" s="9"/>
      <c r="H3" s="9"/>
      <c r="I3" s="9"/>
      <c r="J3" s="9"/>
      <c r="K3" s="9"/>
      <c r="L3" s="9"/>
      <c r="M3" s="9"/>
      <c r="N3" s="9"/>
      <c r="O3" s="9"/>
      <c r="P3" s="9"/>
      <c r="Q3" s="9"/>
      <c r="R3" s="9"/>
    </row>
    <row r="4" customFormat="false" ht="18" hidden="false" customHeight="true" outlineLevel="0" collapsed="false">
      <c r="B4" s="1" t="s">
        <v>6</v>
      </c>
      <c r="C4" s="2"/>
      <c r="D4" s="6" t="s">
        <v>229</v>
      </c>
      <c r="E4" s="6"/>
      <c r="F4" s="6"/>
      <c r="G4" s="9"/>
      <c r="H4" s="9"/>
      <c r="I4" s="9"/>
      <c r="J4" s="9"/>
      <c r="K4" s="9"/>
      <c r="L4" s="9"/>
      <c r="M4" s="9"/>
      <c r="N4" s="9"/>
      <c r="O4" s="9"/>
      <c r="P4" s="9"/>
      <c r="Q4" s="9"/>
      <c r="R4" s="9"/>
    </row>
    <row r="5" customFormat="false" ht="28.5" hidden="false" customHeight="true" outlineLevel="0" collapsed="false">
      <c r="B5" s="7" t="s">
        <v>8</v>
      </c>
      <c r="C5" s="8" t="s">
        <v>230</v>
      </c>
      <c r="D5" s="8"/>
      <c r="E5" s="8"/>
      <c r="F5" s="8"/>
      <c r="G5" s="12"/>
      <c r="H5" s="12"/>
      <c r="I5" s="12"/>
      <c r="J5" s="12"/>
      <c r="K5" s="9"/>
      <c r="L5" s="9"/>
      <c r="M5" s="9"/>
      <c r="N5" s="9"/>
      <c r="O5" s="9"/>
      <c r="P5" s="9"/>
      <c r="Q5" s="9"/>
      <c r="R5" s="9"/>
      <c r="S5" s="9"/>
    </row>
    <row r="8" customFormat="false" ht="13.5" hidden="false" customHeight="false" outlineLevel="0" collapsed="false">
      <c r="E8" s="223"/>
      <c r="F8" s="223"/>
    </row>
    <row r="9" customFormat="false" ht="18.75" hidden="false" customHeight="false" outlineLevel="0" collapsed="false">
      <c r="B9" s="342" t="s">
        <v>231</v>
      </c>
      <c r="C9" s="343" t="s">
        <v>232</v>
      </c>
      <c r="D9" s="344"/>
      <c r="E9" s="345" t="s">
        <v>233</v>
      </c>
      <c r="F9" s="67" t="s">
        <v>234</v>
      </c>
    </row>
    <row r="10" customFormat="false" ht="13.5" hidden="false" customHeight="false" outlineLevel="0" collapsed="false">
      <c r="B10" s="346" t="n">
        <v>7</v>
      </c>
      <c r="C10" s="347" t="n">
        <v>8</v>
      </c>
      <c r="D10" s="344"/>
      <c r="E10" s="121" t="s">
        <v>235</v>
      </c>
      <c r="F10" s="348" t="n">
        <f aca="false">VAR(B10:B19)</f>
        <v>3.6</v>
      </c>
      <c r="G10" s="181" t="s">
        <v>236</v>
      </c>
    </row>
    <row r="11" customFormat="false" ht="14.25" hidden="false" customHeight="false" outlineLevel="0" collapsed="false">
      <c r="B11" s="94" t="n">
        <v>8</v>
      </c>
      <c r="C11" s="54" t="n">
        <v>4</v>
      </c>
      <c r="D11" s="344"/>
      <c r="E11" s="349" t="s">
        <v>237</v>
      </c>
      <c r="F11" s="350" t="n">
        <f aca="false">VARP(C10:C19)</f>
        <v>3.56</v>
      </c>
      <c r="G11" s="181" t="s">
        <v>238</v>
      </c>
    </row>
    <row r="12" customFormat="false" ht="12.75" hidden="false" customHeight="false" outlineLevel="0" collapsed="false">
      <c r="B12" s="93" t="n">
        <v>8</v>
      </c>
      <c r="C12" s="58" t="n">
        <v>8</v>
      </c>
      <c r="D12" s="46"/>
      <c r="E12" s="351"/>
      <c r="F12" s="352"/>
    </row>
    <row r="13" customFormat="false" ht="12.75" hidden="false" customHeight="false" outlineLevel="0" collapsed="false">
      <c r="B13" s="94" t="n">
        <v>9</v>
      </c>
      <c r="C13" s="54" t="n">
        <v>5</v>
      </c>
      <c r="D13" s="46"/>
      <c r="E13" s="351"/>
      <c r="F13" s="79"/>
    </row>
    <row r="14" customFormat="false" ht="12.75" hidden="false" customHeight="false" outlineLevel="0" collapsed="false">
      <c r="B14" s="93" t="n">
        <v>6</v>
      </c>
      <c r="C14" s="58" t="n">
        <v>6</v>
      </c>
      <c r="D14" s="46"/>
      <c r="E14" s="351"/>
      <c r="F14" s="79"/>
    </row>
    <row r="15" customFormat="false" ht="12.75" hidden="false" customHeight="false" outlineLevel="0" collapsed="false">
      <c r="B15" s="94" t="n">
        <v>8</v>
      </c>
      <c r="C15" s="54" t="n">
        <v>9</v>
      </c>
      <c r="D15" s="46"/>
      <c r="E15" s="353"/>
      <c r="F15" s="79"/>
    </row>
    <row r="16" customFormat="false" ht="12.75" hidden="false" customHeight="false" outlineLevel="0" collapsed="false">
      <c r="B16" s="93" t="n">
        <v>4</v>
      </c>
      <c r="C16" s="58" t="n">
        <v>5</v>
      </c>
      <c r="D16" s="46"/>
      <c r="E16" s="351"/>
      <c r="F16" s="79"/>
    </row>
    <row r="17" customFormat="false" ht="12.75" hidden="false" customHeight="false" outlineLevel="0" collapsed="false">
      <c r="B17" s="94" t="n">
        <v>7</v>
      </c>
      <c r="C17" s="54" t="n">
        <v>6</v>
      </c>
    </row>
    <row r="18" customFormat="false" ht="12.75" hidden="false" customHeight="false" outlineLevel="0" collapsed="false">
      <c r="B18" s="93" t="n">
        <v>6</v>
      </c>
      <c r="C18" s="58" t="n">
        <v>3</v>
      </c>
    </row>
    <row r="19" customFormat="false" ht="13.5" hidden="false" customHeight="false" outlineLevel="0" collapsed="false">
      <c r="B19" s="139" t="n">
        <v>3</v>
      </c>
      <c r="C19" s="354" t="n">
        <v>8</v>
      </c>
    </row>
    <row r="21" customFormat="false" ht="12.75" hidden="false" customHeight="false" outlineLevel="0" collapsed="false">
      <c r="B21" s="168" t="s">
        <v>239</v>
      </c>
    </row>
    <row r="22" customFormat="false" ht="12.75" hidden="false" customHeight="false" outlineLevel="0" collapsed="false">
      <c r="B22" s="172" t="n">
        <f aca="false">FTEST(B10:B19,C10:C19)</f>
        <v>0.890719801243945</v>
      </c>
      <c r="C22" s="181" t="s">
        <v>240</v>
      </c>
    </row>
    <row r="24" customFormat="false" ht="12.75" hidden="false" customHeight="false" outlineLevel="0" collapsed="false">
      <c r="B24" s="168" t="s">
        <v>241</v>
      </c>
    </row>
    <row r="25" customFormat="false" ht="12.75" hidden="false" customHeight="false" outlineLevel="0" collapsed="false">
      <c r="B25" s="181" t="s">
        <v>242</v>
      </c>
    </row>
  </sheetData>
  <mergeCells count="2">
    <mergeCell ref="D4:F4"/>
    <mergeCell ref="C5:F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5" activeCellId="0" sqref="H25"/>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21.84"/>
    <col collapsed="false" customWidth="true" hidden="false" outlineLevel="0" max="3" min="3" style="0" width="22.7"/>
    <col collapsed="false" customWidth="true" hidden="false" outlineLevel="0" max="4" min="4" style="0" width="11.7"/>
    <col collapsed="false" customWidth="true" hidden="false" outlineLevel="0" max="5" min="5" style="0" width="21.28"/>
    <col collapsed="false" customWidth="true" hidden="false" outlineLevel="0" max="6" min="6" style="0" width="24.99"/>
    <col collapsed="false" customWidth="true" hidden="false" outlineLevel="0" max="7" min="7" style="0" width="16.28"/>
    <col collapsed="false" customWidth="true" hidden="false" outlineLevel="0" max="8" min="8" style="0" width="23.28"/>
  </cols>
  <sheetData>
    <row r="1" customFormat="false" ht="18" hidden="false" customHeight="true" outlineLevel="0" collapsed="false">
      <c r="B1" s="1" t="s">
        <v>0</v>
      </c>
      <c r="C1" s="2"/>
      <c r="D1" s="65" t="s">
        <v>243</v>
      </c>
      <c r="E1" s="2"/>
      <c r="F1" s="106" t="s">
        <v>244</v>
      </c>
    </row>
    <row r="2" customFormat="false" ht="18" hidden="false" customHeight="true" outlineLevel="0" collapsed="false">
      <c r="B2" s="1" t="s">
        <v>2</v>
      </c>
      <c r="C2" s="2"/>
      <c r="D2" s="65" t="s">
        <v>172</v>
      </c>
      <c r="E2" s="2"/>
      <c r="F2" s="3"/>
    </row>
    <row r="3" customFormat="false" ht="18" hidden="false" customHeight="true" outlineLevel="0" collapsed="false">
      <c r="B3" s="1" t="s">
        <v>4</v>
      </c>
      <c r="C3" s="2"/>
      <c r="D3" s="1" t="s">
        <v>5</v>
      </c>
      <c r="E3" s="2"/>
      <c r="F3" s="3"/>
    </row>
    <row r="4" customFormat="false" ht="18" hidden="false" customHeight="true" outlineLevel="0" collapsed="false">
      <c r="B4" s="1" t="s">
        <v>6</v>
      </c>
      <c r="C4" s="2"/>
      <c r="D4" s="6" t="s">
        <v>245</v>
      </c>
      <c r="E4" s="6"/>
      <c r="F4" s="6"/>
    </row>
    <row r="5" customFormat="false" ht="44.25" hidden="false" customHeight="true" outlineLevel="0" collapsed="false">
      <c r="B5" s="7" t="s">
        <v>8</v>
      </c>
      <c r="C5" s="8" t="s">
        <v>246</v>
      </c>
      <c r="D5" s="8"/>
      <c r="E5" s="8"/>
      <c r="F5" s="8"/>
    </row>
    <row r="6" customFormat="false" ht="15.75" hidden="false" customHeight="false" outlineLevel="0" collapsed="false">
      <c r="B6" s="1" t="s">
        <v>175</v>
      </c>
      <c r="C6" s="222" t="s">
        <v>176</v>
      </c>
      <c r="D6" s="222"/>
      <c r="E6" s="222"/>
      <c r="F6" s="355"/>
    </row>
    <row r="7" customFormat="false" ht="13.5" hidden="false" customHeight="false" outlineLevel="0" collapsed="false"/>
    <row r="8" customFormat="false" ht="17.1" hidden="false" customHeight="true" outlineLevel="0" collapsed="false">
      <c r="B8" s="225" t="s">
        <v>177</v>
      </c>
      <c r="C8" s="226" t="s">
        <v>178</v>
      </c>
      <c r="D8" s="227" t="s">
        <v>179</v>
      </c>
      <c r="F8" s="356" t="s">
        <v>247</v>
      </c>
      <c r="G8" s="357"/>
      <c r="H8" s="358" t="s">
        <v>184</v>
      </c>
    </row>
    <row r="9" customFormat="false" ht="17.1" hidden="false" customHeight="true" outlineLevel="0" collapsed="false">
      <c r="B9" s="232" t="n">
        <v>4</v>
      </c>
      <c r="C9" s="233" t="n">
        <v>2</v>
      </c>
      <c r="D9" s="233" t="n">
        <v>2</v>
      </c>
      <c r="F9" s="359" t="s">
        <v>181</v>
      </c>
      <c r="G9" s="360"/>
      <c r="H9" s="361" t="n">
        <v>2</v>
      </c>
    </row>
    <row r="10" customFormat="false" ht="17.1" hidden="false" customHeight="true" outlineLevel="0" collapsed="false">
      <c r="B10" s="237" t="n">
        <v>2</v>
      </c>
      <c r="C10" s="238" t="n">
        <v>1</v>
      </c>
      <c r="D10" s="238" t="n">
        <v>1</v>
      </c>
      <c r="F10" s="356" t="s">
        <v>182</v>
      </c>
      <c r="G10" s="357"/>
      <c r="H10" s="362" t="n">
        <v>12</v>
      </c>
    </row>
    <row r="11" customFormat="false" ht="17.1" hidden="false" customHeight="true" outlineLevel="0" collapsed="false">
      <c r="B11" s="232" t="n">
        <v>1</v>
      </c>
      <c r="C11" s="233" t="n">
        <v>4</v>
      </c>
      <c r="D11" s="233" t="n">
        <v>6</v>
      </c>
      <c r="F11" s="359" t="s">
        <v>248</v>
      </c>
      <c r="G11" s="360"/>
      <c r="H11" s="354" t="n">
        <v>3.89</v>
      </c>
    </row>
    <row r="12" customFormat="false" ht="17.1" hidden="false" customHeight="true" outlineLevel="0" collapsed="false">
      <c r="B12" s="237" t="n">
        <v>5</v>
      </c>
      <c r="C12" s="238" t="n">
        <v>7</v>
      </c>
      <c r="D12" s="238" t="n">
        <v>4</v>
      </c>
      <c r="E12" s="228"/>
      <c r="F12" s="356" t="s">
        <v>249</v>
      </c>
      <c r="G12" s="363"/>
      <c r="H12" s="364" t="n">
        <v>0.41</v>
      </c>
      <c r="I12" s="46"/>
    </row>
    <row r="13" customFormat="false" ht="17.1" hidden="false" customHeight="true" outlineLevel="0" collapsed="false">
      <c r="B13" s="243" t="n">
        <v>2</v>
      </c>
      <c r="C13" s="244" t="n">
        <v>5</v>
      </c>
      <c r="D13" s="244" t="n">
        <v>7</v>
      </c>
      <c r="E13" s="228"/>
      <c r="F13" s="229" t="s">
        <v>250</v>
      </c>
      <c r="G13" s="229"/>
      <c r="H13" s="365" t="n">
        <f aca="false">FDIST(H11,H9,H10)</f>
        <v>0.0498574144494647</v>
      </c>
      <c r="I13" s="181" t="s">
        <v>251</v>
      </c>
    </row>
    <row r="14" customFormat="false" ht="17.25" hidden="false" customHeight="true" outlineLevel="0" collapsed="false">
      <c r="F14" s="240" t="s">
        <v>252</v>
      </c>
      <c r="G14" s="240"/>
      <c r="H14" s="365" t="n">
        <f aca="false">FDIST(H12,H9,H10)</f>
        <v>0.67260381328209</v>
      </c>
      <c r="I14" s="181" t="s">
        <v>253</v>
      </c>
    </row>
    <row r="15" customFormat="false" ht="13.5" hidden="false" customHeight="false" outlineLevel="0" collapsed="false">
      <c r="B15" s="168" t="s">
        <v>185</v>
      </c>
      <c r="C15" s="181"/>
      <c r="D15" s="181"/>
      <c r="E15" s="181"/>
      <c r="F15" s="181"/>
      <c r="G15" s="181"/>
      <c r="H15" s="181"/>
    </row>
    <row r="16" customFormat="false" ht="13.5" hidden="false" customHeight="false" outlineLevel="0" collapsed="false">
      <c r="B16" s="245" t="s">
        <v>186</v>
      </c>
      <c r="C16" s="246" t="s">
        <v>187</v>
      </c>
      <c r="D16" s="247" t="s">
        <v>65</v>
      </c>
      <c r="E16" s="248" t="s">
        <v>161</v>
      </c>
      <c r="F16" s="20" t="s">
        <v>188</v>
      </c>
      <c r="G16" s="181"/>
      <c r="H16" s="181"/>
    </row>
    <row r="17" customFormat="false" ht="12.75" hidden="false" customHeight="false" outlineLevel="0" collapsed="false">
      <c r="B17" s="249" t="s">
        <v>177</v>
      </c>
      <c r="C17" s="250" t="n">
        <f aca="false">COUNT(B9:B13)</f>
        <v>5</v>
      </c>
      <c r="D17" s="251" t="n">
        <f aca="false">SUM(B9:B13)</f>
        <v>14</v>
      </c>
      <c r="E17" s="252" t="n">
        <f aca="false">AVERAGE(B9:B13)</f>
        <v>2.8</v>
      </c>
      <c r="F17" s="253" t="n">
        <f aca="false">_xlfn.VAR.S(B9:B13)</f>
        <v>2.7</v>
      </c>
      <c r="G17" s="181"/>
      <c r="H17" s="181"/>
    </row>
    <row r="18" customFormat="false" ht="12.75" hidden="false" customHeight="false" outlineLevel="0" collapsed="false">
      <c r="B18" s="254" t="s">
        <v>178</v>
      </c>
      <c r="C18" s="255" t="n">
        <f aca="false">COUNT(C9:C13)</f>
        <v>5</v>
      </c>
      <c r="D18" s="256" t="n">
        <f aca="false">SUM(C9:C13)</f>
        <v>19</v>
      </c>
      <c r="E18" s="257" t="n">
        <f aca="false">AVERAGE(C9:C13)</f>
        <v>3.8</v>
      </c>
      <c r="F18" s="258" t="n">
        <f aca="false">_xlfn.VAR.S(C9:C13)</f>
        <v>5.7</v>
      </c>
      <c r="G18" s="181"/>
      <c r="H18" s="181"/>
    </row>
    <row r="19" customFormat="false" ht="13.5" hidden="false" customHeight="false" outlineLevel="0" collapsed="false">
      <c r="B19" s="259" t="s">
        <v>179</v>
      </c>
      <c r="C19" s="260" t="n">
        <f aca="false">COUNT(D9:D13)</f>
        <v>5</v>
      </c>
      <c r="D19" s="261" t="n">
        <f aca="false">SUM(D9:D13)</f>
        <v>20</v>
      </c>
      <c r="E19" s="262" t="n">
        <f aca="false">AVERAGE(D9:D13)</f>
        <v>4</v>
      </c>
      <c r="F19" s="263" t="n">
        <f aca="false">_xlfn.VAR.S(D9:D13)</f>
        <v>6.5</v>
      </c>
      <c r="G19" s="181"/>
      <c r="H19" s="181"/>
    </row>
    <row r="20" customFormat="false" ht="12.75" hidden="false" customHeight="false" outlineLevel="0" collapsed="false">
      <c r="B20" s="181"/>
      <c r="C20" s="181"/>
      <c r="D20" s="181"/>
      <c r="E20" s="181"/>
      <c r="F20" s="181"/>
      <c r="G20" s="181"/>
      <c r="H20" s="181"/>
    </row>
    <row r="21" customFormat="false" ht="13.5" hidden="false" customHeight="false" outlineLevel="0" collapsed="false">
      <c r="B21" s="264" t="s">
        <v>189</v>
      </c>
      <c r="C21" s="265"/>
      <c r="D21" s="265"/>
      <c r="E21" s="265"/>
      <c r="F21" s="265"/>
      <c r="G21" s="265"/>
      <c r="H21" s="265"/>
    </row>
    <row r="22" customFormat="false" ht="26.25" hidden="false" customHeight="false" outlineLevel="0" collapsed="false">
      <c r="B22" s="266" t="s">
        <v>190</v>
      </c>
      <c r="C22" s="267" t="s">
        <v>191</v>
      </c>
      <c r="D22" s="268" t="s">
        <v>192</v>
      </c>
      <c r="E22" s="269" t="s">
        <v>193</v>
      </c>
      <c r="F22" s="267" t="s">
        <v>194</v>
      </c>
      <c r="G22" s="267" t="s">
        <v>195</v>
      </c>
      <c r="H22" s="270" t="s">
        <v>196</v>
      </c>
    </row>
    <row r="23" customFormat="false" ht="12.75" hidden="false" customHeight="false" outlineLevel="0" collapsed="false">
      <c r="B23" s="271" t="s">
        <v>197</v>
      </c>
      <c r="C23" s="272"/>
      <c r="D23" s="273"/>
      <c r="E23" s="274"/>
      <c r="F23" s="274"/>
      <c r="G23" s="274"/>
      <c r="H23" s="272"/>
    </row>
    <row r="24" customFormat="false" ht="12.75" hidden="false" customHeight="false" outlineLevel="0" collapsed="false">
      <c r="B24" s="275" t="s">
        <v>198</v>
      </c>
      <c r="C24" s="276" t="n">
        <v>4.13333333333333</v>
      </c>
      <c r="D24" s="277" t="n">
        <v>2</v>
      </c>
      <c r="E24" s="278" t="n">
        <v>2.06666666666666</v>
      </c>
      <c r="F24" s="279" t="n">
        <v>0.416107382550335</v>
      </c>
      <c r="G24" s="280" t="n">
        <v>0.668771502995575</v>
      </c>
      <c r="H24" s="281" t="n">
        <f aca="false">FINV(0.05,D24,D25)</f>
        <v>3.88529383465239</v>
      </c>
    </row>
    <row r="25" customFormat="false" ht="13.5" hidden="false" customHeight="false" outlineLevel="0" collapsed="false">
      <c r="B25" s="271" t="s">
        <v>199</v>
      </c>
      <c r="C25" s="282" t="n">
        <v>59.6</v>
      </c>
      <c r="D25" s="283" t="n">
        <v>12</v>
      </c>
      <c r="E25" s="284" t="n">
        <v>4.96666666666667</v>
      </c>
      <c r="F25" s="285"/>
      <c r="G25" s="285"/>
      <c r="H25" s="286" t="s">
        <v>254</v>
      </c>
    </row>
    <row r="26" customFormat="false" ht="13.5" hidden="false" customHeight="false" outlineLevel="0" collapsed="false">
      <c r="B26" s="287" t="s">
        <v>201</v>
      </c>
      <c r="C26" s="288" t="n">
        <v>63.7333333333333</v>
      </c>
      <c r="D26" s="289" t="n">
        <v>14</v>
      </c>
      <c r="E26" s="290"/>
      <c r="F26" s="288"/>
      <c r="G26" s="288"/>
      <c r="H26" s="291"/>
    </row>
    <row r="29" customFormat="false" ht="12.75" hidden="false" customHeight="false" outlineLevel="0" collapsed="false">
      <c r="B29" s="168" t="s">
        <v>112</v>
      </c>
    </row>
    <row r="30" customFormat="false" ht="12.75" hidden="false" customHeight="false" outlineLevel="0" collapsed="false">
      <c r="B30" s="181" t="s">
        <v>255</v>
      </c>
    </row>
    <row r="32" customFormat="false" ht="12.75" hidden="false" customHeight="false" outlineLevel="0" collapsed="false">
      <c r="B32" s="168" t="s">
        <v>91</v>
      </c>
    </row>
    <row r="33" customFormat="false" ht="12.75" hidden="false" customHeight="false" outlineLevel="0" collapsed="false">
      <c r="B33" s="292" t="str">
        <f aca="false">IF(H12&gt;H14,"Nullhypothese abgelehnt","Nullhypothese angenommen")</f>
        <v>Nullhypothese angenommen</v>
      </c>
      <c r="C33" s="292"/>
    </row>
  </sheetData>
  <mergeCells count="6">
    <mergeCell ref="D4:F4"/>
    <mergeCell ref="C5:F5"/>
    <mergeCell ref="C6:E6"/>
    <mergeCell ref="F13:G13"/>
    <mergeCell ref="F14:G14"/>
    <mergeCell ref="B33:C33"/>
  </mergeCells>
  <hyperlinks>
    <hyperlink ref="C6" location="'F-Tabelle für Fkrit'!A1" display="F-Tabelle zur Berechnung von Fkri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0.85"/>
    <col collapsed="false" customWidth="true" hidden="false" outlineLevel="0" max="3" min="3" style="0" width="19.14"/>
    <col collapsed="false" customWidth="true" hidden="false" outlineLevel="0" max="4" min="4" style="0" width="20.99"/>
    <col collapsed="false" customWidth="true" hidden="false" outlineLevel="0" max="5" min="5" style="0" width="13.99"/>
  </cols>
  <sheetData>
    <row r="1" customFormat="false" ht="15.75" hidden="false" customHeight="false" outlineLevel="0" collapsed="false">
      <c r="B1" s="1" t="s">
        <v>0</v>
      </c>
      <c r="C1" s="2"/>
      <c r="D1" s="4" t="s">
        <v>256</v>
      </c>
      <c r="E1" s="293"/>
      <c r="F1" s="366" t="s">
        <v>257</v>
      </c>
      <c r="G1" s="293"/>
      <c r="H1" s="293"/>
      <c r="I1" s="293"/>
    </row>
    <row r="2" customFormat="false" ht="15.75" hidden="false" customHeight="false" outlineLevel="0" collapsed="false">
      <c r="B2" s="1" t="s">
        <v>2</v>
      </c>
      <c r="C2" s="2"/>
      <c r="D2" s="4" t="s">
        <v>256</v>
      </c>
      <c r="E2" s="293"/>
      <c r="F2" s="293"/>
      <c r="G2" s="293"/>
      <c r="H2" s="293"/>
      <c r="I2" s="293"/>
    </row>
    <row r="3" customFormat="false" ht="15" hidden="false" customHeight="false" outlineLevel="0" collapsed="false">
      <c r="B3" s="1" t="s">
        <v>4</v>
      </c>
      <c r="C3" s="2"/>
      <c r="D3" s="5" t="s">
        <v>5</v>
      </c>
      <c r="E3" s="293"/>
      <c r="F3" s="293"/>
      <c r="G3" s="293"/>
      <c r="H3" s="293"/>
      <c r="I3" s="293"/>
    </row>
    <row r="4" customFormat="false" ht="15" hidden="false" customHeight="true" outlineLevel="0" collapsed="false">
      <c r="B4" s="1" t="s">
        <v>6</v>
      </c>
      <c r="C4" s="2"/>
      <c r="D4" s="6" t="s">
        <v>258</v>
      </c>
      <c r="E4" s="6"/>
      <c r="F4" s="6"/>
      <c r="G4" s="6"/>
      <c r="H4" s="6"/>
      <c r="I4" s="6"/>
    </row>
    <row r="5" customFormat="false" ht="42" hidden="false" customHeight="true" outlineLevel="0" collapsed="false">
      <c r="B5" s="7" t="s">
        <v>8</v>
      </c>
      <c r="C5" s="8" t="s">
        <v>259</v>
      </c>
      <c r="D5" s="8"/>
      <c r="E5" s="8"/>
      <c r="F5" s="8"/>
      <c r="G5" s="8"/>
      <c r="H5" s="8"/>
      <c r="I5" s="8"/>
    </row>
    <row r="6" s="9" customFormat="true" ht="15.95" hidden="false" customHeight="true" outlineLevel="0" collapsed="false">
      <c r="B6" s="10"/>
      <c r="C6" s="11"/>
      <c r="D6" s="12"/>
      <c r="E6" s="12"/>
      <c r="F6" s="12"/>
      <c r="G6" s="12"/>
      <c r="H6" s="12"/>
      <c r="I6" s="12"/>
    </row>
    <row r="7" s="9" customFormat="true" ht="15.95" hidden="false" customHeight="true" outlineLevel="0" collapsed="false">
      <c r="B7" s="13" t="s">
        <v>260</v>
      </c>
      <c r="C7" s="14"/>
      <c r="D7" s="15"/>
      <c r="E7" s="16"/>
      <c r="F7" s="16"/>
      <c r="G7" s="12"/>
      <c r="H7" s="12"/>
      <c r="I7" s="12"/>
    </row>
    <row r="8" s="9" customFormat="true" ht="15.95" hidden="false" customHeight="true" outlineLevel="0" collapsed="false">
      <c r="A8" s="17"/>
      <c r="B8" s="18" t="s">
        <v>11</v>
      </c>
      <c r="C8" s="18"/>
      <c r="D8" s="19"/>
      <c r="E8" s="20" t="s">
        <v>12</v>
      </c>
      <c r="F8" s="20"/>
      <c r="G8" s="12"/>
      <c r="H8" s="12"/>
      <c r="I8" s="12"/>
    </row>
    <row r="9" s="9" customFormat="true" ht="15.95" hidden="false" customHeight="true" outlineLevel="0" collapsed="false">
      <c r="A9" s="17"/>
      <c r="B9" s="9" t="s">
        <v>261</v>
      </c>
      <c r="C9" s="11"/>
      <c r="D9" s="21"/>
      <c r="E9" s="22" t="n">
        <v>0.068094</v>
      </c>
      <c r="F9" s="22"/>
      <c r="G9" s="12"/>
      <c r="H9" s="12"/>
      <c r="I9" s="12"/>
    </row>
    <row r="10" s="9" customFormat="true" ht="15.95" hidden="false" customHeight="true" outlineLevel="0" collapsed="false">
      <c r="A10" s="17"/>
      <c r="B10" s="23" t="s">
        <v>262</v>
      </c>
      <c r="C10" s="24"/>
      <c r="D10" s="25"/>
      <c r="E10" s="26" t="n">
        <v>9</v>
      </c>
      <c r="F10" s="26"/>
      <c r="G10" s="12"/>
      <c r="H10" s="12"/>
      <c r="I10" s="12"/>
    </row>
    <row r="11" s="9" customFormat="true" ht="15.95" hidden="false" customHeight="true" outlineLevel="0" collapsed="false">
      <c r="A11" s="17"/>
      <c r="B11" s="9" t="s">
        <v>263</v>
      </c>
      <c r="C11" s="11"/>
      <c r="D11" s="21"/>
      <c r="E11" s="22" t="n">
        <v>2</v>
      </c>
      <c r="F11" s="22"/>
      <c r="G11" s="12"/>
      <c r="H11" s="12"/>
      <c r="I11" s="12"/>
    </row>
    <row r="12" customFormat="false" ht="15.75" hidden="false" customHeight="false" outlineLevel="0" collapsed="false">
      <c r="B12" s="30" t="s">
        <v>256</v>
      </c>
      <c r="C12" s="31"/>
      <c r="D12" s="32"/>
      <c r="E12" s="367" t="n">
        <f aca="false">GAMMAINV(E9,E10,E11)</f>
        <v>10.0000111914372</v>
      </c>
      <c r="F12" s="367"/>
    </row>
    <row r="13" customFormat="false" ht="15" hidden="false" customHeight="false" outlineLevel="0" collapsed="false">
      <c r="B13" s="10"/>
      <c r="C13" s="368"/>
      <c r="D13" s="11"/>
      <c r="E13" s="72" t="s">
        <v>264</v>
      </c>
      <c r="F13" s="12"/>
    </row>
    <row r="14" customFormat="false" ht="15.75" hidden="false" customHeight="false" outlineLevel="0" collapsed="false">
      <c r="B14" s="10"/>
      <c r="C14" s="79"/>
      <c r="D14" s="11"/>
      <c r="E14" s="12"/>
      <c r="F14" s="12"/>
    </row>
    <row r="15" customFormat="false" ht="27.75" hidden="false" customHeight="true" outlineLevel="0" collapsed="false">
      <c r="B15" s="369" t="s">
        <v>265</v>
      </c>
      <c r="C15" s="369" t="s">
        <v>266</v>
      </c>
    </row>
    <row r="16" customFormat="false" ht="13.5" hidden="false" customHeight="false" outlineLevel="0" collapsed="false">
      <c r="B16" s="370" t="n">
        <v>2</v>
      </c>
      <c r="C16" s="371" t="n">
        <v>2</v>
      </c>
      <c r="D16" s="176"/>
      <c r="E16" s="172"/>
      <c r="F16" s="172"/>
    </row>
    <row r="17" customFormat="false" ht="13.5" hidden="false" customHeight="false" outlineLevel="0" collapsed="false">
      <c r="B17" s="103"/>
      <c r="C17" s="103"/>
      <c r="D17" s="176"/>
      <c r="E17" s="172"/>
      <c r="F17" s="172"/>
    </row>
    <row r="18" customFormat="false" ht="13.5" hidden="false" customHeight="false" outlineLevel="0" collapsed="false">
      <c r="B18" s="231"/>
      <c r="C18" s="78" t="s">
        <v>267</v>
      </c>
      <c r="D18" s="78"/>
      <c r="E18" s="372"/>
      <c r="F18" s="172"/>
      <c r="G18" s="34"/>
      <c r="H18" s="34"/>
      <c r="I18" s="34"/>
    </row>
    <row r="19" customFormat="false" ht="30" hidden="false" customHeight="true" outlineLevel="0" collapsed="false">
      <c r="B19" s="373" t="s">
        <v>37</v>
      </c>
      <c r="C19" s="36" t="s">
        <v>268</v>
      </c>
      <c r="D19" s="374" t="s">
        <v>269</v>
      </c>
      <c r="E19" s="375" t="s">
        <v>3</v>
      </c>
      <c r="F19" s="51"/>
      <c r="G19" s="376" t="s">
        <v>270</v>
      </c>
      <c r="H19" s="376"/>
      <c r="I19" s="376"/>
    </row>
    <row r="20" customFormat="false" ht="12.75" hidden="false" customHeight="false" outlineLevel="0" collapsed="false">
      <c r="B20" s="46" t="n">
        <v>0</v>
      </c>
      <c r="C20" s="49" t="n">
        <f aca="false">GAMMADIST(B20,$B$16,$C$16,FALSE())</f>
        <v>0</v>
      </c>
      <c r="D20" s="51" t="n">
        <f aca="false">GAMMADIST(B20,$B$16,$C$16,TRUE())</f>
        <v>0</v>
      </c>
      <c r="E20" s="49"/>
      <c r="F20" s="51"/>
      <c r="G20" s="376"/>
      <c r="H20" s="376"/>
      <c r="I20" s="376"/>
    </row>
    <row r="21" customFormat="false" ht="13.5" hidden="false" customHeight="false" outlineLevel="0" collapsed="false">
      <c r="B21" s="52" t="n">
        <v>0.01</v>
      </c>
      <c r="C21" s="49" t="n">
        <f aca="false">GAMMADIST(B21,$B$16,$C$16,FALSE())</f>
        <v>0.00248753119798171</v>
      </c>
      <c r="D21" s="53" t="n">
        <f aca="false">GAMMADIST(B21,$B$16,$C$16,TRUE())</f>
        <v>1.24584113542751E-005</v>
      </c>
      <c r="E21" s="95" t="n">
        <f aca="false">BETAINV(B21,$B$16,$C$16)</f>
        <v>0.0589031357781953</v>
      </c>
      <c r="F21" s="51"/>
      <c r="G21" s="376"/>
      <c r="H21" s="376"/>
      <c r="I21" s="376"/>
    </row>
    <row r="22" customFormat="false" ht="12.75" hidden="false" customHeight="false" outlineLevel="0" collapsed="false">
      <c r="B22" s="46" t="n">
        <v>0.02</v>
      </c>
      <c r="C22" s="49" t="n">
        <f aca="false">GAMMADIST(B22,$B$16,$C$16,FALSE())</f>
        <v>0.00495024916874584</v>
      </c>
      <c r="D22" s="53" t="n">
        <f aca="false">GAMMADIST(B22,$B$16,$C$16,TRUE())</f>
        <v>4.9667913340266E-005</v>
      </c>
      <c r="E22" s="95" t="n">
        <f aca="false">BETAINV(B22,$B$16,$C$16)</f>
        <v>0.0840376993932416</v>
      </c>
      <c r="F22" s="51"/>
      <c r="G22" s="353" t="s">
        <v>271</v>
      </c>
      <c r="H22" s="377"/>
      <c r="I22" s="48" t="n">
        <v>0.8</v>
      </c>
    </row>
    <row r="23" customFormat="false" ht="12.75" hidden="false" customHeight="false" outlineLevel="0" collapsed="false">
      <c r="B23" s="52" t="n">
        <v>0.03</v>
      </c>
      <c r="C23" s="49" t="n">
        <f aca="false">GAMMADIST(B23,$B$16,$C$16,FALSE())</f>
        <v>0.00738833954702297</v>
      </c>
      <c r="D23" s="53" t="n">
        <f aca="false">GAMMADIST(B23,$B$16,$C$16,TRUE())</f>
        <v>0.000111381302891399</v>
      </c>
      <c r="E23" s="95" t="n">
        <f aca="false">BETAINV(B23,$B$16,$C$16)</f>
        <v>0.103644839249513</v>
      </c>
      <c r="F23" s="51"/>
      <c r="G23" s="378" t="s">
        <v>272</v>
      </c>
      <c r="H23" s="53"/>
      <c r="I23" s="54" t="n">
        <f aca="false">B16</f>
        <v>2</v>
      </c>
    </row>
    <row r="24" customFormat="false" ht="12.75" hidden="false" customHeight="false" outlineLevel="0" collapsed="false">
      <c r="B24" s="46" t="n">
        <v>0.04</v>
      </c>
      <c r="C24" s="49" t="n">
        <f aca="false">GAMMADIST(B24,$B$16,$C$16,FALSE())</f>
        <v>0.00980198673306755</v>
      </c>
      <c r="D24" s="53" t="n">
        <f aca="false">GAMMADIST(B24,$B$16,$C$16,TRUE())</f>
        <v>0.000197353227109592</v>
      </c>
      <c r="E24" s="95" t="n">
        <f aca="false">BETAINV(B24,$B$16,$C$16)</f>
        <v>0.12040345486499</v>
      </c>
      <c r="F24" s="51"/>
      <c r="G24" s="353" t="s">
        <v>273</v>
      </c>
      <c r="H24" s="17"/>
      <c r="I24" s="379" t="n">
        <f aca="false">C16</f>
        <v>2</v>
      </c>
    </row>
    <row r="25" customFormat="false" ht="13.5" hidden="false" customHeight="false" outlineLevel="0" collapsed="false">
      <c r="B25" s="52" t="n">
        <v>0.05</v>
      </c>
      <c r="C25" s="49" t="n">
        <f aca="false">GAMMADIST(B25,$B$16,$C$16,FALSE())</f>
        <v>0.0121913739003542</v>
      </c>
      <c r="D25" s="53" t="n">
        <f aca="false">GAMMADIST(B25,$B$16,$C$16,TRUE())</f>
        <v>0.000307340170959015</v>
      </c>
      <c r="E25" s="95" t="n">
        <f aca="false">BETAINV(B25,$B$16,$C$16)</f>
        <v>0.135350362171584</v>
      </c>
      <c r="F25" s="51"/>
      <c r="G25" s="240" t="s">
        <v>274</v>
      </c>
      <c r="H25" s="60"/>
      <c r="I25" s="380" t="n">
        <f aca="false">BETAINV(I22,I23,I24)</f>
        <v>0.71285927458326</v>
      </c>
    </row>
    <row r="26" customFormat="false" ht="12.75" hidden="false" customHeight="false" outlineLevel="0" collapsed="false">
      <c r="B26" s="46" t="n">
        <v>0.06</v>
      </c>
      <c r="C26" s="49" t="n">
        <f aca="false">GAMMADIST(B26,$B$16,$C$16,FALSE())</f>
        <v>0.0145566830032276</v>
      </c>
      <c r="D26" s="53" t="n">
        <f aca="false">GAMMADIST(B26,$B$16,$C$16,TRUE())</f>
        <v>0.000441100445036578</v>
      </c>
      <c r="E26" s="95" t="n">
        <f aca="false">BETAINV(B26,$B$16,$C$16)</f>
        <v>0.149016952545326</v>
      </c>
    </row>
    <row r="27" customFormat="false" ht="12.75" hidden="false" customHeight="false" outlineLevel="0" collapsed="false">
      <c r="B27" s="52" t="n">
        <v>0.07</v>
      </c>
      <c r="C27" s="49" t="n">
        <f aca="false">GAMMADIST(B27,$B$16,$C$16,FALSE())</f>
        <v>0.0168980947845074</v>
      </c>
      <c r="D27" s="53" t="n">
        <f aca="false">GAMMADIST(B27,$B$16,$C$16,TRUE())</f>
        <v>0.000598394173418695</v>
      </c>
      <c r="E27" s="95" t="n">
        <f aca="false">BETAINV(B27,$B$16,$C$16)</f>
        <v>0.161718730068148</v>
      </c>
    </row>
    <row r="28" customFormat="false" ht="12.75" hidden="false" customHeight="false" outlineLevel="0" collapsed="false">
      <c r="B28" s="46" t="n">
        <v>0.08</v>
      </c>
      <c r="C28" s="49" t="n">
        <f aca="false">GAMMADIST(B28,$B$16,$C$16,FALSE())</f>
        <v>0.0192157887830465</v>
      </c>
      <c r="D28" s="53" t="n">
        <f aca="false">GAMMADIST(B28,$B$16,$C$16,TRUE())</f>
        <v>0.000778983281583862</v>
      </c>
      <c r="E28" s="95" t="n">
        <f aca="false">BETAINV(B28,$B$16,$C$16)</f>
        <v>0.173661183216494</v>
      </c>
    </row>
    <row r="29" customFormat="false" ht="12.75" hidden="false" customHeight="false" outlineLevel="0" collapsed="false">
      <c r="B29" s="52" t="n">
        <v>0.09</v>
      </c>
      <c r="C29" s="49" t="n">
        <f aca="false">GAMMADIST(B29,$B$16,$C$16,FALSE())</f>
        <v>0.0215099433412447</v>
      </c>
      <c r="D29" s="53" t="n">
        <f aca="false">GAMMADIST(B29,$B$16,$C$16,TRUE())</f>
        <v>0.000982631484410597</v>
      </c>
      <c r="E29" s="95" t="n">
        <f aca="false">BETAINV(B29,$B$16,$C$16)</f>
        <v>0.184987011198956</v>
      </c>
    </row>
    <row r="30" customFormat="false" ht="12.75" hidden="false" customHeight="false" outlineLevel="0" collapsed="false">
      <c r="B30" s="46" t="n">
        <v>0.1</v>
      </c>
      <c r="C30" s="49" t="n">
        <f aca="false">GAMMADIST(B30,$B$16,$C$16,FALSE())</f>
        <v>0.0237807356125179</v>
      </c>
      <c r="D30" s="53" t="n">
        <f aca="false">GAMMADIST(B30,$B$16,$C$16,TRUE())</f>
        <v>0.00120910427425029</v>
      </c>
      <c r="E30" s="95" t="n">
        <f aca="false">BETAINV(B30,$B$16,$C$16)</f>
        <v>0.195800105659092</v>
      </c>
    </row>
    <row r="31" customFormat="false" ht="12.75" hidden="false" customHeight="false" outlineLevel="0" collapsed="false">
      <c r="B31" s="52" t="n">
        <v>0.11</v>
      </c>
      <c r="C31" s="49" t="n">
        <f aca="false">GAMMADIST(B31,$B$16,$C$16,FALSE())</f>
        <v>0.0260283415687208</v>
      </c>
      <c r="D31" s="53" t="n">
        <f aca="false">GAMMADIST(B31,$B$16,$C$16,TRUE())</f>
        <v>0.00145816890907452</v>
      </c>
      <c r="E31" s="95" t="n">
        <f aca="false">BETAINV(B31,$B$16,$C$16)</f>
        <v>0.206178906065754</v>
      </c>
    </row>
    <row r="32" customFormat="false" ht="12.75" hidden="false" customHeight="false" outlineLevel="0" collapsed="false">
      <c r="B32" s="46" t="n">
        <v>0.12</v>
      </c>
      <c r="C32" s="49" t="n">
        <f aca="false">GAMMADIST(B32,$B$16,$C$16,FALSE())</f>
        <v>0.0282529360075275</v>
      </c>
      <c r="D32" s="53" t="n">
        <f aca="false">GAMMADIST(B32,$B$16,$C$16,TRUE())</f>
        <v>0.00172959440069637</v>
      </c>
      <c r="E32" s="95" t="n">
        <f aca="false">BETAINV(B32,$B$16,$C$16)</f>
        <v>0.21618437233107</v>
      </c>
    </row>
    <row r="33" customFormat="false" ht="12.75" hidden="false" customHeight="false" outlineLevel="0" collapsed="false">
      <c r="B33" s="52" t="n">
        <v>0.13</v>
      </c>
      <c r="C33" s="49" t="n">
        <f aca="false">GAMMADIST(B33,$B$16,$C$16,FALSE())</f>
        <v>0.0304546925597656</v>
      </c>
      <c r="D33" s="53" t="n">
        <f aca="false">GAMMADIST(B33,$B$16,$C$16,TRUE())</f>
        <v>0.00202315150306534</v>
      </c>
      <c r="E33" s="95" t="n">
        <f aca="false">BETAINV(B33,$B$16,$C$16)</f>
        <v>0.225865009983013</v>
      </c>
    </row>
    <row r="34" customFormat="false" ht="12.75" hidden="false" customHeight="false" outlineLevel="0" collapsed="false">
      <c r="B34" s="46" t="n">
        <v>0.14</v>
      </c>
      <c r="C34" s="49" t="n">
        <f aca="false">GAMMADIST(B34,$B$16,$C$16,FALSE())</f>
        <v>0.0326337836967082</v>
      </c>
      <c r="D34" s="53" t="n">
        <f aca="false">GAMMADIST(B34,$B$16,$C$16,TRUE())</f>
        <v>0.0023386127006354</v>
      </c>
      <c r="E34" s="95" t="n">
        <f aca="false">BETAINV(B34,$B$16,$C$16)</f>
        <v>0.235260179300911</v>
      </c>
    </row>
    <row r="35" customFormat="false" ht="12.75" hidden="false" customHeight="false" outlineLevel="0" collapsed="false">
      <c r="B35" s="52" t="n">
        <v>0.15</v>
      </c>
      <c r="C35" s="49" t="n">
        <f aca="false">GAMMADIST(B35,$B$16,$C$16,FALSE())</f>
        <v>0.0347903807373207</v>
      </c>
      <c r="D35" s="53" t="n">
        <f aca="false">GAMMADIST(B35,$B$16,$C$16,TRUE())</f>
        <v>0.00267575219680564</v>
      </c>
      <c r="E35" s="95" t="n">
        <f aca="false">BETAINV(B35,$B$16,$C$16)</f>
        <v>0.244402354450922</v>
      </c>
    </row>
    <row r="36" customFormat="false" ht="12.75" hidden="false" customHeight="false" outlineLevel="0" collapsed="false">
      <c r="B36" s="46" t="n">
        <v>0.16</v>
      </c>
      <c r="C36" s="49" t="n">
        <f aca="false">GAMMADIST(B36,$B$16,$C$16,FALSE())</f>
        <v>0.0369246538554654</v>
      </c>
      <c r="D36" s="53" t="n">
        <f aca="false">GAMMADIST(B36,$B$16,$C$16,TRUE())</f>
        <v>0.00303434590243335</v>
      </c>
      <c r="E36" s="95" t="n">
        <f aca="false">BETAINV(B36,$B$16,$C$16)</f>
        <v>0.253318713171549</v>
      </c>
    </row>
    <row r="37" customFormat="false" ht="12.75" hidden="false" customHeight="false" outlineLevel="0" collapsed="false">
      <c r="B37" s="52" t="n">
        <v>0.17</v>
      </c>
      <c r="C37" s="49" t="n">
        <f aca="false">GAMMADIST(B37,$B$16,$C$16,FALSE())</f>
        <v>0.0390367720870619</v>
      </c>
      <c r="D37" s="53" t="n">
        <f aca="false">GAMMADIST(B37,$B$16,$C$16,TRUE())</f>
        <v>0.00341417142441877</v>
      </c>
      <c r="E37" s="95" t="n">
        <f aca="false">BETAINV(B37,$B$16,$C$16)</f>
        <v>0.26203228458704</v>
      </c>
    </row>
    <row r="38" customFormat="false" ht="12.75" hidden="false" customHeight="false" outlineLevel="0" collapsed="false">
      <c r="B38" s="46" t="n">
        <v>0.18</v>
      </c>
      <c r="C38" s="49" t="n">
        <f aca="false">GAMMADIST(B38,$B$16,$C$16,FALSE())</f>
        <v>0.0411269033372053</v>
      </c>
      <c r="D38" s="53" t="n">
        <f aca="false">GAMMADIST(B38,$B$16,$C$16,TRUE())</f>
        <v>0.00381500805436128</v>
      </c>
      <c r="E38" s="95" t="n">
        <f aca="false">BETAINV(B38,$B$16,$C$16)</f>
        <v>0.270562796596742</v>
      </c>
    </row>
    <row r="39" customFormat="false" ht="12.75" hidden="false" customHeight="false" outlineLevel="0" collapsed="false">
      <c r="B39" s="52" t="n">
        <v>0.19</v>
      </c>
      <c r="C39" s="49" t="n">
        <f aca="false">GAMMADIST(B39,$B$16,$C$16,FALSE())</f>
        <v>0.043195214387241</v>
      </c>
      <c r="D39" s="53" t="n">
        <f aca="false">GAMMADIST(B39,$B$16,$C$16,TRUE())</f>
        <v>0.0042366367572866</v>
      </c>
      <c r="E39" s="95" t="n">
        <f aca="false">BETAINV(B39,$B$16,$C$16)</f>
        <v>0.278927313711691</v>
      </c>
    </row>
    <row r="40" customFormat="false" ht="12.75" hidden="false" customHeight="false" outlineLevel="0" collapsed="false">
      <c r="B40" s="46" t="n">
        <v>0.2</v>
      </c>
      <c r="C40" s="49" t="n">
        <f aca="false">GAMMADIST(B40,$B$16,$C$16,FALSE())</f>
        <v>0.045241870901798</v>
      </c>
      <c r="D40" s="53" t="n">
        <f aca="false">GAMMADIST(B40,$B$16,$C$16,TRUE())</f>
        <v>0.00467884016044447</v>
      </c>
      <c r="E40" s="95" t="n">
        <f aca="false">BETAINV(B40,$B$16,$C$16)</f>
        <v>0.28714072541674</v>
      </c>
    </row>
    <row r="41" customFormat="false" ht="12.75" hidden="false" customHeight="false" outlineLevel="0" collapsed="false">
      <c r="B41" s="52" t="n">
        <v>0.21</v>
      </c>
      <c r="C41" s="49" t="n">
        <f aca="false">GAMMADIST(B41,$B$16,$C$16,FALSE())</f>
        <v>0.0472670374357789</v>
      </c>
      <c r="D41" s="53" t="n">
        <f aca="false">GAMMADIST(B41,$B$16,$C$16,TRUE())</f>
        <v>0.0051414025421765</v>
      </c>
      <c r="E41" s="95" t="n">
        <f aca="false">BETAINV(B41,$B$16,$C$16)</f>
        <v>0.295216125789519</v>
      </c>
    </row>
    <row r="42" customFormat="false" ht="12.75" hidden="false" customHeight="false" outlineLevel="0" collapsed="false">
      <c r="B42" s="46" t="n">
        <v>0.22</v>
      </c>
      <c r="C42" s="49" t="n">
        <f aca="false">GAMMADIST(B42,$B$16,$C$16,FALSE())</f>
        <v>0.0492708774413091</v>
      </c>
      <c r="D42" s="53" t="n">
        <f aca="false">GAMMADIST(B42,$B$16,$C$16,TRUE())</f>
        <v>0.00562410982085364</v>
      </c>
      <c r="E42" s="95" t="n">
        <f aca="false">BETAINV(B42,$B$16,$C$16)</f>
        <v>0.303165112611422</v>
      </c>
    </row>
    <row r="43" customFormat="false" ht="12.75" hidden="false" customHeight="false" outlineLevel="0" collapsed="false">
      <c r="B43" s="52" t="n">
        <v>0.23</v>
      </c>
      <c r="C43" s="49" t="n">
        <f aca="false">GAMMADIST(B43,$B$16,$C$16,FALSE())</f>
        <v>0.0512535532746428</v>
      </c>
      <c r="D43" s="53" t="n">
        <f aca="false">GAMMADIST(B43,$B$16,$C$16,TRUE())</f>
        <v>0.00612674954388302</v>
      </c>
      <c r="E43" s="95" t="n">
        <f aca="false">BETAINV(B43,$B$16,$C$16)</f>
        <v>0.310998025934709</v>
      </c>
    </row>
    <row r="44" customFormat="false" ht="12.75" hidden="false" customHeight="false" outlineLevel="0" collapsed="false">
      <c r="B44" s="46" t="n">
        <v>0.24</v>
      </c>
      <c r="C44" s="49" t="n">
        <f aca="false">GAMMADIST(B44,$B$16,$C$16,FALSE())</f>
        <v>0.0532152262030294</v>
      </c>
      <c r="D44" s="53" t="n">
        <f aca="false">GAMMADIST(B44,$B$16,$C$16,TRUE())</f>
        <v>0.00664911087678358</v>
      </c>
      <c r="E44" s="95" t="n">
        <f aca="false">BETAINV(B44,$B$16,$C$16)</f>
        <v>0.318724140474369</v>
      </c>
    </row>
    <row r="45" customFormat="false" ht="12.75" hidden="false" customHeight="false" outlineLevel="0" collapsed="false">
      <c r="B45" s="52" t="n">
        <v>0.25</v>
      </c>
      <c r="C45" s="49" t="n">
        <f aca="false">GAMMADIST(B45,$B$16,$C$16,FALSE())</f>
        <v>0.0551560564115372</v>
      </c>
      <c r="D45" s="53" t="n">
        <f aca="false">GAMMADIST(B45,$B$16,$C$16,TRUE())</f>
        <v>0.00719098459233018</v>
      </c>
      <c r="E45" s="95" t="n">
        <f aca="false">BETAINV(B45,$B$16,$C$16)</f>
        <v>0.32635182233307</v>
      </c>
    </row>
    <row r="46" customFormat="false" ht="12.75" hidden="false" customHeight="false" outlineLevel="0" collapsed="false">
      <c r="B46" s="46" t="n">
        <v>0.26</v>
      </c>
      <c r="C46" s="49" t="n">
        <f aca="false">GAMMADIST(B46,$B$16,$C$16,FALSE())</f>
        <v>0.0570762030098365</v>
      </c>
      <c r="D46" s="53" t="n">
        <f aca="false">GAMMADIST(B46,$B$16,$C$16,TRUE())</f>
        <v>0.00775216305976571</v>
      </c>
      <c r="E46" s="95" t="n">
        <f aca="false">BETAINV(B46,$B$16,$C$16)</f>
        <v>0.333888657856775</v>
      </c>
    </row>
    <row r="47" customFormat="false" ht="12.75" hidden="false" customHeight="false" outlineLevel="0" collapsed="false">
      <c r="B47" s="52" t="n">
        <v>0.27</v>
      </c>
      <c r="C47" s="49" t="n">
        <f aca="false">GAMMADIST(B47,$B$16,$C$16,FALSE())</f>
        <v>0.0589758240389423</v>
      </c>
      <c r="D47" s="53" t="n">
        <f aca="false">GAMMADIST(B47,$B$16,$C$16,TRUE())</f>
        <v>0.00833244023408092</v>
      </c>
      <c r="E47" s="95" t="n">
        <f aca="false">BETAINV(B47,$B$16,$C$16)</f>
        <v>0.341341560484171</v>
      </c>
    </row>
    <row r="48" customFormat="false" ht="12.75" hidden="false" customHeight="false" outlineLevel="0" collapsed="false">
      <c r="B48" s="46" t="n">
        <v>0.28</v>
      </c>
      <c r="C48" s="49" t="n">
        <f aca="false">GAMMADIST(B48,$B$16,$C$16,FALSE())</f>
        <v>0.0608550764779164</v>
      </c>
      <c r="D48" s="53" t="n">
        <f aca="false">GAMMADIST(B48,$B$16,$C$16,TRUE())</f>
        <v>0.00893161164536136</v>
      </c>
      <c r="E48" s="95" t="n">
        <f aca="false">BETAINV(B48,$B$16,$C$16)</f>
        <v>0.348716860052337</v>
      </c>
    </row>
    <row r="49" customFormat="false" ht="12.75" hidden="false" customHeight="false" outlineLevel="0" collapsed="false">
      <c r="B49" s="52" t="n">
        <v>0.29</v>
      </c>
      <c r="C49" s="49" t="n">
        <f aca="false">GAMMADIST(B49,$B$16,$C$16,FALSE())</f>
        <v>0.0627141162505287</v>
      </c>
      <c r="D49" s="53" t="n">
        <f aca="false">GAMMADIST(B49,$B$16,$C$16,TRUE())</f>
        <v>0.00954947438820123</v>
      </c>
      <c r="E49" s="95" t="n">
        <f aca="false">BETAINV(B49,$B$16,$C$16)</f>
        <v>0.356020377993078</v>
      </c>
    </row>
    <row r="50" customFormat="false" ht="12.75" hidden="false" customHeight="false" outlineLevel="0" collapsed="false">
      <c r="B50" s="46" t="n">
        <v>0.3</v>
      </c>
      <c r="C50" s="49" t="n">
        <f aca="false">GAMMADIST(B50,$B$16,$C$16,FALSE())</f>
        <v>0.0645530982318793</v>
      </c>
      <c r="D50" s="53" t="n">
        <f aca="false">GAMMADIST(B50,$B$16,$C$16,TRUE())</f>
        <v>0.0101858271111835</v>
      </c>
      <c r="E50" s="95" t="n">
        <f aca="false">BETAINV(B50,$B$16,$C$16)</f>
        <v>0.363257491090568</v>
      </c>
    </row>
    <row r="51" customFormat="false" ht="12.75" hidden="false" customHeight="false" outlineLevel="0" collapsed="false">
      <c r="B51" s="52" t="n">
        <v>0.31</v>
      </c>
      <c r="C51" s="49" t="n">
        <f aca="false">GAMMADIST(B51,$B$16,$C$16,FALSE())</f>
        <v>0.06637217625498</v>
      </c>
      <c r="D51" s="53" t="n">
        <f aca="false">GAMMADIST(B51,$B$16,$C$16,TRUE())</f>
        <v>0.0108404700064264</v>
      </c>
      <c r="E51" s="95" t="n">
        <f aca="false">BETAINV(B51,$B$16,$C$16)</f>
        <v>0.37043318589701</v>
      </c>
    </row>
    <row r="52" customFormat="false" ht="12.75" hidden="false" customHeight="false" outlineLevel="0" collapsed="false">
      <c r="B52" s="46" t="n">
        <v>0.32</v>
      </c>
      <c r="C52" s="49" t="n">
        <f aca="false">GAMMADIST(B52,$B$16,$C$16,FALSE())</f>
        <v>0.0681715031172969</v>
      </c>
      <c r="D52" s="53" t="n">
        <f aca="false">GAMMADIST(B52,$B$16,$C$16,TRUE())</f>
        <v>0.0115132047991948</v>
      </c>
      <c r="E52" s="95" t="n">
        <f aca="false">BETAINV(B52,$B$16,$C$16)</f>
        <v>0.377552105467183</v>
      </c>
    </row>
    <row r="53" customFormat="false" ht="12.75" hidden="false" customHeight="false" outlineLevel="0" collapsed="false">
      <c r="B53" s="52" t="n">
        <v>0.33</v>
      </c>
      <c r="C53" s="49" t="n">
        <f aca="false">GAMMADIST(B53,$B$16,$C$16,FALSE())</f>
        <v>0.0699512305872531</v>
      </c>
      <c r="D53" s="53" t="n">
        <f aca="false">GAMMADIST(B53,$B$16,$C$16,TRUE())</f>
        <v>0.0122038347375781</v>
      </c>
      <c r="E53" s="95" t="n">
        <f aca="false">BETAINV(B53,$B$16,$C$16)</f>
        <v>0.384618589738582</v>
      </c>
    </row>
    <row r="54" customFormat="false" ht="12.75" hidden="false" customHeight="false" outlineLevel="0" collapsed="false">
      <c r="B54" s="46" t="n">
        <v>0.34</v>
      </c>
      <c r="C54" s="49" t="n">
        <f aca="false">GAMMADIST(B54,$B$16,$C$16,FALSE())</f>
        <v>0.0717115094106926</v>
      </c>
      <c r="D54" s="53" t="n">
        <f aca="false">GAMMADIST(B54,$B$16,$C$16,TRUE())</f>
        <v>0.0129121645822311</v>
      </c>
      <c r="E54" s="95" t="n">
        <f aca="false">BETAINV(B54,$B$16,$C$16)</f>
        <v>0.391636710625339</v>
      </c>
    </row>
    <row r="55" customFormat="false" ht="12.75" hidden="false" customHeight="false" outlineLevel="0" collapsed="false">
      <c r="B55" s="52" t="n">
        <v>0.35</v>
      </c>
      <c r="C55" s="49" t="n">
        <f aca="false">GAMMADIST(B55,$B$16,$C$16,FALSE())</f>
        <v>0.0734524893173056</v>
      </c>
      <c r="D55" s="53" t="n">
        <f aca="false">GAMMADIST(B55,$B$16,$C$16,TRUE())</f>
        <v>0.0136380005961814</v>
      </c>
      <c r="E55" s="95" t="n">
        <f aca="false">BETAINV(B55,$B$16,$C$16)</f>
        <v>0.398610302692435</v>
      </c>
    </row>
    <row r="56" customFormat="false" ht="12.75" hidden="false" customHeight="false" outlineLevel="0" collapsed="false">
      <c r="B56" s="46" t="n">
        <v>0.36</v>
      </c>
      <c r="C56" s="49" t="n">
        <f aca="false">GAMMADIST(B56,$B$16,$C$16,FALSE())</f>
        <v>0.0751743190270145</v>
      </c>
      <c r="D56" s="53" t="n">
        <f aca="false">GAMMADIST(B56,$B$16,$C$16,TRUE())</f>
        <v>0.014381150534699</v>
      </c>
      <c r="E56" s="95" t="n">
        <f aca="false">BETAINV(B56,$B$16,$C$16)</f>
        <v>0.405542990118183</v>
      </c>
    </row>
    <row r="57" customFormat="false" ht="12.75" hidden="false" customHeight="false" outlineLevel="0" collapsed="false">
      <c r="B57" s="52" t="n">
        <v>0.37</v>
      </c>
      <c r="C57" s="49" t="n">
        <f aca="false">GAMMADIST(B57,$B$16,$C$16,FALSE())</f>
        <v>0.0768771462563216</v>
      </c>
      <c r="D57" s="53" t="n">
        <f aca="false">GAMMADIST(B57,$B$16,$C$16,TRUE())</f>
        <v>0.0151414236352311</v>
      </c>
      <c r="E57" s="95" t="n">
        <f aca="false">BETAINV(B57,$B$16,$C$16)</f>
        <v>0.412438210527478</v>
      </c>
    </row>
    <row r="58" customFormat="false" ht="12.75" hidden="false" customHeight="false" outlineLevel="0" collapsed="false">
      <c r="B58" s="46" t="n">
        <v>0.38</v>
      </c>
      <c r="C58" s="49" t="n">
        <f aca="false">GAMMADIST(B58,$B$16,$C$16,FALSE())</f>
        <v>0.0785611177246194</v>
      </c>
      <c r="D58" s="53" t="n">
        <f aca="false">GAMMADIST(B58,$B$16,$C$16,TRUE())</f>
        <v>0.0159186306073988</v>
      </c>
      <c r="E58" s="95" t="n">
        <f aca="false">BETAINV(B58,$B$16,$C$16)</f>
        <v>0.419299236178287</v>
      </c>
    </row>
    <row r="59" customFormat="false" ht="12.75" hidden="false" customHeight="false" outlineLevel="0" collapsed="false">
      <c r="B59" s="52" t="n">
        <v>0.39</v>
      </c>
      <c r="C59" s="49" t="n">
        <f aca="false">GAMMADIST(B59,$B$16,$C$16,FALSE())</f>
        <v>0.0802263791604618</v>
      </c>
      <c r="D59" s="53" t="n">
        <f aca="false">GAMMADIST(B59,$B$16,$C$16,TRUE())</f>
        <v>0.016712583623058</v>
      </c>
      <c r="E59" s="95" t="n">
        <f aca="false">BETAINV(B59,$B$16,$C$16)</f>
        <v>0.42612919290376</v>
      </c>
    </row>
    <row r="60" customFormat="false" ht="12.75" hidden="false" customHeight="false" outlineLevel="0" collapsed="false">
      <c r="B60" s="46" t="n">
        <v>0.4</v>
      </c>
      <c r="C60" s="49" t="n">
        <f aca="false">GAMMADIST(B60,$B$16,$C$16,FALSE())</f>
        <v>0.0818730753077982</v>
      </c>
      <c r="D60" s="53" t="n">
        <f aca="false">GAMMADIST(B60,$B$16,$C$16,TRUE())</f>
        <v>0.0175230963064218</v>
      </c>
      <c r="E60" s="95" t="n">
        <f aca="false">BETAINV(B60,$B$16,$C$16)</f>
        <v>0.432931077147732</v>
      </c>
    </row>
    <row r="61" customFormat="false" ht="12.75" hidden="false" customHeight="false" outlineLevel="0" collapsed="false">
      <c r="B61" s="52" t="n">
        <v>0.41</v>
      </c>
      <c r="C61" s="49" t="n">
        <f aca="false">GAMMADIST(B61,$B$16,$C$16,FALSE())</f>
        <v>0.08350134993217</v>
      </c>
      <c r="D61" s="53" t="n">
        <f aca="false">GAMMADIST(B61,$B$16,$C$16,TRUE())</f>
        <v>0.0183499837242455</v>
      </c>
      <c r="E61" s="95" t="n">
        <f aca="false">BETAINV(B61,$B$16,$C$16)</f>
        <v>0.43970777137917</v>
      </c>
    </row>
    <row r="62" customFormat="false" ht="12.75" hidden="false" customHeight="false" outlineLevel="0" collapsed="false">
      <c r="B62" s="46" t="n">
        <v>0.42</v>
      </c>
      <c r="C62" s="49" t="n">
        <f aca="false">GAMMADIST(B62,$B$16,$C$16,FALSE())</f>
        <v>0.0851113458268696</v>
      </c>
      <c r="D62" s="53" t="n">
        <f aca="false">GAMMADIST(B62,$B$16,$C$16,TRUE())</f>
        <v>0.0191930623760736</v>
      </c>
      <c r="E62" s="95" t="n">
        <f aca="false">BETAINV(B62,$B$16,$C$16)</f>
        <v>0.446462058128705</v>
      </c>
    </row>
    <row r="63" customFormat="false" ht="12.75" hidden="false" customHeight="false" outlineLevel="0" collapsed="false">
      <c r="B63" s="52" t="n">
        <v>0.43</v>
      </c>
      <c r="C63" s="49" t="n">
        <f aca="false">GAMMADIST(B63,$B$16,$C$16,FALSE())</f>
        <v>0.0867032048190626</v>
      </c>
      <c r="D63" s="53" t="n">
        <f aca="false">GAMMADIST(B63,$B$16,$C$16,TRUE())</f>
        <v>0.0200521501845479</v>
      </c>
      <c r="E63" s="95" t="n">
        <f aca="false">BETAINV(B63,$B$16,$C$16)</f>
        <v>0.453196632855795</v>
      </c>
    </row>
    <row r="64" customFormat="false" ht="12.75" hidden="false" customHeight="false" outlineLevel="0" collapsed="false">
      <c r="B64" s="46" t="n">
        <v>0.44</v>
      </c>
      <c r="C64" s="49" t="n">
        <f aca="false">GAMMADIST(B64,$B$16,$C$16,FALSE())</f>
        <v>0.0882770677758726</v>
      </c>
      <c r="D64" s="53" t="n">
        <f aca="false">GAMMADIST(B64,$B$16,$C$16,TRUE())</f>
        <v>0.0209270664857762</v>
      </c>
      <c r="E64" s="95" t="n">
        <f aca="false">BETAINV(B64,$B$16,$C$16)</f>
        <v>0.45991411582694</v>
      </c>
    </row>
    <row r="65" customFormat="false" ht="12.75" hidden="false" customHeight="false" outlineLevel="0" collapsed="false">
      <c r="B65" s="52" t="n">
        <v>0.45</v>
      </c>
      <c r="C65" s="49" t="n">
        <f aca="false">GAMMADIST(B65,$B$16,$C$16,FALSE())</f>
        <v>0.0898330746104299</v>
      </c>
      <c r="D65" s="53" t="n">
        <f aca="false">GAMMADIST(B65,$B$16,$C$16,TRUE())</f>
        <v>0.0218176320197631</v>
      </c>
      <c r="E65" s="95" t="n">
        <f aca="false">BETAINV(B65,$B$16,$C$16)</f>
        <v>0.466617063162368</v>
      </c>
    </row>
    <row r="66" customFormat="false" ht="12.75" hidden="false" customHeight="false" outlineLevel="0" collapsed="false">
      <c r="B66" s="46" t="n">
        <v>0.46</v>
      </c>
      <c r="C66" s="49" t="n">
        <f aca="false">GAMMADIST(B66,$B$16,$C$16,FALSE())</f>
        <v>0.0913713642878834</v>
      </c>
      <c r="D66" s="53" t="n">
        <f aca="false">GAMMADIST(B66,$B$16,$C$16,TRUE())</f>
        <v>0.0227236689208992</v>
      </c>
      <c r="E66" s="95" t="n">
        <f aca="false">BETAINV(B66,$B$16,$C$16)</f>
        <v>0.473307977189974</v>
      </c>
    </row>
    <row r="67" customFormat="false" ht="12.75" hidden="false" customHeight="false" outlineLevel="0" collapsed="false">
      <c r="B67" s="52" t="n">
        <v>0.47</v>
      </c>
      <c r="C67" s="49" t="n">
        <f aca="false">GAMMADIST(B67,$B$16,$C$16,FALSE())</f>
        <v>0.0928920748313764</v>
      </c>
      <c r="D67" s="53" t="n">
        <f aca="false">GAMMADIST(B67,$B$16,$C$16,TRUE())</f>
        <v>0.0236450007085116</v>
      </c>
      <c r="E67" s="95" t="n">
        <f aca="false">BETAINV(B67,$B$16,$C$16)</f>
        <v>0.479989316230169</v>
      </c>
    </row>
    <row r="68" customFormat="false" ht="12.75" hidden="false" customHeight="false" outlineLevel="0" collapsed="false">
      <c r="B68" s="46" t="n">
        <v>0.48</v>
      </c>
      <c r="C68" s="49" t="n">
        <f aca="false">GAMMADIST(B68,$B$16,$C$16,FALSE())</f>
        <v>0.0943953433279864</v>
      </c>
      <c r="D68" s="53" t="n">
        <f aca="false">GAMMADIST(B68,$B$16,$C$16,TRUE())</f>
        <v>0.0245814522774738</v>
      </c>
      <c r="E68" s="95" t="n">
        <f aca="false">BETAINV(B68,$B$16,$C$16)</f>
        <v>0.486663503923244</v>
      </c>
    </row>
    <row r="69" customFormat="false" ht="12.75" hidden="false" customHeight="false" outlineLevel="0" collapsed="false">
      <c r="B69" s="52" t="n">
        <v>0.49</v>
      </c>
      <c r="C69" s="49" t="n">
        <f aca="false">GAMMADIST(B69,$B$16,$C$16,FALSE())</f>
        <v>0.0958813059346289</v>
      </c>
      <c r="D69" s="53" t="n">
        <f aca="false">GAMMADIST(B69,$B$16,$C$16,TRUE())</f>
        <v>0.0255328498888741</v>
      </c>
      <c r="E69" s="95" t="n">
        <f aca="false">BETAINV(B69,$B$16,$C$16)</f>
        <v>0.493332938201355</v>
      </c>
    </row>
    <row r="70" customFormat="false" ht="12.75" hidden="false" customHeight="false" outlineLevel="0" collapsed="false">
      <c r="B70" s="46" t="n">
        <v>0.5</v>
      </c>
      <c r="C70" s="49" t="n">
        <f aca="false">GAMMADIST(B70,$B$16,$C$16,FALSE())</f>
        <v>0.0973500978839256</v>
      </c>
      <c r="D70" s="53" t="n">
        <f aca="false">GAMMADIST(B70,$B$16,$C$16,TRUE())</f>
        <v>0.0264990211607439</v>
      </c>
      <c r="E70" s="95" t="n">
        <f aca="false">BETAINV(B70,$B$16,$C$16)</f>
        <v>0.5</v>
      </c>
    </row>
    <row r="71" customFormat="false" ht="12.75" hidden="false" customHeight="false" outlineLevel="0" collapsed="false">
      <c r="B71" s="52" t="n">
        <v>0.51</v>
      </c>
      <c r="C71" s="49" t="n">
        <f aca="false">GAMMADIST(B71,$B$16,$C$16,FALSE())</f>
        <v>0.0988018534900378</v>
      </c>
      <c r="D71" s="53" t="n">
        <f aca="false">GAMMADIST(B71,$B$16,$C$16,TRUE())</f>
        <v>0.0274797950588434</v>
      </c>
      <c r="E71" s="95" t="n">
        <f aca="false">BETAINV(B71,$B$16,$C$16)</f>
        <v>0.506667061798645</v>
      </c>
    </row>
    <row r="72" customFormat="false" ht="12.75" hidden="false" customHeight="false" outlineLevel="0" collapsed="false">
      <c r="B72" s="46" t="n">
        <v>0.52</v>
      </c>
      <c r="C72" s="49" t="n">
        <f aca="false">GAMMADIST(B72,$B$16,$C$16,FALSE())</f>
        <v>0.100236706154464</v>
      </c>
      <c r="D72" s="53" t="n">
        <f aca="false">GAMMADIST(B72,$B$16,$C$16,TRUE())</f>
        <v>0.0284750018875065</v>
      </c>
      <c r="E72" s="95" t="n">
        <f aca="false">BETAINV(B72,$B$16,$C$16)</f>
        <v>0.513336496076756</v>
      </c>
    </row>
    <row r="73" customFormat="false" ht="12.75" hidden="false" customHeight="false" outlineLevel="0" collapsed="false">
      <c r="B73" s="52" t="n">
        <v>0.53</v>
      </c>
      <c r="C73" s="49" t="n">
        <f aca="false">GAMMADIST(B73,$B$16,$C$16,FALSE())</f>
        <v>0.101654788371801</v>
      </c>
      <c r="D73" s="53" t="n">
        <f aca="false">GAMMADIST(B73,$B$16,$C$16,TRUE())</f>
        <v>0.0294844732805425</v>
      </c>
      <c r="E73" s="95" t="n">
        <f aca="false">BETAINV(B73,$B$16,$C$16)</f>
        <v>0.520010683769832</v>
      </c>
    </row>
    <row r="74" customFormat="false" ht="12.75" hidden="false" customHeight="false" outlineLevel="0" collapsed="false">
      <c r="B74" s="46" t="n">
        <v>0.54</v>
      </c>
      <c r="C74" s="49" t="n">
        <f aca="false">GAMMADIST(B74,$B$16,$C$16,FALSE())</f>
        <v>0.103056231735475</v>
      </c>
      <c r="D74" s="53" t="n">
        <f aca="false">GAMMADIST(B74,$B$16,$C$16,TRUE())</f>
        <v>0.0305080421921965</v>
      </c>
      <c r="E74" s="95" t="n">
        <f aca="false">BETAINV(B74,$B$16,$C$16)</f>
        <v>0.526692022810027</v>
      </c>
    </row>
    <row r="75" customFormat="false" ht="12.75" hidden="false" customHeight="false" outlineLevel="0" collapsed="false">
      <c r="B75" s="52" t="n">
        <v>0.55</v>
      </c>
      <c r="C75" s="49" t="n">
        <f aca="false">GAMMADIST(B75,$B$16,$C$16,FALSE())</f>
        <v>0.104441166943433</v>
      </c>
      <c r="D75" s="53" t="n">
        <f aca="false">GAMMADIST(B75,$B$16,$C$16,TRUE())</f>
        <v>0.0315455428881652</v>
      </c>
      <c r="E75" s="95" t="n">
        <f aca="false">BETAINV(B75,$B$16,$C$16)</f>
        <v>0.533382936837633</v>
      </c>
    </row>
    <row r="76" customFormat="false" ht="12.75" hidden="false" customHeight="false" outlineLevel="0" collapsed="false">
      <c r="B76" s="46" t="n">
        <v>0.56</v>
      </c>
      <c r="C76" s="49" t="n">
        <f aca="false">GAMMADIST(B76,$B$16,$C$16,FALSE())</f>
        <v>0.105809723803802</v>
      </c>
      <c r="D76" s="53" t="n">
        <f aca="false">GAMMADIST(B76,$B$16,$C$16,TRUE())</f>
        <v>0.0325968109366714</v>
      </c>
      <c r="E76" s="95" t="n">
        <f aca="false">BETAINV(B76,$B$16,$C$16)</f>
        <v>0.54008588417306</v>
      </c>
    </row>
    <row r="77" customFormat="false" ht="12.75" hidden="false" customHeight="false" outlineLevel="0" collapsed="false">
      <c r="B77" s="52" t="n">
        <v>0.57</v>
      </c>
      <c r="C77" s="49" t="n">
        <f aca="false">GAMMADIST(B77,$B$16,$C$16,FALSE())</f>
        <v>0.107162031240512</v>
      </c>
      <c r="D77" s="53" t="n">
        <f aca="false">GAMMADIST(B77,$B$16,$C$16,TRUE())</f>
        <v>0.0336616831995933</v>
      </c>
      <c r="E77" s="95" t="n">
        <f aca="false">BETAINV(B77,$B$16,$C$16)</f>
        <v>0.546803367144205</v>
      </c>
    </row>
    <row r="78" customFormat="false" ht="12.75" hidden="false" customHeight="false" outlineLevel="0" collapsed="false">
      <c r="B78" s="46" t="n">
        <v>0.58</v>
      </c>
      <c r="C78" s="49" t="n">
        <f aca="false">GAMMADIST(B78,$B$16,$C$16,FALSE())</f>
        <v>0.108498217298892</v>
      </c>
      <c r="D78" s="53" t="n">
        <f aca="false">GAMMADIST(B78,$B$16,$C$16,TRUE())</f>
        <v>0.0347399978236509</v>
      </c>
      <c r="E78" s="95" t="n">
        <f aca="false">BETAINV(B78,$B$16,$C$16)</f>
        <v>0.553537941871295</v>
      </c>
    </row>
    <row r="79" customFormat="false" ht="12.75" hidden="false" customHeight="false" outlineLevel="0" collapsed="false">
      <c r="B79" s="52" t="n">
        <v>0.59</v>
      </c>
      <c r="C79" s="49" t="n">
        <f aca="false">GAMMADIST(B79,$B$16,$C$16,FALSE())</f>
        <v>0.109818409151222</v>
      </c>
      <c r="D79" s="53" t="n">
        <f aca="false">GAMMADIST(B79,$B$16,$C$16,TRUE())</f>
        <v>0.0358315942316474</v>
      </c>
      <c r="E79" s="95" t="n">
        <f aca="false">BETAINV(B79,$B$16,$C$16)</f>
        <v>0.56029222862083</v>
      </c>
    </row>
    <row r="80" customFormat="false" ht="12.75" hidden="false" customHeight="false" outlineLevel="0" collapsed="false">
      <c r="B80" s="46" t="n">
        <v>0.6</v>
      </c>
      <c r="C80" s="49" t="n">
        <f aca="false">GAMMADIST(B80,$B$16,$C$16,FALSE())</f>
        <v>0.111122733102258</v>
      </c>
      <c r="D80" s="53" t="n">
        <f aca="false">GAMMADIST(B80,$B$16,$C$16,TRUE())</f>
        <v>0.0369363131137668</v>
      </c>
      <c r="E80" s="95" t="n">
        <f aca="false">BETAINV(B80,$B$16,$C$16)</f>
        <v>0.567068922852268</v>
      </c>
    </row>
    <row r="81" customFormat="false" ht="12.75" hidden="false" customHeight="false" outlineLevel="0" collapsed="false">
      <c r="B81" s="52" t="n">
        <v>0.61</v>
      </c>
      <c r="C81" s="49" t="n">
        <f aca="false">GAMMADIST(B81,$B$16,$C$16,FALSE())</f>
        <v>0.112411314594723</v>
      </c>
      <c r="D81" s="53" t="n">
        <f aca="false">GAMMADIST(B81,$B$16,$C$16,TRUE())</f>
        <v>0.0380539964189258</v>
      </c>
      <c r="E81" s="95" t="n">
        <f aca="false">BETAINV(B81,$B$16,$C$16)</f>
        <v>0.57387080709624</v>
      </c>
    </row>
    <row r="82" customFormat="false" ht="12.75" hidden="false" customHeight="false" outlineLevel="0" collapsed="false">
      <c r="B82" s="46" t="n">
        <v>0.62</v>
      </c>
      <c r="C82" s="49" t="n">
        <f aca="false">GAMMADIST(B82,$B$16,$C$16,FALSE())</f>
        <v>0.113684278214765</v>
      </c>
      <c r="D82" s="53" t="n">
        <f aca="false">GAMMADIST(B82,$B$16,$C$16,TRUE())</f>
        <v>0.0391844873461811</v>
      </c>
      <c r="E82" s="95" t="n">
        <f aca="false">BETAINV(B82,$B$16,$C$16)</f>
        <v>0.580700763821713</v>
      </c>
    </row>
    <row r="83" customFormat="false" ht="12.75" hidden="false" customHeight="false" outlineLevel="0" collapsed="false">
      <c r="B83" s="52" t="n">
        <v>0.63</v>
      </c>
      <c r="C83" s="49" t="n">
        <f aca="false">GAMMADIST(B83,$B$16,$C$16,FALSE())</f>
        <v>0.114941747697376</v>
      </c>
      <c r="D83" s="53" t="n">
        <f aca="false">GAMMADIST(B83,$B$16,$C$16,TRUE())</f>
        <v>0.0403276303361903</v>
      </c>
      <c r="E83" s="95" t="n">
        <f aca="false">BETAINV(B83,$B$16,$C$16)</f>
        <v>0.587561789472522</v>
      </c>
    </row>
    <row r="84" customFormat="false" ht="12.75" hidden="false" customHeight="false" outlineLevel="0" collapsed="false">
      <c r="B84" s="46" t="n">
        <v>0.64</v>
      </c>
      <c r="C84" s="49" t="n">
        <f aca="false">GAMMADIST(B84,$B$16,$C$16,FALSE())</f>
        <v>0.116183845931791</v>
      </c>
      <c r="D84" s="53" t="n">
        <f aca="false">GAMMADIST(B84,$B$16,$C$16,TRUE())</f>
        <v>0.041483271062728</v>
      </c>
      <c r="E84" s="95" t="n">
        <f aca="false">BETAINV(B84,$B$16,$C$16)</f>
        <v>0.594457009881817</v>
      </c>
    </row>
    <row r="85" customFormat="false" ht="12.75" hidden="false" customHeight="false" outlineLevel="0" collapsed="false">
      <c r="B85" s="52" t="n">
        <v>0.65</v>
      </c>
      <c r="C85" s="49" t="n">
        <f aca="false">GAMMADIST(B85,$B$16,$C$16,FALSE())</f>
        <v>0.117410694966837</v>
      </c>
      <c r="D85" s="53" t="n">
        <f aca="false">GAMMADIST(B85,$B$16,$C$16,TRUE())</f>
        <v>0.0426512564242543</v>
      </c>
      <c r="E85" s="95" t="n">
        <f aca="false">BETAINV(B85,$B$16,$C$16)</f>
        <v>0.601389697307565</v>
      </c>
    </row>
    <row r="86" customFormat="false" ht="12.75" hidden="false" customHeight="false" outlineLevel="0" collapsed="false">
      <c r="B86" s="46" t="n">
        <v>0.66</v>
      </c>
      <c r="C86" s="49" t="n">
        <f aca="false">GAMMADIST(B86,$B$16,$C$16,FALSE())</f>
        <v>0.118622416016268</v>
      </c>
      <c r="D86" s="53" t="n">
        <f aca="false">GAMMADIST(B86,$B$16,$C$16,TRUE())</f>
        <v>0.0438314345355382</v>
      </c>
      <c r="E86" s="95" t="n">
        <f aca="false">BETAINV(B86,$B$16,$C$16)</f>
        <v>0.608363289374661</v>
      </c>
    </row>
    <row r="87" customFormat="false" ht="12.75" hidden="false" customHeight="false" outlineLevel="0" collapsed="false">
      <c r="B87" s="52" t="n">
        <v>0.67</v>
      </c>
      <c r="C87" s="49" t="n">
        <f aca="false">GAMMADIST(B87,$B$16,$C$16,FALSE())</f>
        <v>0.119819129464054</v>
      </c>
      <c r="D87" s="53" t="n">
        <f aca="false">GAMMADIST(B87,$B$16,$C$16,TRUE())</f>
        <v>0.0450236547193325</v>
      </c>
      <c r="E87" s="95" t="n">
        <f aca="false">BETAINV(B87,$B$16,$C$16)</f>
        <v>0.615381410261418</v>
      </c>
    </row>
    <row r="88" customFormat="false" ht="12.75" hidden="false" customHeight="false" outlineLevel="0" collapsed="false">
      <c r="B88" s="46" t="n">
        <v>0.68</v>
      </c>
      <c r="C88" s="49" t="n">
        <f aca="false">GAMMADIST(B88,$B$16,$C$16,FALSE())</f>
        <v>0.121000954869644</v>
      </c>
      <c r="D88" s="53" t="n">
        <f aca="false">GAMMADIST(B88,$B$16,$C$16,TRUE())</f>
        <v>0.046227767498103</v>
      </c>
      <c r="E88" s="95" t="n">
        <f aca="false">BETAINV(B88,$B$16,$C$16)</f>
        <v>0.622447894532817</v>
      </c>
    </row>
    <row r="89" customFormat="false" ht="12.75" hidden="false" customHeight="false" outlineLevel="0" collapsed="false">
      <c r="B89" s="52" t="n">
        <v>0.69</v>
      </c>
      <c r="C89" s="49" t="n">
        <f aca="false">GAMMADIST(B89,$B$16,$C$16,FALSE())</f>
        <v>0.122168010973195</v>
      </c>
      <c r="D89" s="53" t="n">
        <f aca="false">GAMMADIST(B89,$B$16,$C$16,TRUE())</f>
        <v>0.047443624585809</v>
      </c>
      <c r="E89" s="95" t="n">
        <f aca="false">BETAINV(B89,$B$16,$C$16)</f>
        <v>0.62956681410299</v>
      </c>
    </row>
    <row r="90" customFormat="false" ht="12.75" hidden="false" customHeight="false" outlineLevel="0" collapsed="false">
      <c r="B90" s="46" t="n">
        <v>0.7</v>
      </c>
      <c r="C90" s="49" t="n">
        <f aca="false">GAMMADIST(B90,$B$16,$C$16,FALSE())</f>
        <v>0.123320415700775</v>
      </c>
      <c r="D90" s="53" t="n">
        <f aca="false">GAMMADIST(B90,$B$16,$C$16,TRUE())</f>
        <v>0.0486710788797368</v>
      </c>
      <c r="E90" s="95" t="n">
        <f aca="false">BETAINV(B90,$B$16,$C$16)</f>
        <v>0.636742508909432</v>
      </c>
    </row>
    <row r="91" customFormat="false" ht="12.75" hidden="false" customHeight="false" outlineLevel="0" collapsed="false">
      <c r="B91" s="52" t="n">
        <v>0.71</v>
      </c>
      <c r="C91" s="49" t="n">
        <f aca="false">GAMMADIST(B91,$B$16,$C$16,FALSE())</f>
        <v>0.124458286169522</v>
      </c>
      <c r="D91" s="53" t="n">
        <f aca="false">GAMMADIST(B91,$B$16,$C$16,TRUE())</f>
        <v>0.0499099844523844</v>
      </c>
      <c r="E91" s="95" t="n">
        <f aca="false">BETAINV(B91,$B$16,$C$16)</f>
        <v>0.643979622006922</v>
      </c>
    </row>
    <row r="92" customFormat="false" ht="12.75" hidden="false" customHeight="false" outlineLevel="0" collapsed="false">
      <c r="B92" s="46" t="n">
        <v>0.72</v>
      </c>
      <c r="C92" s="49" t="n">
        <f aca="false">GAMMADIST(B92,$B$16,$C$16,FALSE())</f>
        <v>0.125581738692786</v>
      </c>
      <c r="D92" s="53" t="n">
        <f aca="false">GAMMADIST(B92,$B$16,$C$16,TRUE())</f>
        <v>0.0511601965433978</v>
      </c>
      <c r="E92" s="95" t="n">
        <f aca="false">BETAINV(B92,$B$16,$C$16)</f>
        <v>0.651283139947663</v>
      </c>
    </row>
    <row r="93" customFormat="false" ht="12.75" hidden="false" customHeight="false" outlineLevel="0" collapsed="false">
      <c r="B93" s="52" t="n">
        <v>0.73</v>
      </c>
      <c r="C93" s="49" t="n">
        <f aca="false">GAMMADIST(B93,$B$16,$C$16,FALSE())</f>
        <v>0.126690888785231</v>
      </c>
      <c r="D93" s="53" t="n">
        <f aca="false">GAMMADIST(B93,$B$16,$C$16,TRUE())</f>
        <v>0.0524215715515589</v>
      </c>
      <c r="E93" s="95" t="n">
        <f aca="false">BETAINV(B93,$B$16,$C$16)</f>
        <v>0.658658439515829</v>
      </c>
    </row>
    <row r="94" customFormat="false" ht="12.75" hidden="false" customHeight="false" outlineLevel="0" collapsed="false">
      <c r="B94" s="46" t="n">
        <v>0.74</v>
      </c>
      <c r="C94" s="49" t="n">
        <f aca="false">GAMMADIST(B94,$B$16,$C$16,FALSE())</f>
        <v>0.127785851167911</v>
      </c>
      <c r="D94" s="53" t="n">
        <f aca="false">GAMMADIST(B94,$B$16,$C$16,TRUE())</f>
        <v>0.0536939670268241</v>
      </c>
      <c r="E94" s="95" t="n">
        <f aca="false">BETAINV(B94,$B$16,$C$16)</f>
        <v>0.666111342143225</v>
      </c>
    </row>
    <row r="95" customFormat="false" ht="12.75" hidden="false" customHeight="false" outlineLevel="0" collapsed="false">
      <c r="B95" s="52" t="n">
        <v>0.75</v>
      </c>
      <c r="C95" s="49" t="n">
        <f aca="false">GAMMADIST(B95,$B$16,$C$16,FALSE())</f>
        <v>0.128866739773307</v>
      </c>
      <c r="D95" s="53" t="n">
        <f aca="false">GAMMADIST(B95,$B$16,$C$16,TRUE())</f>
        <v>0.0549772416624132</v>
      </c>
      <c r="E95" s="95" t="n">
        <f aca="false">BETAINV(B95,$B$16,$C$16)</f>
        <v>0.67364817766693</v>
      </c>
    </row>
    <row r="96" customFormat="false" ht="12.75" hidden="false" customHeight="false" outlineLevel="0" collapsed="false">
      <c r="B96" s="46" t="n">
        <v>0.76</v>
      </c>
      <c r="C96" s="49" t="n">
        <f aca="false">GAMMADIST(B96,$B$16,$C$16,FALSE())</f>
        <v>0.129933667750348</v>
      </c>
      <c r="D96" s="53" t="n">
        <f aca="false">GAMMADIST(B96,$B$16,$C$16,TRUE())</f>
        <v>0.0562712552869489</v>
      </c>
      <c r="E96" s="95" t="n">
        <f aca="false">BETAINV(B96,$B$16,$C$16)</f>
        <v>0.681275859525632</v>
      </c>
    </row>
    <row r="97" customFormat="false" ht="12.75" hidden="false" customHeight="false" outlineLevel="0" collapsed="false">
      <c r="B97" s="52" t="n">
        <v>0.77</v>
      </c>
      <c r="C97" s="49" t="n">
        <f aca="false">GAMMADIST(B97,$B$16,$C$16,FALSE())</f>
        <v>0.130986747469383</v>
      </c>
      <c r="D97" s="53" t="n">
        <f aca="false">GAMMADIST(B97,$B$16,$C$16,TRUE())</f>
        <v>0.0575758688566461</v>
      </c>
      <c r="E97" s="95" t="n">
        <f aca="false">BETAINV(B97,$B$16,$C$16)</f>
        <v>0.689001974065291</v>
      </c>
    </row>
    <row r="98" customFormat="false" ht="12.75" hidden="false" customHeight="false" outlineLevel="0" collapsed="false">
      <c r="B98" s="46" t="n">
        <v>0.78</v>
      </c>
      <c r="C98" s="49" t="n">
        <f aca="false">GAMMADIST(B98,$B$16,$C$16,FALSE())</f>
        <v>0.132026090527142</v>
      </c>
      <c r="D98" s="53" t="n">
        <f aca="false">GAMMADIST(B98,$B$16,$C$16,TRUE())</f>
        <v>0.0588909444475511</v>
      </c>
      <c r="E98" s="95" t="n">
        <f aca="false">BETAINV(B98,$B$16,$C$16)</f>
        <v>0.696834887388578</v>
      </c>
    </row>
    <row r="99" customFormat="false" ht="12.75" hidden="false" customHeight="false" outlineLevel="0" collapsed="false">
      <c r="B99" s="52" t="n">
        <v>0.79</v>
      </c>
      <c r="C99" s="49" t="n">
        <f aca="false">GAMMADIST(B99,$B$16,$C$16,FALSE())</f>
        <v>0.133051807751651</v>
      </c>
      <c r="D99" s="53" t="n">
        <f aca="false">GAMMADIST(B99,$B$16,$C$16,TRUE())</f>
        <v>0.0602163452478297</v>
      </c>
      <c r="E99" s="95" t="n">
        <f aca="false">BETAINV(B99,$B$16,$C$16)</f>
        <v>0.704783874210481</v>
      </c>
    </row>
    <row r="100" customFormat="false" ht="12.75" hidden="false" customHeight="false" outlineLevel="0" collapsed="false">
      <c r="B100" s="46" t="n">
        <v>0.8</v>
      </c>
      <c r="C100" s="49" t="n">
        <f aca="false">GAMMADIST(B100,$B$16,$C$16,FALSE())</f>
        <v>0.134064009207128</v>
      </c>
      <c r="D100" s="53" t="n">
        <f aca="false">GAMMADIST(B100,$B$16,$C$16,TRUE())</f>
        <v>0.061551935550105</v>
      </c>
      <c r="E100" s="95" t="n">
        <f aca="false">BETAINV(B100,$B$16,$C$16)</f>
        <v>0.71285927458326</v>
      </c>
    </row>
    <row r="101" customFormat="false" ht="12.75" hidden="false" customHeight="false" outlineLevel="0" collapsed="false">
      <c r="B101" s="52" t="n">
        <v>0.81</v>
      </c>
      <c r="C101" s="49" t="n">
        <f aca="false">GAMMADIST(B101,$B$16,$C$16,FALSE())</f>
        <v>0.135062804198841</v>
      </c>
      <c r="D101" s="53" t="n">
        <f aca="false">GAMMADIST(B101,$B$16,$C$16,TRUE())</f>
        <v>0.0628975807438435</v>
      </c>
      <c r="E101" s="95" t="n">
        <f aca="false">BETAINV(B101,$B$16,$C$16)</f>
        <v>0.721072686288309</v>
      </c>
    </row>
    <row r="102" customFormat="false" ht="12.75" hidden="false" customHeight="false" outlineLevel="0" collapsed="false">
      <c r="B102" s="46" t="n">
        <v>0.82</v>
      </c>
      <c r="C102" s="49" t="n">
        <f aca="false">GAMMADIST(B102,$B$16,$C$16,FALSE())</f>
        <v>0.136048301277945</v>
      </c>
      <c r="D102" s="53" t="n">
        <f aca="false">GAMMADIST(B102,$B$16,$C$16,TRUE())</f>
        <v>0.0642531473077897</v>
      </c>
      <c r="E102" s="95" t="n">
        <f aca="false">BETAINV(B102,$B$16,$C$16)</f>
        <v>0.729437203403258</v>
      </c>
    </row>
    <row r="103" customFormat="false" ht="12.75" hidden="false" customHeight="false" outlineLevel="0" collapsed="false">
      <c r="B103" s="52" t="n">
        <v>0.83</v>
      </c>
      <c r="C103" s="49" t="n">
        <f aca="false">GAMMADIST(B103,$B$16,$C$16,FALSE())</f>
        <v>0.137020608246284</v>
      </c>
      <c r="D103" s="53" t="n">
        <f aca="false">GAMMADIST(B103,$B$16,$C$16,TRUE())</f>
        <v>0.0656185028024492</v>
      </c>
      <c r="E103" s="95" t="n">
        <f aca="false">BETAINV(B103,$B$16,$C$16)</f>
        <v>0.73796771541296</v>
      </c>
    </row>
    <row r="104" customFormat="false" ht="12.75" hidden="false" customHeight="false" outlineLevel="0" collapsed="false">
      <c r="B104" s="46" t="n">
        <v>0.84</v>
      </c>
      <c r="C104" s="49" t="n">
        <f aca="false">GAMMADIST(B104,$B$16,$C$16,FALSE())</f>
        <v>0.137979832161162</v>
      </c>
      <c r="D104" s="53" t="n">
        <f aca="false">GAMMADIST(B104,$B$16,$C$16,TRUE())</f>
        <v>0.0669935158626193</v>
      </c>
      <c r="E104" s="95" t="n">
        <f aca="false">BETAINV(B104,$B$16,$C$16)</f>
        <v>0.746681286828451</v>
      </c>
    </row>
    <row r="105" customFormat="false" ht="12.75" hidden="false" customHeight="false" outlineLevel="0" collapsed="false">
      <c r="B105" s="52" t="n">
        <v>0.85</v>
      </c>
      <c r="C105" s="49" t="n">
        <f aca="false">GAMMADIST(B105,$B$16,$C$16,FALSE())</f>
        <v>0.138926079340093</v>
      </c>
      <c r="D105" s="53" t="n">
        <f aca="false">GAMMADIST(B105,$B$16,$C$16,TRUE())</f>
        <v>0.0683780561899677</v>
      </c>
      <c r="E105" s="95" t="n">
        <f aca="false">BETAINV(B105,$B$16,$C$16)</f>
        <v>0.755597645549078</v>
      </c>
    </row>
    <row r="106" customFormat="false" ht="12.75" hidden="false" customHeight="false" outlineLevel="0" collapsed="false">
      <c r="B106" s="46" t="n">
        <v>0.86</v>
      </c>
      <c r="C106" s="49" t="n">
        <f aca="false">GAMMADIST(B106,$B$16,$C$16,FALSE())</f>
        <v>0.139859455365513</v>
      </c>
      <c r="D106" s="53" t="n">
        <f aca="false">GAMMADIST(B106,$B$16,$C$16,TRUE())</f>
        <v>0.0697719945456573</v>
      </c>
      <c r="E106" s="95" t="n">
        <f aca="false">BETAINV(B106,$B$16,$C$16)</f>
        <v>0.764739820699089</v>
      </c>
    </row>
    <row r="107" customFormat="false" ht="12.75" hidden="false" customHeight="false" outlineLevel="0" collapsed="false">
      <c r="B107" s="52" t="n">
        <v>0.87</v>
      </c>
      <c r="C107" s="49" t="n">
        <f aca="false">GAMMADIST(B107,$B$16,$C$16,FALSE())</f>
        <v>0.140780065089473</v>
      </c>
      <c r="D107" s="53" t="n">
        <f aca="false">GAMMADIST(B107,$B$16,$C$16,TRUE())</f>
        <v>0.0711752027430204</v>
      </c>
      <c r="E107" s="95" t="n">
        <f aca="false">BETAINV(B107,$B$16,$C$16)</f>
        <v>0.774134990016987</v>
      </c>
    </row>
    <row r="108" customFormat="false" ht="12.75" hidden="false" customHeight="false" outlineLevel="0" collapsed="false">
      <c r="B108" s="46" t="n">
        <v>0.88</v>
      </c>
      <c r="C108" s="49" t="n">
        <f aca="false">GAMMADIST(B108,$B$16,$C$16,FALSE())</f>
        <v>0.141688012638291</v>
      </c>
      <c r="D108" s="53" t="n">
        <f aca="false">GAMMADIST(B108,$B$16,$C$16,TRUE())</f>
        <v>0.0725875536402764</v>
      </c>
      <c r="E108" s="95" t="n">
        <f aca="false">BETAINV(B108,$B$16,$C$16)</f>
        <v>0.78381562766893</v>
      </c>
    </row>
    <row r="109" customFormat="false" ht="12.75" hidden="false" customHeight="false" outlineLevel="0" collapsed="false">
      <c r="B109" s="52" t="n">
        <v>0.89</v>
      </c>
      <c r="C109" s="49" t="n">
        <f aca="false">GAMMADIST(B109,$B$16,$C$16,FALSE())</f>
        <v>0.142583401417191</v>
      </c>
      <c r="D109" s="53" t="n">
        <f aca="false">GAMMADIST(B109,$B$16,$C$16,TRUE())</f>
        <v>0.0740089211332994</v>
      </c>
      <c r="E109" s="95" t="n">
        <f aca="false">BETAINV(B109,$B$16,$C$16)</f>
        <v>0.793821093934246</v>
      </c>
    </row>
    <row r="110" customFormat="false" ht="12.75" hidden="false" customHeight="false" outlineLevel="0" collapsed="false">
      <c r="B110" s="46" t="n">
        <v>0.9</v>
      </c>
      <c r="C110" s="49" t="n">
        <f aca="false">GAMMADIST(B110,$B$16,$C$16,FALSE())</f>
        <v>0.143466334114899</v>
      </c>
      <c r="D110" s="53" t="n">
        <f aca="false">GAMMADIST(B110,$B$16,$C$16,TRUE())</f>
        <v>0.0754391801484287</v>
      </c>
      <c r="E110" s="95" t="n">
        <f aca="false">BETAINV(B110,$B$16,$C$16)</f>
        <v>0.804199894340908</v>
      </c>
    </row>
    <row r="111" customFormat="false" ht="12.75" hidden="false" customHeight="false" outlineLevel="0" collapsed="false">
      <c r="B111" s="52" t="n">
        <v>0.91</v>
      </c>
      <c r="C111" s="49" t="n">
        <f aca="false">GAMMADIST(B111,$B$16,$C$16,FALSE())</f>
        <v>0.144336912708222</v>
      </c>
      <c r="D111" s="53" t="n">
        <f aca="false">GAMMADIST(B111,$B$16,$C$16,TRUE())</f>
        <v>0.076878206635328</v>
      </c>
      <c r="E111" s="95" t="n">
        <f aca="false">BETAINV(B111,$B$16,$C$16)</f>
        <v>0.815012988801044</v>
      </c>
    </row>
    <row r="112" customFormat="false" ht="12.75" hidden="false" customHeight="false" outlineLevel="0" collapsed="false">
      <c r="B112" s="46" t="n">
        <v>0.92</v>
      </c>
      <c r="C112" s="49" t="n">
        <f aca="false">GAMMADIST(B112,$B$16,$C$16,FALSE())</f>
        <v>0.145195238466593</v>
      </c>
      <c r="D112" s="53" t="n">
        <f aca="false">GAMMADIST(B112,$B$16,$C$16,TRUE())</f>
        <v>0.0783258775598881</v>
      </c>
      <c r="E112" s="95" t="n">
        <f aca="false">BETAINV(B112,$B$16,$C$16)</f>
        <v>0.826338816783506</v>
      </c>
    </row>
    <row r="113" customFormat="false" ht="12.75" hidden="false" customHeight="false" outlineLevel="0" collapsed="false">
      <c r="B113" s="52" t="n">
        <v>0.93</v>
      </c>
      <c r="C113" s="49" t="n">
        <f aca="false">GAMMADIST(B113,$B$16,$C$16,FALSE())</f>
        <v>0.146041411956591</v>
      </c>
      <c r="D113" s="53" t="n">
        <f aca="false">GAMMADIST(B113,$B$16,$C$16,TRUE())</f>
        <v>0.0797820708971762</v>
      </c>
      <c r="E113" s="95" t="n">
        <f aca="false">BETAINV(B113,$B$16,$C$16)</f>
        <v>0.838281269931852</v>
      </c>
    </row>
    <row r="114" customFormat="false" ht="12.75" hidden="false" customHeight="false" outlineLevel="0" collapsed="false">
      <c r="B114" s="46" t="n">
        <v>0.94</v>
      </c>
      <c r="C114" s="49" t="n">
        <f aca="false">GAMMADIST(B114,$B$16,$C$16,FALSE())</f>
        <v>0.146875533046435</v>
      </c>
      <c r="D114" s="53" t="n">
        <f aca="false">GAMMADIST(B114,$B$16,$C$16,TRUE())</f>
        <v>0.0812466656244298</v>
      </c>
      <c r="E114" s="95" t="n">
        <f aca="false">BETAINV(B114,$B$16,$C$16)</f>
        <v>0.850983047454674</v>
      </c>
    </row>
    <row r="115" customFormat="false" ht="12.75" hidden="false" customHeight="false" outlineLevel="0" collapsed="false">
      <c r="B115" s="52" t="n">
        <v>0.95</v>
      </c>
      <c r="C115" s="49" t="n">
        <f aca="false">GAMMADIST(B115,$B$16,$C$16,FALSE())</f>
        <v>0.147697700910442</v>
      </c>
      <c r="D115" s="53" t="n">
        <f aca="false">GAMMADIST(B115,$B$16,$C$16,TRUE())</f>
        <v>0.0827195417140954</v>
      </c>
      <c r="E115" s="95" t="n">
        <f aca="false">BETAINV(B115,$B$16,$C$16)</f>
        <v>0.864649637828416</v>
      </c>
    </row>
    <row r="116" customFormat="false" ht="12.75" hidden="false" customHeight="false" outlineLevel="0" collapsed="false">
      <c r="B116" s="46" t="n">
        <v>0.96</v>
      </c>
      <c r="C116" s="49" t="n">
        <f aca="false">GAMMADIST(B116,$B$16,$C$16,FALSE())</f>
        <v>0.148508014033474</v>
      </c>
      <c r="D116" s="53" t="n">
        <f aca="false">GAMMADIST(B116,$B$16,$C$16,TRUE())</f>
        <v>0.0842005801269115</v>
      </c>
      <c r="E116" s="95" t="n">
        <f aca="false">BETAINV(B116,$B$16,$C$16)</f>
        <v>0.87959654513501</v>
      </c>
    </row>
    <row r="117" customFormat="false" ht="12.75" hidden="false" customHeight="false" outlineLevel="0" collapsed="false">
      <c r="B117" s="52" t="n">
        <v>0.97</v>
      </c>
      <c r="C117" s="49" t="n">
        <f aca="false">GAMMADIST(B117,$B$16,$C$16,FALSE())</f>
        <v>0.149306570215339</v>
      </c>
      <c r="D117" s="53" t="n">
        <f aca="false">GAMMADIST(B117,$B$16,$C$16,TRUE())</f>
        <v>0.0856896628050366</v>
      </c>
      <c r="E117" s="95" t="n">
        <f aca="false">BETAINV(B117,$B$16,$C$16)</f>
        <v>0.896355160750487</v>
      </c>
    </row>
    <row r="118" customFormat="false" ht="12.75" hidden="false" customHeight="false" outlineLevel="0" collapsed="false">
      <c r="B118" s="46" t="n">
        <v>0.98</v>
      </c>
      <c r="C118" s="49" t="n">
        <f aca="false">GAMMADIST(B118,$B$16,$C$16,FALSE())</f>
        <v>0.150093466575182</v>
      </c>
      <c r="D118" s="53" t="n">
        <f aca="false">GAMMADIST(B118,$B$16,$C$16,TRUE())</f>
        <v>0.0871866726652201</v>
      </c>
      <c r="E118" s="95" t="n">
        <f aca="false">BETAINV(B118,$B$16,$C$16)</f>
        <v>0.915962300606758</v>
      </c>
    </row>
    <row r="119" customFormat="false" ht="12.75" hidden="false" customHeight="false" outlineLevel="0" collapsed="false">
      <c r="B119" s="52" t="n">
        <v>0.99</v>
      </c>
      <c r="C119" s="49" t="n">
        <f aca="false">GAMMADIST(B119,$B$16,$C$16,FALSE())</f>
        <v>0.150868799555837</v>
      </c>
      <c r="D119" s="53" t="n">
        <f aca="false">GAMMADIST(B119,$B$16,$C$16,TRUE())</f>
        <v>0.0886914935920176</v>
      </c>
      <c r="E119" s="95" t="n">
        <f aca="false">BETAINV(B119,$B$16,$C$16)</f>
        <v>0.941096864221805</v>
      </c>
    </row>
    <row r="120" customFormat="false" ht="13.5" hidden="false" customHeight="false" outlineLevel="0" collapsed="false">
      <c r="B120" s="62" t="n">
        <v>1</v>
      </c>
      <c r="C120" s="49" t="n">
        <f aca="false">GAMMADIST(B120,$B$16,$C$16,FALSE())</f>
        <v>0.151632664928158</v>
      </c>
      <c r="D120" s="53" t="n">
        <f aca="false">GAMMADIST(B120,$B$16,$C$16,TRUE())</f>
        <v>0.0902040104310499</v>
      </c>
      <c r="E120" s="63"/>
    </row>
  </sheetData>
  <mergeCells count="9">
    <mergeCell ref="D4:I4"/>
    <mergeCell ref="C5:I5"/>
    <mergeCell ref="E8:F8"/>
    <mergeCell ref="E9:F9"/>
    <mergeCell ref="E10:F10"/>
    <mergeCell ref="E11:F11"/>
    <mergeCell ref="E12:F12"/>
    <mergeCell ref="C18:D18"/>
    <mergeCell ref="G19:I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85"/>
    <col collapsed="false" customWidth="true" hidden="false" outlineLevel="0" max="3" min="3" style="0" width="16.7"/>
    <col collapsed="false" customWidth="true" hidden="false" outlineLevel="0" max="4" min="4" style="0" width="15.28"/>
  </cols>
  <sheetData>
    <row r="1" customFormat="false" ht="15.75" hidden="false" customHeight="false" outlineLevel="0" collapsed="false">
      <c r="B1" s="1" t="s">
        <v>0</v>
      </c>
      <c r="C1" s="2"/>
      <c r="D1" s="4" t="s">
        <v>275</v>
      </c>
      <c r="E1" s="293"/>
      <c r="F1" s="293"/>
      <c r="G1" s="293"/>
      <c r="H1" s="293"/>
      <c r="I1" s="293"/>
    </row>
    <row r="2" customFormat="false" ht="15.75" hidden="false" customHeight="false" outlineLevel="0" collapsed="false">
      <c r="B2" s="1" t="s">
        <v>2</v>
      </c>
      <c r="C2" s="2"/>
      <c r="D2" s="4" t="s">
        <v>275</v>
      </c>
      <c r="E2" s="293"/>
      <c r="F2" s="293"/>
      <c r="G2" s="293"/>
      <c r="H2" s="293"/>
      <c r="I2" s="293"/>
    </row>
    <row r="3" customFormat="false" ht="15" hidden="false" customHeight="false" outlineLevel="0" collapsed="false">
      <c r="B3" s="1" t="s">
        <v>4</v>
      </c>
      <c r="C3" s="2"/>
      <c r="D3" s="5" t="s">
        <v>5</v>
      </c>
      <c r="E3" s="293"/>
      <c r="F3" s="293"/>
      <c r="G3" s="293"/>
      <c r="H3" s="293"/>
      <c r="I3" s="293"/>
    </row>
    <row r="4" customFormat="false" ht="15" hidden="false" customHeight="true" outlineLevel="0" collapsed="false">
      <c r="B4" s="1" t="s">
        <v>6</v>
      </c>
      <c r="C4" s="2"/>
      <c r="D4" s="6" t="s">
        <v>276</v>
      </c>
      <c r="E4" s="6"/>
      <c r="F4" s="6"/>
      <c r="G4" s="6"/>
      <c r="H4" s="6"/>
      <c r="I4" s="6"/>
    </row>
    <row r="5" customFormat="false" ht="15" hidden="false" customHeight="true" outlineLevel="0" collapsed="false">
      <c r="B5" s="7" t="s">
        <v>8</v>
      </c>
      <c r="C5" s="8" t="s">
        <v>277</v>
      </c>
      <c r="D5" s="8"/>
      <c r="E5" s="8"/>
      <c r="F5" s="8"/>
      <c r="G5" s="8"/>
      <c r="H5" s="8"/>
      <c r="I5" s="8"/>
    </row>
    <row r="8" customFormat="false" ht="15.75" hidden="false" customHeight="false" outlineLevel="0" collapsed="false">
      <c r="B8" s="13" t="s">
        <v>278</v>
      </c>
      <c r="C8" s="14"/>
      <c r="D8" s="15"/>
      <c r="E8" s="16"/>
      <c r="F8" s="16"/>
    </row>
    <row r="9" customFormat="false" ht="13.5" hidden="false" customHeight="false" outlineLevel="0" collapsed="false">
      <c r="A9" s="51"/>
      <c r="B9" s="18" t="s">
        <v>11</v>
      </c>
      <c r="C9" s="18"/>
      <c r="D9" s="19"/>
      <c r="E9" s="20" t="s">
        <v>12</v>
      </c>
      <c r="F9" s="20"/>
    </row>
    <row r="10" customFormat="false" ht="13.5" hidden="false" customHeight="false" outlineLevel="0" collapsed="false">
      <c r="A10" s="51"/>
      <c r="B10" s="9" t="s">
        <v>279</v>
      </c>
      <c r="C10" s="11"/>
      <c r="D10" s="21"/>
      <c r="E10" s="22" t="n">
        <v>4</v>
      </c>
      <c r="F10" s="22"/>
    </row>
    <row r="11" customFormat="false" ht="15.75" hidden="false" customHeight="false" outlineLevel="0" collapsed="false">
      <c r="A11" s="51"/>
      <c r="B11" s="31" t="s">
        <v>275</v>
      </c>
      <c r="C11" s="31"/>
      <c r="D11" s="32"/>
      <c r="E11" s="381" t="n">
        <f aca="false">GAMMALN(E10)</f>
        <v>1.79175946922806</v>
      </c>
      <c r="F11" s="381"/>
    </row>
    <row r="12" customFormat="false" ht="15" hidden="false" customHeight="false" outlineLevel="0" collapsed="false">
      <c r="B12" s="10"/>
      <c r="C12" s="368"/>
      <c r="D12" s="11"/>
      <c r="E12" s="12" t="s">
        <v>280</v>
      </c>
      <c r="F12" s="12"/>
    </row>
  </sheetData>
  <mergeCells count="5">
    <mergeCell ref="D4:I4"/>
    <mergeCell ref="C5:I5"/>
    <mergeCell ref="E9:F9"/>
    <mergeCell ref="E10:F10"/>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18.41"/>
    <col collapsed="false" customWidth="true" hidden="false" outlineLevel="0" max="3" min="3" style="0" width="20.13"/>
    <col collapsed="false" customWidth="true" hidden="false" outlineLevel="0" max="4" min="4" style="0" width="19.56"/>
    <col collapsed="false" customWidth="true" hidden="false" outlineLevel="0" max="5" min="5" style="0" width="15.13"/>
    <col collapsed="false" customWidth="true" hidden="false" outlineLevel="0" max="6" min="6" style="0" width="16.84"/>
  </cols>
  <sheetData>
    <row r="1" customFormat="false" ht="18" hidden="false" customHeight="true" outlineLevel="0" collapsed="false">
      <c r="B1" s="1" t="s">
        <v>0</v>
      </c>
      <c r="C1" s="2"/>
      <c r="D1" s="4" t="s">
        <v>281</v>
      </c>
      <c r="E1" s="293"/>
      <c r="F1" s="382" t="s">
        <v>282</v>
      </c>
      <c r="G1" s="293"/>
      <c r="H1" s="293"/>
      <c r="I1" s="293"/>
    </row>
    <row r="2" customFormat="false" ht="18" hidden="false" customHeight="true" outlineLevel="0" collapsed="false">
      <c r="B2" s="1" t="s">
        <v>2</v>
      </c>
      <c r="C2" s="2"/>
      <c r="D2" s="4" t="s">
        <v>283</v>
      </c>
      <c r="E2" s="293"/>
      <c r="F2" s="293"/>
      <c r="G2" s="293"/>
      <c r="H2" s="293"/>
      <c r="I2" s="293"/>
    </row>
    <row r="3" customFormat="false" ht="18" hidden="false" customHeight="true" outlineLevel="0" collapsed="false">
      <c r="B3" s="1" t="s">
        <v>4</v>
      </c>
      <c r="C3" s="2"/>
      <c r="D3" s="5" t="s">
        <v>5</v>
      </c>
      <c r="E3" s="293"/>
      <c r="F3" s="293"/>
      <c r="G3" s="293"/>
      <c r="H3" s="293"/>
      <c r="I3" s="293"/>
    </row>
    <row r="4" customFormat="false" ht="18" hidden="false" customHeight="true" outlineLevel="0" collapsed="false">
      <c r="B4" s="1" t="s">
        <v>6</v>
      </c>
      <c r="C4" s="2"/>
      <c r="D4" s="6" t="s">
        <v>284</v>
      </c>
      <c r="E4" s="6"/>
      <c r="F4" s="6"/>
      <c r="G4" s="6"/>
      <c r="H4" s="6"/>
      <c r="I4" s="6"/>
    </row>
    <row r="5" customFormat="false" ht="68.25" hidden="false" customHeight="true" outlineLevel="0" collapsed="false">
      <c r="B5" s="7" t="s">
        <v>8</v>
      </c>
      <c r="C5" s="8" t="s">
        <v>285</v>
      </c>
      <c r="D5" s="8"/>
      <c r="E5" s="8"/>
      <c r="F5" s="8"/>
      <c r="G5" s="8"/>
      <c r="H5" s="8"/>
      <c r="I5" s="8"/>
    </row>
    <row r="6" s="9" customFormat="true" ht="15.95" hidden="false" customHeight="true" outlineLevel="0" collapsed="false">
      <c r="B6" s="10"/>
      <c r="C6" s="11"/>
      <c r="D6" s="12"/>
      <c r="E6" s="12"/>
      <c r="F6" s="12"/>
      <c r="G6" s="12"/>
      <c r="H6" s="12"/>
      <c r="I6" s="12"/>
    </row>
    <row r="7" s="9" customFormat="true" ht="15.95" hidden="false" customHeight="true" outlineLevel="0" collapsed="false">
      <c r="B7" s="13" t="s">
        <v>286</v>
      </c>
      <c r="C7" s="14"/>
      <c r="D7" s="15"/>
      <c r="E7" s="16"/>
      <c r="F7" s="16"/>
      <c r="G7" s="12"/>
      <c r="H7" s="12"/>
      <c r="I7" s="12"/>
    </row>
    <row r="8" s="9" customFormat="true" ht="15.95" hidden="false" customHeight="true" outlineLevel="0" collapsed="false">
      <c r="A8" s="17"/>
      <c r="B8" s="18" t="s">
        <v>11</v>
      </c>
      <c r="C8" s="18"/>
      <c r="D8" s="19"/>
      <c r="E8" s="20" t="s">
        <v>12</v>
      </c>
      <c r="F8" s="20"/>
      <c r="G8" s="12"/>
      <c r="H8" s="12"/>
      <c r="I8" s="12"/>
    </row>
    <row r="9" s="9" customFormat="true" ht="15.95" hidden="false" customHeight="true" outlineLevel="0" collapsed="false">
      <c r="A9" s="17"/>
      <c r="B9" s="9" t="s">
        <v>287</v>
      </c>
      <c r="C9" s="11"/>
      <c r="D9" s="21"/>
      <c r="E9" s="22" t="n">
        <v>10</v>
      </c>
      <c r="F9" s="22"/>
      <c r="G9" s="12"/>
      <c r="H9" s="12"/>
      <c r="I9" s="12"/>
    </row>
    <row r="10" s="9" customFormat="true" ht="15.95" hidden="false" customHeight="true" outlineLevel="0" collapsed="false">
      <c r="A10" s="17"/>
      <c r="B10" s="23" t="s">
        <v>262</v>
      </c>
      <c r="C10" s="24"/>
      <c r="D10" s="25"/>
      <c r="E10" s="383" t="n">
        <v>2.7</v>
      </c>
      <c r="F10" s="383"/>
      <c r="G10" s="12"/>
      <c r="H10" s="12"/>
      <c r="I10" s="12"/>
    </row>
    <row r="11" s="9" customFormat="true" ht="15.95" hidden="false" customHeight="true" outlineLevel="0" collapsed="false">
      <c r="A11" s="17"/>
      <c r="B11" s="9" t="s">
        <v>263</v>
      </c>
      <c r="C11" s="11"/>
      <c r="D11" s="21"/>
      <c r="E11" s="22" t="n">
        <v>2</v>
      </c>
      <c r="F11" s="22"/>
      <c r="G11" s="12"/>
      <c r="H11" s="12"/>
      <c r="I11" s="12"/>
    </row>
    <row r="12" s="9" customFormat="true" ht="15.95" hidden="false" customHeight="true" outlineLevel="0" collapsed="false">
      <c r="A12" s="17"/>
      <c r="B12" s="23" t="s">
        <v>288</v>
      </c>
      <c r="C12" s="24"/>
      <c r="D12" s="25"/>
      <c r="E12" s="384" t="b">
        <f aca="false">TRUE()</f>
        <v>1</v>
      </c>
      <c r="F12" s="384"/>
      <c r="G12" s="12"/>
      <c r="H12" s="12"/>
      <c r="I12" s="12"/>
    </row>
    <row r="13" s="9" customFormat="true" ht="15.95" hidden="false" customHeight="true" outlineLevel="0" collapsed="false">
      <c r="A13" s="17"/>
      <c r="B13" s="9" t="s">
        <v>289</v>
      </c>
      <c r="C13" s="11"/>
      <c r="D13" s="21"/>
      <c r="E13" s="385" t="b">
        <f aca="false">FALSE()</f>
        <v>0</v>
      </c>
      <c r="F13" s="385"/>
      <c r="G13" s="12"/>
      <c r="H13" s="12"/>
      <c r="I13" s="12"/>
    </row>
    <row r="14" s="9" customFormat="true" ht="15.95" hidden="false" customHeight="true" outlineLevel="0" collapsed="false">
      <c r="A14" s="79"/>
      <c r="B14" s="30" t="s">
        <v>290</v>
      </c>
      <c r="C14" s="31"/>
      <c r="D14" s="386"/>
      <c r="E14" s="387" t="n">
        <f aca="false">GAMMADIST(E9,E10,E11,E12)</f>
        <v>0.906788084860419</v>
      </c>
      <c r="F14" s="387"/>
      <c r="G14" s="12"/>
      <c r="H14" s="12"/>
      <c r="I14" s="12"/>
    </row>
    <row r="15" s="9" customFormat="true" ht="15.95" hidden="false" customHeight="true" outlineLevel="0" collapsed="false">
      <c r="A15" s="79"/>
      <c r="B15" s="388"/>
      <c r="C15" s="389"/>
      <c r="D15" s="390"/>
      <c r="E15" s="391" t="s">
        <v>291</v>
      </c>
      <c r="F15" s="391"/>
      <c r="G15" s="75"/>
      <c r="H15" s="12"/>
      <c r="I15" s="12"/>
    </row>
    <row r="16" s="9" customFormat="true" ht="15.95" hidden="false" customHeight="true" outlineLevel="0" collapsed="false">
      <c r="B16" s="392" t="s">
        <v>292</v>
      </c>
      <c r="C16" s="393"/>
      <c r="D16" s="394"/>
      <c r="E16" s="395" t="n">
        <f aca="false">GAMMADIST(E9,E10,E11,E13)</f>
        <v>0.033643907876289</v>
      </c>
      <c r="F16" s="395"/>
      <c r="G16" s="12"/>
      <c r="H16" s="12"/>
      <c r="I16" s="12"/>
    </row>
    <row r="17" customFormat="false" ht="15" hidden="false" customHeight="false" outlineLevel="0" collapsed="false">
      <c r="B17" s="10"/>
      <c r="C17" s="368"/>
      <c r="D17" s="11"/>
      <c r="E17" s="396" t="s">
        <v>293</v>
      </c>
      <c r="F17" s="396"/>
    </row>
    <row r="18" customFormat="false" ht="15.75" hidden="false" customHeight="false" outlineLevel="0" collapsed="false">
      <c r="B18" s="10"/>
      <c r="C18" s="79"/>
      <c r="D18" s="11"/>
      <c r="E18" s="129"/>
      <c r="F18" s="188"/>
    </row>
    <row r="19" customFormat="false" ht="13.5" hidden="false" customHeight="false" outlineLevel="0" collapsed="false">
      <c r="A19" s="51"/>
      <c r="B19" s="78" t="s">
        <v>18</v>
      </c>
      <c r="C19" s="78"/>
      <c r="F19" s="12"/>
    </row>
    <row r="20" customFormat="false" ht="25.5" hidden="false" customHeight="false" outlineLevel="0" collapsed="false">
      <c r="A20" s="51"/>
      <c r="B20" s="369" t="s">
        <v>265</v>
      </c>
      <c r="C20" s="397" t="s">
        <v>266</v>
      </c>
    </row>
    <row r="21" customFormat="false" ht="13.5" hidden="false" customHeight="false" outlineLevel="0" collapsed="false">
      <c r="A21" s="51"/>
      <c r="B21" s="370" t="n">
        <v>2</v>
      </c>
      <c r="C21" s="371" t="n">
        <v>2</v>
      </c>
      <c r="D21" s="176"/>
      <c r="E21" s="172"/>
      <c r="F21" s="172"/>
    </row>
    <row r="22" customFormat="false" ht="13.5" hidden="false" customHeight="false" outlineLevel="0" collapsed="false">
      <c r="B22" s="103"/>
      <c r="C22" s="103"/>
      <c r="D22" s="176"/>
      <c r="E22" s="172"/>
      <c r="F22" s="172"/>
    </row>
    <row r="23" customFormat="false" ht="13.5" hidden="false" customHeight="false" outlineLevel="0" collapsed="false">
      <c r="B23" s="231"/>
      <c r="C23" s="78" t="s">
        <v>267</v>
      </c>
      <c r="D23" s="78"/>
      <c r="E23" s="172"/>
      <c r="F23" s="172"/>
    </row>
    <row r="24" customFormat="false" ht="26.25" hidden="false" customHeight="false" outlineLevel="0" collapsed="false">
      <c r="B24" s="398" t="s">
        <v>37</v>
      </c>
      <c r="C24" s="36" t="s">
        <v>268</v>
      </c>
      <c r="D24" s="374" t="s">
        <v>269</v>
      </c>
    </row>
    <row r="25" customFormat="false" ht="12.75" hidden="false" customHeight="false" outlineLevel="0" collapsed="false">
      <c r="B25" s="399" t="n">
        <v>0</v>
      </c>
      <c r="C25" s="49" t="n">
        <f aca="false">GAMMADIST(B25,$B$21,$C$21,FALSE())</f>
        <v>0</v>
      </c>
      <c r="D25" s="51" t="n">
        <f aca="false">GAMMADIST(B25,$B$21,$C$21,TRUE())</f>
        <v>0</v>
      </c>
    </row>
    <row r="26" customFormat="false" ht="12.75" hidden="false" customHeight="false" outlineLevel="0" collapsed="false">
      <c r="B26" s="400" t="n">
        <v>0.1</v>
      </c>
      <c r="C26" s="49" t="n">
        <f aca="false">GAMMADIST(B26,$B$21,$C$21,FALSE())</f>
        <v>0.0237807356125179</v>
      </c>
      <c r="D26" s="51" t="n">
        <f aca="false">GAMMADIST(B26,$B$21,$C$21,TRUE())</f>
        <v>0.00120910427425029</v>
      </c>
    </row>
    <row r="27" customFormat="false" ht="12.75" hidden="false" customHeight="false" outlineLevel="0" collapsed="false">
      <c r="B27" s="399" t="n">
        <v>0.2</v>
      </c>
      <c r="C27" s="49" t="n">
        <f aca="false">GAMMADIST(B27,$B$21,$C$21,FALSE())</f>
        <v>0.045241870901798</v>
      </c>
      <c r="D27" s="51" t="n">
        <f aca="false">GAMMADIST(B27,$B$21,$C$21,TRUE())</f>
        <v>0.00467884016044447</v>
      </c>
    </row>
    <row r="28" customFormat="false" ht="12.75" hidden="false" customHeight="false" outlineLevel="0" collapsed="false">
      <c r="B28" s="400" t="n">
        <v>0.3</v>
      </c>
      <c r="C28" s="49" t="n">
        <f aca="false">GAMMADIST(B28,$B$21,$C$21,FALSE())</f>
        <v>0.0645530982318793</v>
      </c>
      <c r="D28" s="51" t="n">
        <f aca="false">GAMMADIST(B28,$B$21,$C$21,TRUE())</f>
        <v>0.0101858271111835</v>
      </c>
    </row>
    <row r="29" customFormat="false" ht="12.75" hidden="false" customHeight="false" outlineLevel="0" collapsed="false">
      <c r="B29" s="399" t="n">
        <v>0.4</v>
      </c>
      <c r="C29" s="49" t="n">
        <f aca="false">GAMMADIST(B29,$B$21,$C$21,FALSE())</f>
        <v>0.0818730753077982</v>
      </c>
      <c r="D29" s="51" t="n">
        <f aca="false">GAMMADIST(B29,$B$21,$C$21,TRUE())</f>
        <v>0.0175230963064218</v>
      </c>
    </row>
    <row r="30" customFormat="false" ht="12.75" hidden="false" customHeight="false" outlineLevel="0" collapsed="false">
      <c r="B30" s="400" t="n">
        <v>0.5</v>
      </c>
      <c r="C30" s="49" t="n">
        <f aca="false">GAMMADIST(B30,$B$21,$C$21,FALSE())</f>
        <v>0.0973500978839256</v>
      </c>
      <c r="D30" s="51" t="n">
        <f aca="false">GAMMADIST(B30,$B$21,$C$21,TRUE())</f>
        <v>0.0264990211607439</v>
      </c>
    </row>
    <row r="31" customFormat="false" ht="12.75" hidden="false" customHeight="false" outlineLevel="0" collapsed="false">
      <c r="B31" s="399" t="n">
        <v>0.6</v>
      </c>
      <c r="C31" s="49" t="n">
        <f aca="false">GAMMADIST(B31,$B$21,$C$21,FALSE())</f>
        <v>0.111122733102258</v>
      </c>
      <c r="D31" s="51" t="n">
        <f aca="false">GAMMADIST(B31,$B$21,$C$21,TRUE())</f>
        <v>0.0369363131137668</v>
      </c>
    </row>
    <row r="32" customFormat="false" ht="12.75" hidden="false" customHeight="false" outlineLevel="0" collapsed="false">
      <c r="B32" s="400" t="n">
        <v>0.7</v>
      </c>
      <c r="C32" s="49" t="n">
        <f aca="false">GAMMADIST(B32,$B$21,$C$21,FALSE())</f>
        <v>0.123320415700775</v>
      </c>
      <c r="D32" s="51" t="n">
        <f aca="false">GAMMADIST(B32,$B$21,$C$21,TRUE())</f>
        <v>0.0486710788797368</v>
      </c>
    </row>
    <row r="33" customFormat="false" ht="12.75" hidden="false" customHeight="false" outlineLevel="0" collapsed="false">
      <c r="B33" s="399" t="n">
        <v>0.8</v>
      </c>
      <c r="C33" s="49" t="n">
        <f aca="false">GAMMADIST(B33,$B$21,$C$21,FALSE())</f>
        <v>0.134064009207128</v>
      </c>
      <c r="D33" s="51" t="n">
        <f aca="false">GAMMADIST(B33,$B$21,$C$21,TRUE())</f>
        <v>0.061551935550105</v>
      </c>
    </row>
    <row r="34" customFormat="false" ht="12.75" hidden="false" customHeight="false" outlineLevel="0" collapsed="false">
      <c r="B34" s="400" t="n">
        <v>0.9</v>
      </c>
      <c r="C34" s="49" t="n">
        <f aca="false">GAMMADIST(B34,$B$21,$C$21,FALSE())</f>
        <v>0.143466334114899</v>
      </c>
      <c r="D34" s="51" t="n">
        <f aca="false">GAMMADIST(B34,$B$21,$C$21,TRUE())</f>
        <v>0.0754391801484287</v>
      </c>
    </row>
    <row r="35" customFormat="false" ht="12.75" hidden="false" customHeight="false" outlineLevel="0" collapsed="false">
      <c r="B35" s="399" t="n">
        <v>1</v>
      </c>
      <c r="C35" s="49" t="n">
        <f aca="false">GAMMADIST(B35,$B$21,$C$21,FALSE())</f>
        <v>0.151632664928158</v>
      </c>
      <c r="D35" s="51" t="n">
        <f aca="false">GAMMADIST(B35,$B$21,$C$21,TRUE())</f>
        <v>0.0902040104310499</v>
      </c>
    </row>
    <row r="36" customFormat="false" ht="12.75" hidden="false" customHeight="false" outlineLevel="0" collapsed="false">
      <c r="B36" s="400" t="n">
        <v>1.1</v>
      </c>
      <c r="C36" s="49" t="n">
        <f aca="false">GAMMADIST(B36,$B$21,$C$21,FALSE())</f>
        <v>0.158661197854634</v>
      </c>
      <c r="D36" s="51" t="n">
        <f aca="false">GAMMADIST(B36,$B$21,$C$21,TRUE())</f>
        <v>0.105727793910246</v>
      </c>
    </row>
    <row r="37" customFormat="false" ht="12.75" hidden="false" customHeight="false" outlineLevel="0" collapsed="false">
      <c r="B37" s="399" t="n">
        <v>1.2</v>
      </c>
      <c r="C37" s="49" t="n">
        <f aca="false">GAMMADIST(B37,$B$21,$C$21,FALSE())</f>
        <v>0.164643490828208</v>
      </c>
      <c r="D37" s="51" t="n">
        <f aca="false">GAMMADIST(B37,$B$21,$C$21,TRUE())</f>
        <v>0.121901382249558</v>
      </c>
    </row>
    <row r="38" customFormat="false" ht="12.75" hidden="false" customHeight="false" outlineLevel="0" collapsed="false">
      <c r="B38" s="400" t="n">
        <v>1.3</v>
      </c>
      <c r="C38" s="49" t="n">
        <f aca="false">GAMMADIST(B38,$B$21,$C$21,FALSE())</f>
        <v>0.16966487744733</v>
      </c>
      <c r="D38" s="51" t="n">
        <f aca="false">GAMMADIST(B38,$B$21,$C$21,TRUE())</f>
        <v>0.138624468344324</v>
      </c>
    </row>
    <row r="39" customFormat="false" ht="12.75" hidden="false" customHeight="false" outlineLevel="0" collapsed="false">
      <c r="B39" s="399" t="n">
        <v>1.4</v>
      </c>
      <c r="C39" s="49" t="n">
        <f aca="false">GAMMADIST(B39,$B$21,$C$21,FALSE())</f>
        <v>0.173804856326993</v>
      </c>
      <c r="D39" s="51" t="n">
        <f aca="false">GAMMADIST(B39,$B$21,$C$21,TRUE())</f>
        <v>0.155804983554604</v>
      </c>
    </row>
    <row r="40" customFormat="false" ht="12.75" hidden="false" customHeight="false" outlineLevel="0" collapsed="false">
      <c r="B40" s="400" t="n">
        <v>1.5</v>
      </c>
      <c r="C40" s="49" t="n">
        <f aca="false">GAMMADIST(B40,$B$21,$C$21,FALSE())</f>
        <v>0.177137457277881</v>
      </c>
      <c r="D40" s="51" t="n">
        <f aca="false">GAMMADIST(B40,$B$21,$C$21,TRUE())</f>
        <v>0.173358532703224</v>
      </c>
    </row>
    <row r="41" customFormat="false" ht="12.75" hidden="false" customHeight="false" outlineLevel="0" collapsed="false">
      <c r="B41" s="399" t="n">
        <v>1.6</v>
      </c>
      <c r="C41" s="49" t="n">
        <f aca="false">GAMMADIST(B41,$B$21,$C$21,FALSE())</f>
        <v>0.179731585646889</v>
      </c>
      <c r="D41" s="51" t="n">
        <f aca="false">GAMMADIST(B41,$B$21,$C$21,TRUE())</f>
        <v>0.191207864589001</v>
      </c>
    </row>
    <row r="42" customFormat="false" ht="12.75" hidden="false" customHeight="false" outlineLevel="0" collapsed="false">
      <c r="B42" s="400" t="n">
        <v>1.7</v>
      </c>
      <c r="C42" s="49" t="n">
        <f aca="false">GAMMADIST(B42,$B$21,$C$21,FALSE())</f>
        <v>0.181651346078209</v>
      </c>
      <c r="D42" s="51" t="n">
        <f aca="false">GAMMADIST(B42,$B$21,$C$21,TRUE())</f>
        <v>0.209282375894856</v>
      </c>
    </row>
    <row r="43" customFormat="false" ht="12.75" hidden="false" customHeight="false" outlineLevel="0" collapsed="false">
      <c r="B43" s="399" t="n">
        <v>1.8</v>
      </c>
      <c r="C43" s="49" t="n">
        <f aca="false">GAMMADIST(B43,$B$21,$C$21,FALSE())</f>
        <v>0.18295634688327</v>
      </c>
      <c r="D43" s="51" t="n">
        <f aca="false">GAMMADIST(B43,$B$21,$C$21,TRUE())</f>
        <v>0.227517646492862</v>
      </c>
    </row>
    <row r="44" customFormat="false" ht="12.75" hidden="false" customHeight="false" outlineLevel="0" collapsed="false">
      <c r="B44" s="400" t="n">
        <v>1.9</v>
      </c>
      <c r="C44" s="49" t="n">
        <f aca="false">GAMMADIST(B44,$B$21,$C$21,FALSE())</f>
        <v>0.183701986140888</v>
      </c>
      <c r="D44" s="51" t="n">
        <f aca="false">GAMMADIST(B44,$B$21,$C$21,TRUE())</f>
        <v>0.245855004263723</v>
      </c>
    </row>
    <row r="45" customFormat="false" ht="12.75" hidden="false" customHeight="false" outlineLevel="0" collapsed="false">
      <c r="B45" s="399" t="n">
        <v>2</v>
      </c>
      <c r="C45" s="49" t="n">
        <f aca="false">GAMMADIST(B45,$B$21,$C$21,FALSE())</f>
        <v>0.183939720585721</v>
      </c>
      <c r="D45" s="51" t="n">
        <f aca="false">GAMMADIST(B45,$B$21,$C$21,TRUE())</f>
        <v>0.264241117657115</v>
      </c>
    </row>
    <row r="46" customFormat="false" ht="12.75" hidden="false" customHeight="false" outlineLevel="0" collapsed="false">
      <c r="B46" s="400" t="n">
        <v>2.1</v>
      </c>
      <c r="C46" s="49" t="n">
        <f aca="false">GAMMADIST(B46,$B$21,$C$21,FALSE())</f>
        <v>0.183717318283357</v>
      </c>
      <c r="D46" s="51" t="n">
        <f aca="false">GAMMADIST(B46,$B$21,$C$21,TRUE())</f>
        <v>0.282627614322132</v>
      </c>
    </row>
    <row r="47" customFormat="false" ht="12.75" hidden="false" customHeight="false" outlineLevel="0" collapsed="false">
      <c r="B47" s="399" t="n">
        <v>2.2</v>
      </c>
      <c r="C47" s="49" t="n">
        <f aca="false">GAMMADIST(B47,$B$21,$C$21,FALSE())</f>
        <v>0.183079096033944</v>
      </c>
      <c r="D47" s="51" t="n">
        <f aca="false">GAMMADIST(B47,$B$21,$C$21,TRUE())</f>
        <v>0.300970724234033</v>
      </c>
    </row>
    <row r="48" customFormat="false" ht="12.75" hidden="false" customHeight="false" outlineLevel="0" collapsed="false">
      <c r="B48" s="400" t="n">
        <v>2.3</v>
      </c>
      <c r="C48" s="49" t="n">
        <f aca="false">GAMMADIST(B48,$B$21,$C$21,FALSE())</f>
        <v>0.182066142392956</v>
      </c>
      <c r="D48" s="51" t="n">
        <f aca="false">GAMMADIST(B48,$B$21,$C$21,TRUE())</f>
        <v>0.319230945835036</v>
      </c>
    </row>
    <row r="49" customFormat="false" ht="12.75" hidden="false" customHeight="false" outlineLevel="0" collapsed="false">
      <c r="B49" s="399" t="n">
        <v>2.4</v>
      </c>
      <c r="C49" s="49" t="n">
        <f aca="false">GAMMADIST(B49,$B$21,$C$21,FALSE())</f>
        <v>0.180716527147321</v>
      </c>
      <c r="D49" s="51" t="n">
        <f aca="false">GAMMADIST(B49,$B$21,$C$21,TRUE())</f>
        <v>0.337372733793155</v>
      </c>
    </row>
    <row r="50" customFormat="false" ht="12.75" hidden="false" customHeight="false" outlineLevel="0" collapsed="false">
      <c r="B50" s="400" t="n">
        <v>2.5</v>
      </c>
      <c r="C50" s="49" t="n">
        <f aca="false">GAMMADIST(B50,$B$21,$C$21,FALSE())</f>
        <v>0.179065498037619</v>
      </c>
      <c r="D50" s="51" t="n">
        <f aca="false">GAMMADIST(B50,$B$21,$C$21,TRUE())</f>
        <v>0.355364207064572</v>
      </c>
    </row>
    <row r="51" customFormat="false" ht="12.75" hidden="false" customHeight="false" outlineLevel="0" collapsed="false">
      <c r="B51" s="399" t="n">
        <v>2.6</v>
      </c>
      <c r="C51" s="49" t="n">
        <f aca="false">GAMMADIST(B51,$B$21,$C$21,FALSE())</f>
        <v>0.177145665472108</v>
      </c>
      <c r="D51" s="51" t="n">
        <f aca="false">GAMMADIST(B51,$B$21,$C$21,TRUE())</f>
        <v>0.373176876021771</v>
      </c>
    </row>
    <row r="52" customFormat="false" ht="12.75" hidden="false" customHeight="false" outlineLevel="0" collapsed="false">
      <c r="B52" s="400" t="n">
        <v>2.7</v>
      </c>
      <c r="C52" s="49" t="n">
        <f aca="false">GAMMADIST(B52,$B$21,$C$21,FALSE())</f>
        <v>0.174987175935977</v>
      </c>
      <c r="D52" s="51" t="n">
        <f aca="false">GAMMADIST(B52,$B$21,$C$21,TRUE())</f>
        <v>0.390785387482155</v>
      </c>
    </row>
    <row r="53" customFormat="false" ht="12.75" hidden="false" customHeight="false" outlineLevel="0" collapsed="false">
      <c r="B53" s="399" t="n">
        <v>2.8</v>
      </c>
      <c r="C53" s="49" t="n">
        <f aca="false">GAMMADIST(B53,$B$21,$C$21,FALSE())</f>
        <v>0.172617874759125</v>
      </c>
      <c r="D53" s="51" t="n">
        <f aca="false">GAMMADIST(B53,$B$21,$C$21,TRUE())</f>
        <v>0.408167286540145</v>
      </c>
    </row>
    <row r="54" customFormat="false" ht="12.75" hidden="false" customHeight="false" outlineLevel="0" collapsed="false">
      <c r="B54" s="400" t="n">
        <v>2.9</v>
      </c>
      <c r="C54" s="49" t="n">
        <f aca="false">GAMMADIST(B54,$B$21,$C$21,FALSE())</f>
        <v>0.170063458868003</v>
      </c>
      <c r="D54" s="51" t="n">
        <f aca="false">GAMMADIST(B54,$B$21,$C$21,TRUE())</f>
        <v>0.425302794170196</v>
      </c>
    </row>
    <row r="55" customFormat="false" ht="12.75" hidden="false" customHeight="false" outlineLevel="0" collapsed="false">
      <c r="B55" s="399" t="n">
        <v>3</v>
      </c>
      <c r="C55" s="49" t="n">
        <f aca="false">GAMMADIST(B55,$B$21,$C$21,FALSE())</f>
        <v>0.167347620111322</v>
      </c>
      <c r="D55" s="51" t="n">
        <f aca="false">GAMMADIST(B55,$B$21,$C$21,TRUE())</f>
        <v>0.442174599628925</v>
      </c>
    </row>
    <row r="56" customFormat="false" ht="12.75" hidden="false" customHeight="false" outlineLevel="0" collapsed="false">
      <c r="B56" s="400" t="n">
        <v>3.1</v>
      </c>
      <c r="C56" s="49" t="n">
        <f aca="false">GAMMADIST(B56,$B$21,$C$21,FALSE())</f>
        <v>0.164492179715726</v>
      </c>
      <c r="D56" s="51" t="n">
        <f aca="false">GAMMADIST(B56,$B$21,$C$21,TRUE())</f>
        <v>0.458767666741805</v>
      </c>
    </row>
    <row r="57" customFormat="false" ht="12.75" hidden="false" customHeight="false" outlineLevel="0" collapsed="false">
      <c r="B57" s="399" t="n">
        <v>3.2</v>
      </c>
      <c r="C57" s="49" t="n">
        <f aca="false">GAMMADIST(B57,$B$21,$C$21,FALSE())</f>
        <v>0.161517214395724</v>
      </c>
      <c r="D57" s="51" t="n">
        <f aca="false">GAMMADIST(B57,$B$21,$C$21,TRUE())</f>
        <v>0.475069053213896</v>
      </c>
    </row>
    <row r="58" customFormat="false" ht="12.75" hidden="false" customHeight="false" outlineLevel="0" collapsed="false">
      <c r="B58" s="400" t="n">
        <v>3.3</v>
      </c>
      <c r="C58" s="49" t="n">
        <f aca="false">GAMMADIST(B58,$B$21,$C$21,FALSE())</f>
        <v>0.158441174612122</v>
      </c>
      <c r="D58" s="51" t="n">
        <f aca="false">GAMMADIST(B58,$B$21,$C$21,TRUE())</f>
        <v>0.491067742155001</v>
      </c>
    </row>
    <row r="59" customFormat="false" ht="12.75" hidden="false" customHeight="false" outlineLevel="0" collapsed="false">
      <c r="B59" s="399" t="n">
        <v>3.4</v>
      </c>
      <c r="C59" s="49" t="n">
        <f aca="false">GAMMADIST(B59,$B$21,$C$21,FALSE())</f>
        <v>0.155280995444824</v>
      </c>
      <c r="D59" s="51" t="n">
        <f aca="false">GAMMADIST(B59,$B$21,$C$21,TRUE())</f>
        <v>0.506754485057616</v>
      </c>
    </row>
    <row r="60" customFormat="false" ht="12.75" hidden="false" customHeight="false" outlineLevel="0" collapsed="false">
      <c r="B60" s="400" t="n">
        <v>3.5</v>
      </c>
      <c r="C60" s="49" t="n">
        <f aca="false">GAMMADIST(B60,$B$21,$C$21,FALSE())</f>
        <v>0.15205220051914</v>
      </c>
      <c r="D60" s="51" t="n">
        <f aca="false">GAMMADIST(B60,$B$21,$C$21,TRUE())</f>
        <v>0.522121655511276</v>
      </c>
    </row>
    <row r="61" customFormat="false" ht="12.75" hidden="false" customHeight="false" outlineLevel="0" collapsed="false">
      <c r="B61" s="399" t="n">
        <v>3.6</v>
      </c>
      <c r="C61" s="49" t="n">
        <f aca="false">GAMMADIST(B61,$B$21,$C$21,FALSE())</f>
        <v>0.148768999399428</v>
      </c>
      <c r="D61" s="51" t="n">
        <f aca="false">GAMMADIST(B61,$B$21,$C$21,TRUE())</f>
        <v>0.537163112979558</v>
      </c>
    </row>
    <row r="62" customFormat="false" ht="12.75" hidden="false" customHeight="false" outlineLevel="0" collapsed="false">
      <c r="B62" s="400" t="n">
        <v>3.7</v>
      </c>
      <c r="C62" s="49" t="n">
        <f aca="false">GAMMADIST(B62,$B$21,$C$21,FALSE())</f>
        <v>0.145444378840106</v>
      </c>
      <c r="D62" s="51" t="n">
        <f aca="false">GAMMADIST(B62,$B$21,$C$21,TRUE())</f>
        <v>0.551874076006161</v>
      </c>
    </row>
    <row r="63" customFormat="false" ht="12.75" hidden="false" customHeight="false" outlineLevel="0" collapsed="false">
      <c r="B63" s="399" t="n">
        <v>3.8</v>
      </c>
      <c r="C63" s="49" t="n">
        <f aca="false">GAMMADIST(B63,$B$21,$C$21,FALSE())</f>
        <v>0.142090188261503</v>
      </c>
      <c r="D63" s="51" t="n">
        <f aca="false">GAMMADIST(B63,$B$21,$C$21,TRUE())</f>
        <v>0.566251004254358</v>
      </c>
    </row>
    <row r="64" customFormat="false" ht="12.75" hidden="false" customHeight="false" outlineLevel="0" collapsed="false">
      <c r="B64" s="400" t="n">
        <v>3.9</v>
      </c>
      <c r="C64" s="49" t="n">
        <f aca="false">GAMMADIST(B64,$B$21,$C$21,FALSE())</f>
        <v>0.138717219796851</v>
      </c>
      <c r="D64" s="51" t="n">
        <f aca="false">GAMMADIST(B64,$B$21,$C$21,TRUE())</f>
        <v>0.580291488819785</v>
      </c>
    </row>
    <row r="65" customFormat="false" ht="12.75" hidden="false" customHeight="false" outlineLevel="0" collapsed="false">
      <c r="B65" s="399" t="n">
        <v>4</v>
      </c>
      <c r="C65" s="49" t="n">
        <f aca="false">GAMMADIST(B65,$B$21,$C$21,FALSE())</f>
        <v>0.135335283236613</v>
      </c>
      <c r="D65" s="51" t="n">
        <f aca="false">GAMMADIST(B65,$B$21,$C$21,TRUE())</f>
        <v>0.593994150290162</v>
      </c>
    </row>
    <row r="66" customFormat="false" ht="12.75" hidden="false" customHeight="false" outlineLevel="0" collapsed="false">
      <c r="B66" s="400" t="n">
        <v>4.1</v>
      </c>
      <c r="C66" s="49" t="n">
        <f aca="false">GAMMADIST(B66,$B$21,$C$21,FALSE())</f>
        <v>0.131953276177499</v>
      </c>
      <c r="D66" s="51" t="n">
        <f aca="false">GAMMADIST(B66,$B$21,$C$21,TRUE())</f>
        <v>0.607358544057197</v>
      </c>
    </row>
    <row r="67" customFormat="false" ht="12.75" hidden="false" customHeight="false" outlineLevel="0" collapsed="false">
      <c r="B67" s="399" t="n">
        <v>4.2</v>
      </c>
      <c r="C67" s="49" t="n">
        <f aca="false">GAMMADIST(B67,$B$21,$C$21,FALSE())</f>
        <v>0.128579249665631</v>
      </c>
      <c r="D67" s="51" t="n">
        <f aca="false">GAMMADIST(B67,$B$21,$C$21,TRUE())</f>
        <v>0.620385072415756</v>
      </c>
    </row>
    <row r="68" customFormat="false" ht="12.75" hidden="false" customHeight="false" outlineLevel="0" collapsed="false">
      <c r="B68" s="400" t="n">
        <v>4.3</v>
      </c>
      <c r="C68" s="49" t="n">
        <f aca="false">GAMMADIST(B68,$B$21,$C$21,FALSE())</f>
        <v>0.125220469606509</v>
      </c>
      <c r="D68" s="51" t="n">
        <f aca="false">GAMMADIST(B68,$B$21,$C$21,TRUE())</f>
        <v>0.633074903013485</v>
      </c>
    </row>
    <row r="69" customFormat="false" ht="12.75" hidden="false" customHeight="false" outlineLevel="0" collapsed="false">
      <c r="B69" s="399" t="n">
        <v>4.4</v>
      </c>
      <c r="C69" s="49" t="n">
        <f aca="false">GAMMADIST(B69,$B$21,$C$21,FALSE())</f>
        <v>0.121883474198567</v>
      </c>
      <c r="D69" s="51" t="n">
        <f aca="false">GAMMADIST(B69,$B$21,$C$21,TRUE())</f>
        <v>0.645429893240532</v>
      </c>
    </row>
    <row r="70" customFormat="false" ht="12.75" hidden="false" customHeight="false" outlineLevel="0" collapsed="false">
      <c r="B70" s="400" t="n">
        <v>4.5</v>
      </c>
      <c r="C70" s="49" t="n">
        <f aca="false">GAMMADIST(B70,$B$21,$C$21,FALSE())</f>
        <v>0.118574127632097</v>
      </c>
      <c r="D70" s="51" t="n">
        <f aca="false">GAMMADIST(B70,$B$21,$C$21,TRUE())</f>
        <v>0.657452520173941</v>
      </c>
    </row>
    <row r="71" customFormat="false" ht="12.75" hidden="false" customHeight="false" outlineLevel="0" collapsed="false">
      <c r="B71" s="399" t="n">
        <v>4.6</v>
      </c>
      <c r="C71" s="49" t="n">
        <f aca="false">GAMMADIST(B71,$B$21,$C$21,FALSE())</f>
        <v>0.115297670281224</v>
      </c>
      <c r="D71" s="51" t="n">
        <f aca="false">GAMMADIST(B71,$B$21,$C$21,TRUE())</f>
        <v>0.669145815714748</v>
      </c>
    </row>
    <row r="72" customFormat="false" ht="12.75" hidden="false" customHeight="false" outlineLevel="0" collapsed="false">
      <c r="B72" s="400" t="n">
        <v>4.7</v>
      </c>
      <c r="C72" s="49" t="n">
        <f aca="false">GAMMADIST(B72,$B$21,$C$21,FALSE())</f>
        <v>0.112058765603271</v>
      </c>
      <c r="D72" s="51" t="n">
        <f aca="false">GAMMADIST(B72,$B$21,$C$21,TRUE())</f>
        <v>0.680513306577909</v>
      </c>
    </row>
    <row r="73" customFormat="false" ht="12.75" hidden="false" customHeight="false" outlineLevel="0" collapsed="false">
      <c r="B73" s="399" t="n">
        <v>4.8</v>
      </c>
      <c r="C73" s="49" t="n">
        <f aca="false">GAMMADIST(B73,$B$21,$C$21,FALSE())</f>
        <v>0.108861543947295</v>
      </c>
      <c r="D73" s="51" t="n">
        <f aca="false">GAMMADIST(B73,$B$21,$C$21,TRUE())</f>
        <v>0.691558958815997</v>
      </c>
    </row>
    <row r="74" customFormat="false" ht="12.75" hidden="false" customHeight="false" outlineLevel="0" collapsed="false">
      <c r="B74" s="400" t="n">
        <v>4.9</v>
      </c>
      <c r="C74" s="49" t="n">
        <f aca="false">GAMMADIST(B74,$B$21,$C$21,FALSE())</f>
        <v>0.105709643461729</v>
      </c>
      <c r="D74" s="51" t="n">
        <f aca="false">GAMMADIST(B74,$B$21,$C$21,TRUE())</f>
        <v>0.702287126577172</v>
      </c>
    </row>
    <row r="75" customFormat="false" ht="12.75" hidden="false" customHeight="false" outlineLevel="0" collapsed="false">
      <c r="B75" s="399" t="n">
        <v>5</v>
      </c>
      <c r="C75" s="49" t="n">
        <f aca="false">GAMMADIST(B75,$B$21,$C$21,FALSE())</f>
        <v>0.102606248279874</v>
      </c>
      <c r="D75" s="51" t="n">
        <f aca="false">GAMMADIST(B75,$B$21,$C$21,TRUE())</f>
        <v>0.712702504816354</v>
      </c>
    </row>
    <row r="76" customFormat="false" ht="12.75" hidden="false" customHeight="false" outlineLevel="0" collapsed="false">
      <c r="B76" s="400" t="n">
        <v>5.1</v>
      </c>
      <c r="C76" s="49" t="n">
        <f aca="false">GAMMADIST(B76,$B$21,$C$21,FALSE())</f>
        <v>0.0995541241514703</v>
      </c>
      <c r="D76" s="51" t="n">
        <f aca="false">GAMMADIST(B76,$B$21,$C$21,TRUE())</f>
        <v>0.722810085695906</v>
      </c>
    </row>
    <row r="77" customFormat="false" ht="12.75" hidden="false" customHeight="false" outlineLevel="0" collapsed="false">
      <c r="B77" s="399" t="n">
        <v>5.2</v>
      </c>
      <c r="C77" s="49" t="n">
        <f aca="false">GAMMADIST(B77,$B$21,$C$21,FALSE())</f>
        <v>0.096555651678634</v>
      </c>
      <c r="D77" s="51" t="n">
        <f aca="false">GAMMADIST(B77,$B$21,$C$21,TRUE())</f>
        <v>0.732615118428398</v>
      </c>
    </row>
    <row r="78" customFormat="false" ht="12.75" hidden="false" customHeight="false" outlineLevel="0" collapsed="false">
      <c r="B78" s="400" t="n">
        <v>5.3</v>
      </c>
      <c r="C78" s="49" t="n">
        <f aca="false">GAMMADIST(B78,$B$21,$C$21,FALSE())</f>
        <v>0.0936128573050692</v>
      </c>
      <c r="D78" s="51" t="n">
        <f aca="false">GAMMADIST(B78,$B$21,$C$21,TRUE())</f>
        <v>0.742123072329432</v>
      </c>
    </row>
    <row r="79" customFormat="false" ht="12.75" hidden="false" customHeight="false" outlineLevel="0" collapsed="false">
      <c r="B79" s="399" t="n">
        <v>5.4</v>
      </c>
      <c r="C79" s="49" t="n">
        <f aca="false">GAMMADIST(B79,$B$21,$C$21,FALSE())</f>
        <v>0.0907274421986622</v>
      </c>
      <c r="D79" s="51" t="n">
        <f aca="false">GAMMADIST(B79,$B$21,$C$21,TRUE())</f>
        <v>0.751339602862926</v>
      </c>
    </row>
    <row r="80" customFormat="false" ht="12.75" hidden="false" customHeight="false" outlineLevel="0" collapsed="false">
      <c r="B80" s="400" t="n">
        <v>5.5</v>
      </c>
      <c r="C80" s="49" t="n">
        <f aca="false">GAMMADIST(B80,$B$21,$C$21,FALSE())</f>
        <v>0.0879008091592229</v>
      </c>
      <c r="D80" s="51" t="n">
        <f aca="false">GAMMADIST(B80,$B$21,$C$21,TRUE())</f>
        <v>0.760270520474847</v>
      </c>
    </row>
    <row r="81" customFormat="false" ht="12.75" hidden="false" customHeight="false" outlineLevel="0" collapsed="false">
      <c r="B81" s="399" t="n">
        <v>5.6</v>
      </c>
      <c r="C81" s="49" t="n">
        <f aca="false">GAMMADIST(B81,$B$21,$C$21,FALSE())</f>
        <v>0.0851340876753052</v>
      </c>
      <c r="D81" s="51" t="n">
        <f aca="false">GAMMADIST(B81,$B$21,$C$21,TRUE())</f>
        <v>0.768921762024172</v>
      </c>
    </row>
    <row r="82" customFormat="false" ht="12.75" hidden="false" customHeight="false" outlineLevel="0" collapsed="false">
      <c r="B82" s="400" t="n">
        <v>5.7</v>
      </c>
      <c r="C82" s="49" t="n">
        <f aca="false">GAMMADIST(B82,$B$21,$C$21,FALSE())</f>
        <v>0.0824281572466448</v>
      </c>
      <c r="D82" s="51" t="n">
        <f aca="false">GAMMADIST(B82,$B$21,$C$21,TRUE())</f>
        <v>0.777299364631872</v>
      </c>
    </row>
    <row r="83" customFormat="false" ht="12.75" hidden="false" customHeight="false" outlineLevel="0" collapsed="false">
      <c r="B83" s="399" t="n">
        <v>5.8</v>
      </c>
      <c r="C83" s="49" t="n">
        <f aca="false">GAMMADIST(B83,$B$21,$C$21,FALSE())</f>
        <v>0.0797836690817905</v>
      </c>
      <c r="D83" s="51" t="n">
        <f aca="false">GAMMADIST(B83,$B$21,$C$21,TRUE())</f>
        <v>0.785409441780012</v>
      </c>
    </row>
    <row r="84" customFormat="false" ht="12.75" hidden="false" customHeight="false" outlineLevel="0" collapsed="false">
      <c r="B84" s="400" t="n">
        <v>5.9</v>
      </c>
      <c r="C84" s="49" t="n">
        <f aca="false">GAMMADIST(B84,$B$21,$C$21,FALSE())</f>
        <v>0.0772010662739378</v>
      </c>
      <c r="D84" s="51" t="n">
        <f aca="false">GAMMADIST(B84,$B$21,$C$21,TRUE())</f>
        <v>0.793258161503692</v>
      </c>
    </row>
    <row r="85" customFormat="false" ht="12.75" hidden="false" customHeight="false" outlineLevel="0" collapsed="false">
      <c r="B85" s="399" t="n">
        <v>6</v>
      </c>
      <c r="C85" s="49" t="n">
        <f aca="false">GAMMADIST(B85,$B$21,$C$21,FALSE())</f>
        <v>0.0746806025517959</v>
      </c>
      <c r="D85" s="51" t="n">
        <f aca="false">GAMMADIST(B85,$B$21,$C$21,TRUE())</f>
        <v>0.800851726528544</v>
      </c>
    </row>
    <row r="86" customFormat="false" ht="12.75" hidden="false" customHeight="false" outlineLevel="0" collapsed="false">
      <c r="B86" s="400" t="n">
        <v>6.1</v>
      </c>
      <c r="C86" s="49" t="n">
        <f aca="false">GAMMADIST(B86,$B$21,$C$21,FALSE())</f>
        <v>0.0722223596964899</v>
      </c>
      <c r="D86" s="51" t="n">
        <f aca="false">GAMMADIST(B86,$B$21,$C$21,TRUE())</f>
        <v>0.808196356215879</v>
      </c>
    </row>
    <row r="87" customFormat="false" ht="12.75" hidden="false" customHeight="false" outlineLevel="0" collapsed="false">
      <c r="B87" s="399" t="n">
        <v>6.2</v>
      </c>
      <c r="C87" s="49" t="n">
        <f aca="false">GAMMADIST(B87,$B$21,$C$21,FALSE())</f>
        <v>0.0698262637100146</v>
      </c>
      <c r="D87" s="51" t="n">
        <f aca="false">GAMMADIST(B87,$B$21,$C$21,TRUE())</f>
        <v>0.815298270186413</v>
      </c>
    </row>
    <row r="88" customFormat="false" ht="12.75" hidden="false" customHeight="false" outlineLevel="0" collapsed="false">
      <c r="B88" s="400" t="n">
        <v>6.3</v>
      </c>
      <c r="C88" s="49" t="n">
        <f aca="false">GAMMADIST(B88,$B$21,$C$21,FALSE())</f>
        <v>0.0674920998155883</v>
      </c>
      <c r="D88" s="51" t="n">
        <f aca="false">GAMMADIST(B88,$B$21,$C$21,TRUE())</f>
        <v>0.822163673501783</v>
      </c>
    </row>
    <row r="89" customFormat="false" ht="12.75" hidden="false" customHeight="false" outlineLevel="0" collapsed="false">
      <c r="B89" s="399" t="n">
        <v>6.4</v>
      </c>
      <c r="C89" s="49" t="n">
        <f aca="false">GAMMADIST(B89,$B$21,$C$21,FALSE())</f>
        <v>0.0652195263653859</v>
      </c>
      <c r="D89" s="51" t="n">
        <f aca="false">GAMMADIST(B89,$B$21,$C$21,TRUE())</f>
        <v>0.828798743290862</v>
      </c>
    </row>
    <row r="90" customFormat="false" ht="12.75" hidden="false" customHeight="false" outlineLevel="0" collapsed="false">
      <c r="B90" s="400" t="n">
        <v>6.5</v>
      </c>
      <c r="C90" s="49" t="n">
        <f aca="false">GAMMADIST(B90,$B$21,$C$21,FALSE())</f>
        <v>0.0630080877265483</v>
      </c>
      <c r="D90" s="51" t="n">
        <f aca="false">GAMMADIST(B90,$B$21,$C$21,TRUE())</f>
        <v>0.835209616715182</v>
      </c>
    </row>
    <row r="91" customFormat="false" ht="12.75" hidden="false" customHeight="false" outlineLevel="0" collapsed="false">
      <c r="B91" s="399" t="n">
        <v>6.6</v>
      </c>
      <c r="C91" s="49" t="n">
        <f aca="false">GAMMADIST(B91,$B$21,$C$21,FALSE())</f>
        <v>0.060857226212046</v>
      </c>
      <c r="D91" s="51" t="n">
        <f aca="false">GAMMADIST(B91,$B$21,$C$21,TRUE())</f>
        <v>0.841402380174668</v>
      </c>
    </row>
    <row r="92" customFormat="false" ht="12.75" hidden="false" customHeight="false" outlineLevel="0" collapsed="false">
      <c r="B92" s="400" t="n">
        <v>6.7</v>
      </c>
      <c r="C92" s="49" t="n">
        <f aca="false">GAMMADIST(B92,$B$21,$C$21,FALSE())</f>
        <v>0.0587662931189154</v>
      </c>
      <c r="D92" s="51" t="n">
        <f aca="false">GAMMADIST(B92,$B$21,$C$21,TRUE())</f>
        <v>0.847383059661324</v>
      </c>
    </row>
    <row r="93" customFormat="false" ht="12.75" hidden="false" customHeight="false" outlineLevel="0" collapsed="false">
      <c r="B93" s="399" t="n">
        <v>6.8</v>
      </c>
      <c r="C93" s="49" t="n">
        <f aca="false">GAMMADIST(B93,$B$21,$C$21,FALSE())</f>
        <v>0.0567345589325543</v>
      </c>
      <c r="D93" s="51" t="n">
        <f aca="false">GAMMADIST(B93,$B$21,$C$21,TRUE())</f>
        <v>0.853157612174565</v>
      </c>
    </row>
    <row r="94" customFormat="false" ht="12.75" hidden="false" customHeight="false" outlineLevel="0" collapsed="false">
      <c r="B94" s="400" t="n">
        <v>6.9</v>
      </c>
      <c r="C94" s="49" t="n">
        <f aca="false">GAMMADIST(B94,$B$21,$C$21,FALSE())</f>
        <v>0.0547612227521672</v>
      </c>
      <c r="D94" s="51" t="n">
        <f aca="false">GAMMADIST(B94,$B$21,$C$21,TRUE())</f>
        <v>0.858731918117598</v>
      </c>
    </row>
    <row r="95" customFormat="false" ht="12.75" hidden="false" customHeight="false" outlineLevel="0" collapsed="false">
      <c r="B95" s="399" t="n">
        <v>7</v>
      </c>
      <c r="C95" s="49" t="n">
        <f aca="false">GAMMADIST(B95,$B$21,$C$21,FALSE())</f>
        <v>0.0528454209890574</v>
      </c>
      <c r="D95" s="51" t="n">
        <f aca="false">GAMMADIST(B95,$B$21,$C$21,TRUE())</f>
        <v>0.864111774599567</v>
      </c>
    </row>
    <row r="96" customFormat="false" ht="12.75" hidden="false" customHeight="false" outlineLevel="0" collapsed="false">
      <c r="B96" s="400" t="n">
        <v>7.1</v>
      </c>
      <c r="C96" s="49" t="n">
        <f aca="false">GAMMADIST(B96,$B$21,$C$21,FALSE())</f>
        <v>0.050986235386275</v>
      </c>
      <c r="D96" s="51" t="n">
        <f aca="false">GAMMADIST(B96,$B$21,$C$21,TRUE())</f>
        <v>0.869302889573211</v>
      </c>
    </row>
    <row r="97" customFormat="false" ht="12.75" hidden="false" customHeight="false" outlineLevel="0" collapsed="false">
      <c r="B97" s="399" t="n">
        <v>7.2</v>
      </c>
      <c r="C97" s="49" t="n">
        <f aca="false">GAMMADIST(B97,$B$21,$C$21,FALSE())</f>
        <v>0.0491827004051266</v>
      </c>
      <c r="D97" s="51" t="n">
        <f aca="false">GAMMADIST(B97,$B$21,$C$21,TRUE())</f>
        <v>0.874310876742454</v>
      </c>
    </row>
    <row r="98" customFormat="false" ht="12.75" hidden="false" customHeight="false" outlineLevel="0" collapsed="false">
      <c r="B98" s="400" t="n">
        <v>7.3</v>
      </c>
      <c r="C98" s="49" t="n">
        <f aca="false">GAMMADIST(B98,$B$21,$C$21,FALSE())</f>
        <v>0.0474338100212285</v>
      </c>
      <c r="D98" s="51" t="n">
        <f aca="false">GAMMADIST(B98,$B$21,$C$21,TRUE())</f>
        <v>0.879141251178788</v>
      </c>
    </row>
    <row r="99" customFormat="false" ht="12.75" hidden="false" customHeight="false" outlineLevel="0" collapsed="false">
      <c r="B99" s="399" t="n">
        <v>7.4</v>
      </c>
      <c r="C99" s="49" t="n">
        <f aca="false">GAMMADIST(B99,$B$21,$C$21,FALSE())</f>
        <v>0.0457385239701279</v>
      </c>
      <c r="D99" s="51" t="n">
        <f aca="false">GAMMADIST(B99,$B$21,$C$21,TRUE())</f>
        <v>0.883799425589405</v>
      </c>
    </row>
    <row r="100" customFormat="false" ht="12.75" hidden="false" customHeight="false" outlineLevel="0" collapsed="false">
      <c r="B100" s="400" t="n">
        <v>7.5</v>
      </c>
      <c r="C100" s="49" t="n">
        <f aca="false">GAMMADIST(B100,$B$21,$C$21,FALSE())</f>
        <v>0.0440957734800171</v>
      </c>
      <c r="D100" s="51" t="n">
        <f aca="false">GAMMADIST(B100,$B$21,$C$21,TRUE())</f>
        <v>0.888290707183957</v>
      </c>
    </row>
    <row r="101" customFormat="false" ht="12.75" hidden="false" customHeight="false" outlineLevel="0" collapsed="false">
      <c r="B101" s="399" t="n">
        <v>7.6</v>
      </c>
      <c r="C101" s="49" t="n">
        <f aca="false">GAMMADIST(B101,$B$21,$C$21,FALSE())</f>
        <v>0.0425044665267146</v>
      </c>
      <c r="D101" s="51" t="n">
        <f aca="false">GAMMADIST(B101,$B$21,$C$21,TRUE())</f>
        <v>0.892620295090405</v>
      </c>
    </row>
    <row r="102" customFormat="false" ht="12.75" hidden="false" customHeight="false" outlineLevel="0" collapsed="false">
      <c r="B102" s="400" t="n">
        <v>7.7</v>
      </c>
      <c r="C102" s="49" t="n">
        <f aca="false">GAMMADIST(B102,$B$21,$C$21,FALSE())</f>
        <v>0.0409634926438761</v>
      </c>
      <c r="D102" s="51" t="n">
        <f aca="false">GAMMADIST(B102,$B$21,$C$21,TRUE())</f>
        <v>0.896793278273871</v>
      </c>
    </row>
    <row r="103" customFormat="false" ht="12.75" hidden="false" customHeight="false" outlineLevel="0" collapsed="false">
      <c r="B103" s="399" t="n">
        <v>7.8</v>
      </c>
      <c r="C103" s="49" t="n">
        <f aca="false">GAMMADIST(B103,$B$21,$C$21,FALSE())</f>
        <v>0.0394717273193186</v>
      </c>
      <c r="D103" s="51" t="n">
        <f aca="false">GAMMADIST(B103,$B$21,$C$21,TRUE())</f>
        <v>0.900814633915559</v>
      </c>
    </row>
    <row r="104" customFormat="false" ht="12.75" hidden="false" customHeight="false" outlineLevel="0" collapsed="false">
      <c r="B104" s="400" t="n">
        <v>7.9</v>
      </c>
      <c r="C104" s="49" t="n">
        <f aca="false">GAMMADIST(B104,$B$21,$C$21,FALSE())</f>
        <v>0.0380280360063892</v>
      </c>
      <c r="D104" s="51" t="n">
        <f aca="false">GAMMADIST(B104,$B$21,$C$21,TRUE())</f>
        <v>0.904689226211835</v>
      </c>
    </row>
    <row r="105" customFormat="false" ht="12.75" hidden="false" customHeight="false" outlineLevel="0" collapsed="false">
      <c r="B105" s="399" t="n">
        <v>8</v>
      </c>
      <c r="C105" s="49" t="n">
        <f aca="false">GAMMADIST(B105,$B$21,$C$21,FALSE())</f>
        <v>0.0366312777774684</v>
      </c>
      <c r="D105" s="51" t="n">
        <f aca="false">GAMMADIST(B105,$B$21,$C$21,TRUE())</f>
        <v>0.908421805556329</v>
      </c>
    </row>
    <row r="106" customFormat="false" ht="12.75" hidden="false" customHeight="false" outlineLevel="0" collapsed="false">
      <c r="B106" s="400" t="n">
        <v>8.1</v>
      </c>
      <c r="C106" s="49" t="n">
        <f aca="false">GAMMADIST(B106,$B$21,$C$21,FALSE())</f>
        <v>0.0352803086449744</v>
      </c>
      <c r="D106" s="51" t="n">
        <f aca="false">GAMMADIST(B106,$B$21,$C$21,TRUE())</f>
        <v>0.912017008070558</v>
      </c>
    </row>
    <row r="107" customFormat="false" ht="12.75" hidden="false" customHeight="false" outlineLevel="0" collapsed="false">
      <c r="B107" s="399" t="n">
        <v>8.2</v>
      </c>
      <c r="C107" s="49" t="n">
        <f aca="false">GAMMADIST(B107,$B$21,$C$21,FALSE())</f>
        <v>0.0339739845736106</v>
      </c>
      <c r="D107" s="51" t="n">
        <f aca="false">GAMMADIST(B107,$B$21,$C$21,TRUE())</f>
        <v>0.915479355451018</v>
      </c>
    </row>
    <row r="108" customFormat="false" ht="12.75" hidden="false" customHeight="false" outlineLevel="0" collapsed="false">
      <c r="B108" s="400" t="n">
        <v>8.3</v>
      </c>
      <c r="C108" s="49" t="n">
        <f aca="false">GAMMADIST(B108,$B$21,$C$21,FALSE())</f>
        <v>0.0327111642060731</v>
      </c>
      <c r="D108" s="51" t="n">
        <f aca="false">GAMMADIST(B108,$B$21,$C$21,TRUE())</f>
        <v>0.918813255102999</v>
      </c>
    </row>
    <row r="109" customFormat="false" ht="12.75" hidden="false" customHeight="false" outlineLevel="0" collapsed="false">
      <c r="B109" s="399" t="n">
        <v>8.4</v>
      </c>
      <c r="C109" s="49" t="n">
        <f aca="false">GAMMADIST(B109,$B$21,$C$21,FALSE())</f>
        <v>0.0314907113230032</v>
      </c>
      <c r="D109" s="51" t="n">
        <f aca="false">GAMMADIST(B109,$B$21,$C$21,TRUE())</f>
        <v>0.922023000533516</v>
      </c>
    </row>
    <row r="110" customFormat="false" ht="12.75" hidden="false" customHeight="false" outlineLevel="0" collapsed="false">
      <c r="B110" s="400" t="n">
        <v>8.5</v>
      </c>
      <c r="C110" s="49" t="n">
        <f aca="false">GAMMADIST(B110,$B$21,$C$21,FALSE())</f>
        <v>0.0303114970566234</v>
      </c>
      <c r="D110" s="51" t="n">
        <f aca="false">GAMMADIST(B110,$B$21,$C$21,TRUE())</f>
        <v>0.925112771977754</v>
      </c>
    </row>
    <row r="111" customFormat="false" ht="12.75" hidden="false" customHeight="false" outlineLevel="0" collapsed="false">
      <c r="B111" s="399" t="n">
        <v>8.6</v>
      </c>
      <c r="C111" s="49" t="n">
        <f aca="false">GAMMADIST(B111,$B$21,$C$21,FALSE())</f>
        <v>0.029172401876232</v>
      </c>
      <c r="D111" s="51" t="n">
        <f aca="false">GAMMADIST(B111,$B$21,$C$21,TRUE())</f>
        <v>0.928086637235335</v>
      </c>
    </row>
    <row r="112" customFormat="false" ht="12.75" hidden="false" customHeight="false" outlineLevel="0" collapsed="false">
      <c r="B112" s="400" t="n">
        <v>8.7</v>
      </c>
      <c r="C112" s="49" t="n">
        <f aca="false">GAMMADIST(B112,$B$21,$C$21,FALSE())</f>
        <v>0.0280723173625437</v>
      </c>
      <c r="D112" s="51" t="n">
        <f aca="false">GAMMADIST(B112,$B$21,$C$21,TRUE())</f>
        <v>0.930948552694433</v>
      </c>
    </row>
    <row r="113" customFormat="false" ht="12.75" hidden="false" customHeight="false" outlineLevel="0" collapsed="false">
      <c r="B113" s="399" t="n">
        <v>8.8</v>
      </c>
      <c r="C113" s="49" t="n">
        <f aca="false">GAMMADIST(B113,$B$21,$C$21,FALSE())</f>
        <v>0.0270101477867506</v>
      </c>
      <c r="D113" s="51" t="n">
        <f aca="false">GAMMADIST(B113,$B$21,$C$21,TRUE())</f>
        <v>0.933702364523431</v>
      </c>
    </row>
    <row r="114" customFormat="false" ht="12.75" hidden="false" customHeight="false" outlineLevel="0" collapsed="false">
      <c r="B114" s="400" t="n">
        <v>8.9</v>
      </c>
      <c r="C114" s="49" t="n">
        <f aca="false">GAMMADIST(B114,$B$21,$C$21,FALSE())</f>
        <v>0.0259848115091299</v>
      </c>
      <c r="D114" s="51" t="n">
        <f aca="false">GAMMADIST(B114,$B$21,$C$21,TRUE())</f>
        <v>0.936351810011345</v>
      </c>
    </row>
    <row r="115" customFormat="false" ht="12.75" hidden="false" customHeight="false" outlineLevel="0" collapsed="false">
      <c r="B115" s="399" t="n">
        <v>9</v>
      </c>
      <c r="C115" s="49" t="n">
        <f aca="false">GAMMADIST(B115,$B$21,$C$21,FALSE())</f>
        <v>0.0249952422110452</v>
      </c>
      <c r="D115" s="51" t="n">
        <f aca="false">GAMMADIST(B115,$B$21,$C$21,TRUE())</f>
        <v>0.938900519039667</v>
      </c>
    </row>
    <row r="116" customFormat="false" ht="12.75" hidden="false" customHeight="false" outlineLevel="0" collapsed="false">
      <c r="B116" s="400" t="n">
        <v>9.1</v>
      </c>
      <c r="C116" s="49" t="n">
        <f aca="false">GAMMADIST(B116,$B$21,$C$21,FALSE())</f>
        <v>0.0240403899732648</v>
      </c>
      <c r="D116" s="51" t="n">
        <f aca="false">GAMMADIST(B116,$B$21,$C$21,TRUE())</f>
        <v>0.941352015669618</v>
      </c>
    </row>
    <row r="117" customFormat="false" ht="12.75" hidden="false" customHeight="false" outlineLevel="0" collapsed="false">
      <c r="B117" s="399" t="n">
        <v>9.2</v>
      </c>
      <c r="C117" s="49" t="n">
        <f aca="false">GAMMADIST(B117,$B$21,$C$21,FALSE())</f>
        <v>0.0231192222126572</v>
      </c>
      <c r="D117" s="51" t="n">
        <f aca="false">GAMMADIST(B117,$B$21,$C$21,TRUE())</f>
        <v>0.943709719830052</v>
      </c>
    </row>
    <row r="118" customFormat="false" ht="12.75" hidden="false" customHeight="false" outlineLevel="0" collapsed="false">
      <c r="B118" s="400" t="n">
        <v>9.3</v>
      </c>
      <c r="C118" s="49" t="n">
        <f aca="false">GAMMADIST(B118,$B$21,$C$21,FALSE())</f>
        <v>0.0222307244885137</v>
      </c>
      <c r="D118" s="51" t="n">
        <f aca="false">GAMMADIST(B118,$B$21,$C$21,TRUE())</f>
        <v>0.945976949092429</v>
      </c>
    </row>
    <row r="119" customFormat="false" ht="12.75" hidden="false" customHeight="false" outlineLevel="0" collapsed="false">
      <c r="B119" s="399" t="n">
        <v>9.4</v>
      </c>
      <c r="C119" s="49" t="n">
        <f aca="false">GAMMADIST(B119,$B$21,$C$21,FALSE())</f>
        <v>0.0213739011889852</v>
      </c>
      <c r="D119" s="51" t="n">
        <f aca="false">GAMMADIST(B119,$B$21,$C$21,TRUE())</f>
        <v>0.948156920520334</v>
      </c>
    </row>
    <row r="120" customFormat="false" ht="12.75" hidden="false" customHeight="false" outlineLevel="0" collapsed="false">
      <c r="B120" s="400" t="n">
        <v>9.5</v>
      </c>
      <c r="C120" s="49" t="n">
        <f aca="false">GAMMADIST(B120,$B$21,$C$21,FALSE())</f>
        <v>0.0205477761074115</v>
      </c>
      <c r="D120" s="51" t="n">
        <f aca="false">GAMMADIST(B120,$B$21,$C$21,TRUE())</f>
        <v>0.950252752582056</v>
      </c>
    </row>
    <row r="121" customFormat="false" ht="12.75" hidden="false" customHeight="false" outlineLevel="0" collapsed="false">
      <c r="B121" s="399" t="n">
        <v>9.6</v>
      </c>
      <c r="C121" s="49" t="n">
        <f aca="false">GAMMADIST(B121,$B$21,$C$21,FALSE())</f>
        <v>0.0197513929176481</v>
      </c>
      <c r="D121" s="51" t="n">
        <f aca="false">GAMMADIST(B121,$B$21,$C$21,TRUE())</f>
        <v>0.952267467115684</v>
      </c>
    </row>
    <row r="122" customFormat="false" ht="12.75" hidden="false" customHeight="false" outlineLevel="0" collapsed="false">
      <c r="B122" s="400" t="n">
        <v>9.7</v>
      </c>
      <c r="C122" s="49" t="n">
        <f aca="false">GAMMADIST(B122,$B$21,$C$21,FALSE())</f>
        <v>0.0189838155568725</v>
      </c>
      <c r="D122" s="51" t="n">
        <f aca="false">GAMMADIST(B122,$B$21,$C$21,TRUE())</f>
        <v>0.954203991337029</v>
      </c>
    </row>
    <row r="123" customFormat="false" ht="12.75" hidden="false" customHeight="false" outlineLevel="0" collapsed="false">
      <c r="B123" s="399" t="n">
        <v>9.8</v>
      </c>
      <c r="C123" s="49" t="n">
        <f aca="false">GAMMADIST(B123,$B$21,$C$21,FALSE())</f>
        <v>0.0182441285237646</v>
      </c>
      <c r="D123" s="51" t="n">
        <f aca="false">GAMMADIST(B123,$B$21,$C$21,TRUE())</f>
        <v>0.956065159881546</v>
      </c>
    </row>
    <row r="124" customFormat="false" ht="12.75" hidden="false" customHeight="false" outlineLevel="0" collapsed="false">
      <c r="B124" s="400" t="n">
        <v>9.9</v>
      </c>
      <c r="C124" s="49" t="n">
        <f aca="false">GAMMADIST(B124,$B$21,$C$21,FALSE())</f>
        <v>0.017531437099404</v>
      </c>
      <c r="D124" s="51" t="n">
        <f aca="false">GAMMADIST(B124,$B$21,$C$21,TRUE())</f>
        <v>0.95785371687214</v>
      </c>
    </row>
    <row r="125" customFormat="false" ht="13.5" hidden="false" customHeight="false" outlineLevel="0" collapsed="false">
      <c r="B125" s="401" t="n">
        <v>10</v>
      </c>
      <c r="C125" s="49" t="n">
        <f aca="false">GAMMADIST(B125,$B$21,$C$21,FALSE())</f>
        <v>0.0168448674977137</v>
      </c>
      <c r="D125" s="51" t="n">
        <f aca="false">GAMMADIST(B125,$B$21,$C$21,TRUE())</f>
        <v>0.959572318005487</v>
      </c>
    </row>
  </sheetData>
  <mergeCells count="14">
    <mergeCell ref="D4:I4"/>
    <mergeCell ref="C5:I5"/>
    <mergeCell ref="E8:F8"/>
    <mergeCell ref="E9:F9"/>
    <mergeCell ref="E10:F10"/>
    <mergeCell ref="E11:F11"/>
    <mergeCell ref="E12:F12"/>
    <mergeCell ref="E13:F13"/>
    <mergeCell ref="E14:F14"/>
    <mergeCell ref="E15:F15"/>
    <mergeCell ref="E16:F16"/>
    <mergeCell ref="E17:F17"/>
    <mergeCell ref="B19:C19"/>
    <mergeCell ref="C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99"/>
    <col collapsed="false" customWidth="true" hidden="false" outlineLevel="0" max="3" min="3" style="0" width="16.56"/>
    <col collapsed="false" customWidth="true" hidden="false" outlineLevel="0" max="4" min="4" style="0" width="25.99"/>
    <col collapsed="false" customWidth="true" hidden="false" outlineLevel="0" max="5" min="5" style="0" width="18.99"/>
    <col collapsed="false" customWidth="true" hidden="false" outlineLevel="0" max="6" min="6" style="0" width="9.41"/>
    <col collapsed="false" customWidth="true" hidden="false" outlineLevel="0" max="7" min="7" style="0" width="7.99"/>
    <col collapsed="false" customWidth="true" hidden="false" outlineLevel="0" max="8" min="8" style="0" width="8.85"/>
    <col collapsed="false" customWidth="true" hidden="false" outlineLevel="0" max="9" min="9" style="0" width="8.56"/>
  </cols>
  <sheetData>
    <row r="1" customFormat="false" ht="18" hidden="false" customHeight="true" outlineLevel="0" collapsed="false">
      <c r="B1" s="1" t="s">
        <v>0</v>
      </c>
      <c r="C1" s="2"/>
      <c r="D1" s="4" t="s">
        <v>294</v>
      </c>
      <c r="E1" s="293"/>
      <c r="F1" s="366" t="s">
        <v>295</v>
      </c>
      <c r="G1" s="293"/>
      <c r="H1" s="293"/>
      <c r="I1" s="293"/>
    </row>
    <row r="2" customFormat="false" ht="18" hidden="false" customHeight="true" outlineLevel="0" collapsed="false">
      <c r="B2" s="1" t="s">
        <v>2</v>
      </c>
      <c r="C2" s="2"/>
      <c r="D2" s="4" t="s">
        <v>296</v>
      </c>
      <c r="E2" s="293"/>
      <c r="F2" s="293"/>
      <c r="G2" s="293"/>
      <c r="H2" s="293"/>
      <c r="I2" s="293"/>
    </row>
    <row r="3" customFormat="false" ht="18" hidden="false" customHeight="true" outlineLevel="0" collapsed="false">
      <c r="B3" s="1" t="s">
        <v>4</v>
      </c>
      <c r="C3" s="2"/>
      <c r="D3" s="5" t="s">
        <v>5</v>
      </c>
      <c r="E3" s="293"/>
      <c r="F3" s="293"/>
      <c r="G3" s="293"/>
      <c r="H3" s="293"/>
      <c r="I3" s="293"/>
    </row>
    <row r="4" customFormat="false" ht="18" hidden="false" customHeight="true" outlineLevel="0" collapsed="false">
      <c r="B4" s="1" t="s">
        <v>6</v>
      </c>
      <c r="C4" s="2"/>
      <c r="D4" s="6" t="s">
        <v>297</v>
      </c>
      <c r="E4" s="6"/>
      <c r="F4" s="6"/>
      <c r="G4" s="6"/>
      <c r="H4" s="6"/>
      <c r="I4" s="6"/>
    </row>
    <row r="5" customFormat="false" ht="52.5" hidden="false" customHeight="true" outlineLevel="0" collapsed="false">
      <c r="B5" s="7" t="s">
        <v>8</v>
      </c>
      <c r="C5" s="8" t="s">
        <v>298</v>
      </c>
      <c r="D5" s="8"/>
      <c r="E5" s="8"/>
      <c r="F5" s="8"/>
      <c r="G5" s="8"/>
      <c r="H5" s="8"/>
      <c r="I5" s="8"/>
    </row>
    <row r="7" customFormat="false" ht="13.5" hidden="false" customHeight="false" outlineLevel="0" collapsed="false">
      <c r="B7" s="34"/>
      <c r="C7" s="34"/>
      <c r="D7" s="34"/>
      <c r="E7" s="34"/>
    </row>
    <row r="8" customFormat="false" ht="13.5" hidden="false" customHeight="false" outlineLevel="0" collapsed="false">
      <c r="A8" s="51"/>
      <c r="B8" s="402" t="s">
        <v>299</v>
      </c>
      <c r="C8" s="247" t="s">
        <v>300</v>
      </c>
      <c r="D8" s="268" t="s">
        <v>301</v>
      </c>
      <c r="E8" s="403" t="s">
        <v>302</v>
      </c>
    </row>
    <row r="9" customFormat="false" ht="12.75" hidden="false" customHeight="false" outlineLevel="0" collapsed="false">
      <c r="A9" s="51"/>
      <c r="B9" s="404" t="n">
        <v>3</v>
      </c>
      <c r="C9" s="93" t="n">
        <v>4</v>
      </c>
      <c r="D9" s="183" t="n">
        <f aca="false">ZTEST(B9:B18,C9)</f>
        <v>0.0905741968513638</v>
      </c>
      <c r="E9" s="405" t="n">
        <f aca="false">D9</f>
        <v>0.0905741968513638</v>
      </c>
    </row>
    <row r="10" customFormat="false" ht="12.75" hidden="false" customHeight="false" outlineLevel="0" collapsed="false">
      <c r="A10" s="51"/>
      <c r="B10" s="406" t="n">
        <v>6</v>
      </c>
      <c r="C10" s="94"/>
      <c r="D10" s="255" t="s">
        <v>303</v>
      </c>
      <c r="E10" s="94"/>
    </row>
    <row r="11" customFormat="false" ht="12.75" hidden="false" customHeight="false" outlineLevel="0" collapsed="false">
      <c r="A11" s="51"/>
      <c r="B11" s="404" t="n">
        <v>7</v>
      </c>
      <c r="C11" s="93" t="n">
        <v>6</v>
      </c>
      <c r="D11" s="407" t="n">
        <f aca="false">ZTEST(B9:B18,C11)</f>
        <v>0.86304338912953</v>
      </c>
      <c r="E11" s="405" t="n">
        <f aca="false">D11</f>
        <v>0.86304338912953</v>
      </c>
    </row>
    <row r="12" customFormat="false" ht="12.75" hidden="false" customHeight="false" outlineLevel="0" collapsed="false">
      <c r="A12" s="51"/>
      <c r="B12" s="406" t="n">
        <v>8</v>
      </c>
      <c r="C12" s="94"/>
      <c r="D12" s="255" t="s">
        <v>304</v>
      </c>
      <c r="E12" s="95"/>
    </row>
    <row r="13" customFormat="false" ht="12.75" hidden="false" customHeight="false" outlineLevel="0" collapsed="false">
      <c r="A13" s="51"/>
      <c r="B13" s="404" t="n">
        <v>6</v>
      </c>
      <c r="C13" s="49"/>
      <c r="D13" s="51"/>
      <c r="E13" s="314"/>
    </row>
    <row r="14" customFormat="false" ht="12.75" hidden="false" customHeight="false" outlineLevel="0" collapsed="false">
      <c r="A14" s="51"/>
      <c r="B14" s="406" t="n">
        <v>5</v>
      </c>
      <c r="C14" s="95"/>
      <c r="D14" s="53"/>
      <c r="E14" s="95"/>
    </row>
    <row r="15" customFormat="false" ht="12.75" hidden="false" customHeight="false" outlineLevel="0" collapsed="false">
      <c r="A15" s="51"/>
      <c r="B15" s="404" t="n">
        <v>4</v>
      </c>
      <c r="C15" s="49"/>
      <c r="D15" s="51"/>
      <c r="E15" s="314"/>
    </row>
    <row r="16" customFormat="false" ht="12.75" hidden="false" customHeight="false" outlineLevel="0" collapsed="false">
      <c r="A16" s="51"/>
      <c r="B16" s="406" t="n">
        <v>2</v>
      </c>
      <c r="C16" s="95"/>
      <c r="D16" s="53"/>
      <c r="E16" s="95"/>
    </row>
    <row r="17" customFormat="false" ht="12.75" hidden="false" customHeight="false" outlineLevel="0" collapsed="false">
      <c r="A17" s="51"/>
      <c r="B17" s="404" t="n">
        <v>1</v>
      </c>
      <c r="C17" s="49"/>
      <c r="D17" s="51"/>
      <c r="E17" s="314"/>
    </row>
    <row r="18" customFormat="false" ht="13.5" hidden="false" customHeight="false" outlineLevel="0" collapsed="false">
      <c r="A18" s="51"/>
      <c r="B18" s="408" t="n">
        <v>9</v>
      </c>
      <c r="C18" s="409"/>
      <c r="D18" s="179"/>
      <c r="E18" s="410"/>
    </row>
    <row r="19" customFormat="false" ht="12.75" hidden="false" customHeight="false" outlineLevel="0" collapsed="false">
      <c r="B19" s="411"/>
      <c r="E19" s="412"/>
    </row>
    <row r="20" customFormat="false" ht="12.75" hidden="false" customHeight="false" outlineLevel="0" collapsed="false">
      <c r="B20" s="104"/>
      <c r="C20" s="411"/>
      <c r="D20" s="411"/>
      <c r="E20" s="412"/>
    </row>
    <row r="21" customFormat="false" ht="12.75" hidden="false" customHeight="false" outlineLevel="0" collapsed="false">
      <c r="B21" s="104"/>
      <c r="C21" s="104"/>
      <c r="D21" s="104"/>
      <c r="E21" s="412"/>
    </row>
    <row r="22" customFormat="false" ht="12.75" hidden="false" customHeight="false" outlineLevel="0" collapsed="false">
      <c r="B22" s="104"/>
      <c r="C22" s="104"/>
      <c r="D22" s="104"/>
      <c r="E22" s="412"/>
    </row>
    <row r="23" customFormat="false" ht="12.75" hidden="false" customHeight="false" outlineLevel="0" collapsed="false">
      <c r="B23" s="104"/>
      <c r="C23" s="104"/>
      <c r="D23" s="104"/>
      <c r="E23" s="412"/>
    </row>
    <row r="24" customFormat="false" ht="12.75" hidden="false" customHeight="false" outlineLevel="0" collapsed="false">
      <c r="B24" s="104"/>
      <c r="C24" s="104"/>
      <c r="D24" s="104"/>
      <c r="E24" s="412"/>
    </row>
    <row r="25" customFormat="false" ht="12.75" hidden="false" customHeight="false" outlineLevel="0" collapsed="false">
      <c r="B25" s="81"/>
      <c r="C25" s="79"/>
      <c r="D25" s="79"/>
      <c r="E25" s="412"/>
    </row>
    <row r="26" customFormat="false" ht="12.75" hidden="false" customHeight="false" outlineLevel="0" collapsed="false">
      <c r="B26" s="81"/>
      <c r="C26" s="79"/>
      <c r="D26" s="79"/>
      <c r="E26" s="412"/>
    </row>
    <row r="27" customFormat="false" ht="12.75" hidden="false" customHeight="false" outlineLevel="0" collapsed="false">
      <c r="B27" s="81"/>
      <c r="C27" s="79"/>
      <c r="D27" s="79"/>
      <c r="E27" s="412"/>
    </row>
    <row r="28" customFormat="false" ht="12.75" hidden="false" customHeight="false" outlineLevel="0" collapsed="false">
      <c r="B28" s="81"/>
      <c r="C28" s="79"/>
      <c r="D28" s="79"/>
      <c r="E28" s="79"/>
      <c r="F28" s="413"/>
    </row>
    <row r="29" customFormat="false" ht="12.75" hidden="false" customHeight="false" outlineLevel="0" collapsed="false">
      <c r="B29" s="81"/>
      <c r="C29" s="79"/>
      <c r="D29" s="79"/>
      <c r="E29" s="79"/>
    </row>
    <row r="30" customFormat="false" ht="12.75" hidden="false" customHeight="false" outlineLevel="0" collapsed="false">
      <c r="B30" s="81"/>
      <c r="C30" s="79"/>
      <c r="D30" s="79"/>
      <c r="E30" s="79"/>
    </row>
    <row r="31" customFormat="false" ht="12.75" hidden="false" customHeight="false" outlineLevel="0" collapsed="false">
      <c r="B31" s="81"/>
      <c r="C31" s="79"/>
      <c r="D31" s="79"/>
      <c r="E31" s="79"/>
    </row>
    <row r="32" customFormat="false" ht="12.75" hidden="false" customHeight="false" outlineLevel="0" collapsed="false">
      <c r="B32" s="81"/>
      <c r="C32" s="79"/>
      <c r="D32" s="79"/>
      <c r="E32" s="79"/>
    </row>
    <row r="33" customFormat="false" ht="12.75" hidden="false" customHeight="false" outlineLevel="0" collapsed="false">
      <c r="B33" s="81"/>
      <c r="C33" s="79"/>
      <c r="D33" s="79"/>
      <c r="E33" s="79"/>
    </row>
    <row r="34" customFormat="false" ht="12.75" hidden="false" customHeight="false" outlineLevel="0" collapsed="false">
      <c r="B34" s="81"/>
      <c r="C34" s="79"/>
      <c r="D34" s="79"/>
      <c r="E34" s="79"/>
    </row>
    <row r="35" customFormat="false" ht="12.75" hidden="false" customHeight="false" outlineLevel="0" collapsed="false">
      <c r="B35" s="81"/>
      <c r="C35" s="79"/>
      <c r="D35" s="79"/>
      <c r="E35" s="79"/>
    </row>
    <row r="36" customFormat="false" ht="12.75" hidden="false" customHeight="false" outlineLevel="0" collapsed="false">
      <c r="B36" s="81"/>
      <c r="C36" s="79"/>
      <c r="D36" s="79"/>
      <c r="E36" s="79"/>
    </row>
    <row r="37" customFormat="false" ht="12.75" hidden="false" customHeight="false" outlineLevel="0" collapsed="false">
      <c r="B37" s="81"/>
      <c r="C37" s="79"/>
      <c r="D37" s="79"/>
      <c r="E37" s="79"/>
    </row>
    <row r="38" customFormat="false" ht="12.75" hidden="false" customHeight="false" outlineLevel="0" collapsed="false">
      <c r="B38" s="81"/>
      <c r="C38" s="79"/>
      <c r="D38" s="79"/>
      <c r="E38" s="79"/>
    </row>
    <row r="39" customFormat="false" ht="12.75" hidden="false" customHeight="false" outlineLevel="0" collapsed="false">
      <c r="B39" s="81"/>
      <c r="C39" s="79"/>
      <c r="D39" s="79"/>
      <c r="E39" s="79"/>
    </row>
    <row r="40" customFormat="false" ht="12.75" hidden="false" customHeight="false" outlineLevel="0" collapsed="false">
      <c r="B40" s="81"/>
      <c r="C40" s="79"/>
      <c r="D40" s="79"/>
      <c r="E40" s="79"/>
    </row>
    <row r="41" customFormat="false" ht="12.75" hidden="false" customHeight="false" outlineLevel="0" collapsed="false">
      <c r="B41" s="81"/>
      <c r="C41" s="79"/>
      <c r="D41" s="79"/>
      <c r="E41" s="79"/>
    </row>
    <row r="42" customFormat="false" ht="12.75" hidden="false" customHeight="false" outlineLevel="0" collapsed="false">
      <c r="B42" s="81"/>
      <c r="C42" s="79"/>
      <c r="D42" s="79"/>
      <c r="E42" s="79"/>
    </row>
    <row r="43" customFormat="false" ht="12.75" hidden="false" customHeight="false" outlineLevel="0" collapsed="false">
      <c r="B43" s="81"/>
      <c r="C43" s="79"/>
      <c r="D43" s="79"/>
      <c r="E43" s="79"/>
    </row>
    <row r="44" customFormat="false" ht="12.75" hidden="false" customHeight="false" outlineLevel="0" collapsed="false">
      <c r="B44" s="81"/>
      <c r="C44" s="79"/>
      <c r="D44" s="79"/>
      <c r="E44" s="79"/>
    </row>
    <row r="45" customFormat="false" ht="12.75" hidden="false" customHeight="false" outlineLevel="0" collapsed="false">
      <c r="B45" s="81"/>
      <c r="C45" s="79"/>
      <c r="D45" s="79"/>
      <c r="E45" s="79"/>
    </row>
    <row r="46" customFormat="false" ht="12.75" hidden="false" customHeight="false" outlineLevel="0" collapsed="false">
      <c r="B46" s="81"/>
      <c r="C46" s="79"/>
      <c r="D46" s="79"/>
      <c r="E46" s="79"/>
    </row>
    <row r="47" customFormat="false" ht="12.75" hidden="false" customHeight="false" outlineLevel="0" collapsed="false">
      <c r="B47" s="81"/>
      <c r="C47" s="79"/>
      <c r="D47" s="79"/>
      <c r="E47" s="79"/>
    </row>
    <row r="48" customFormat="false" ht="12.75" hidden="false" customHeight="false" outlineLevel="0" collapsed="false">
      <c r="B48" s="81"/>
      <c r="C48" s="79"/>
      <c r="D48" s="79"/>
      <c r="E48" s="79"/>
    </row>
    <row r="49" customFormat="false" ht="12.75" hidden="false" customHeight="false" outlineLevel="0" collapsed="false">
      <c r="B49" s="81"/>
      <c r="C49" s="79"/>
      <c r="D49" s="79"/>
      <c r="E49" s="79"/>
    </row>
    <row r="50" customFormat="false" ht="12.75" hidden="false" customHeight="false" outlineLevel="0" collapsed="false">
      <c r="B50" s="81"/>
      <c r="C50" s="79"/>
      <c r="D50" s="79"/>
      <c r="E50" s="79"/>
    </row>
  </sheetData>
  <mergeCells count="2">
    <mergeCell ref="D4:I4"/>
    <mergeCell ref="C5:I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9.14"/>
    <col collapsed="false" customWidth="true" hidden="false" outlineLevel="0" max="3" min="3" style="0" width="17.42"/>
  </cols>
  <sheetData>
    <row r="1" customFormat="false" ht="18" hidden="false" customHeight="true" outlineLevel="0" collapsed="false">
      <c r="B1" s="1" t="s">
        <v>0</v>
      </c>
      <c r="C1" s="2"/>
      <c r="D1" s="4" t="s">
        <v>305</v>
      </c>
      <c r="E1" s="293"/>
      <c r="F1" s="293"/>
      <c r="G1" s="366" t="s">
        <v>306</v>
      </c>
      <c r="H1" s="293"/>
      <c r="I1" s="293"/>
    </row>
    <row r="2" customFormat="false" ht="18" hidden="false" customHeight="true" outlineLevel="0" collapsed="false">
      <c r="B2" s="1" t="s">
        <v>2</v>
      </c>
      <c r="C2" s="2"/>
      <c r="D2" s="4" t="s">
        <v>307</v>
      </c>
      <c r="E2" s="293"/>
      <c r="F2" s="293"/>
      <c r="G2" s="293"/>
      <c r="H2" s="293"/>
      <c r="I2" s="293"/>
    </row>
    <row r="3" customFormat="false" ht="18" hidden="false" customHeight="true" outlineLevel="0" collapsed="false">
      <c r="B3" s="1" t="s">
        <v>4</v>
      </c>
      <c r="C3" s="2"/>
      <c r="D3" s="5" t="s">
        <v>5</v>
      </c>
      <c r="E3" s="293"/>
      <c r="F3" s="293"/>
      <c r="G3" s="293"/>
      <c r="H3" s="293"/>
      <c r="I3" s="293"/>
    </row>
    <row r="4" customFormat="false" ht="18" hidden="false" customHeight="true" outlineLevel="0" collapsed="false">
      <c r="B4" s="1" t="s">
        <v>6</v>
      </c>
      <c r="C4" s="2"/>
      <c r="D4" s="6" t="s">
        <v>308</v>
      </c>
      <c r="E4" s="6"/>
      <c r="F4" s="6"/>
      <c r="G4" s="6"/>
      <c r="H4" s="6"/>
      <c r="I4" s="6"/>
    </row>
    <row r="5" customFormat="false" ht="54" hidden="false" customHeight="true" outlineLevel="0" collapsed="false">
      <c r="B5" s="7" t="s">
        <v>8</v>
      </c>
      <c r="C5" s="8" t="s">
        <v>309</v>
      </c>
      <c r="D5" s="8"/>
      <c r="E5" s="8"/>
      <c r="F5" s="8"/>
      <c r="G5" s="8"/>
      <c r="H5" s="8"/>
      <c r="I5" s="8"/>
    </row>
    <row r="7" customFormat="false" ht="15" hidden="false" customHeight="false" outlineLevel="0" collapsed="false">
      <c r="B7" s="414" t="s">
        <v>310</v>
      </c>
    </row>
    <row r="8" customFormat="false" ht="13.5" hidden="false" customHeight="false" outlineLevel="0" collapsed="false">
      <c r="B8" s="34"/>
      <c r="C8" s="34"/>
      <c r="D8" s="34"/>
      <c r="E8" s="34"/>
      <c r="F8" s="34"/>
      <c r="G8" s="34"/>
      <c r="H8" s="34"/>
      <c r="I8" s="34"/>
    </row>
    <row r="9" s="420" customFormat="true" ht="18" hidden="false" customHeight="true" outlineLevel="0" collapsed="false">
      <c r="A9" s="415"/>
      <c r="B9" s="416" t="s">
        <v>311</v>
      </c>
      <c r="C9" s="417" t="n">
        <v>6</v>
      </c>
      <c r="D9" s="418" t="n">
        <v>5</v>
      </c>
      <c r="E9" s="418" t="n">
        <v>4</v>
      </c>
      <c r="F9" s="418" t="n">
        <v>3</v>
      </c>
      <c r="G9" s="418" t="n">
        <v>2</v>
      </c>
      <c r="H9" s="418" t="n">
        <v>1</v>
      </c>
      <c r="I9" s="419" t="n">
        <v>0</v>
      </c>
    </row>
    <row r="10" s="420" customFormat="true" ht="18" hidden="false" customHeight="true" outlineLevel="0" collapsed="false">
      <c r="A10" s="415"/>
      <c r="B10" s="421" t="s">
        <v>312</v>
      </c>
      <c r="C10" s="422" t="n">
        <v>6</v>
      </c>
      <c r="D10" s="423" t="n">
        <v>6</v>
      </c>
      <c r="E10" s="423" t="n">
        <v>6</v>
      </c>
      <c r="F10" s="423" t="n">
        <v>6</v>
      </c>
      <c r="G10" s="423" t="n">
        <v>6</v>
      </c>
      <c r="H10" s="423" t="n">
        <v>6</v>
      </c>
      <c r="I10" s="424" t="n">
        <v>6</v>
      </c>
    </row>
    <row r="11" s="420" customFormat="true" ht="18" hidden="false" customHeight="true" outlineLevel="0" collapsed="false">
      <c r="A11" s="415"/>
      <c r="B11" s="421" t="s">
        <v>313</v>
      </c>
      <c r="C11" s="425" t="n">
        <v>6</v>
      </c>
      <c r="D11" s="418" t="n">
        <v>6</v>
      </c>
      <c r="E11" s="418" t="n">
        <v>6</v>
      </c>
      <c r="F11" s="418" t="n">
        <v>6</v>
      </c>
      <c r="G11" s="418" t="n">
        <v>6</v>
      </c>
      <c r="H11" s="418" t="n">
        <v>6</v>
      </c>
      <c r="I11" s="426" t="n">
        <v>6</v>
      </c>
    </row>
    <row r="12" s="420" customFormat="true" ht="18" hidden="false" customHeight="true" outlineLevel="0" collapsed="false">
      <c r="A12" s="415"/>
      <c r="B12" s="421" t="s">
        <v>314</v>
      </c>
      <c r="C12" s="427" t="n">
        <v>49</v>
      </c>
      <c r="D12" s="428" t="n">
        <v>49</v>
      </c>
      <c r="E12" s="428" t="n">
        <v>49</v>
      </c>
      <c r="F12" s="428" t="n">
        <v>49</v>
      </c>
      <c r="G12" s="428" t="n">
        <v>49</v>
      </c>
      <c r="H12" s="428" t="n">
        <v>49</v>
      </c>
      <c r="I12" s="429" t="n">
        <v>49</v>
      </c>
    </row>
    <row r="13" s="420" customFormat="true" ht="18" hidden="false" customHeight="true" outlineLevel="0" collapsed="false">
      <c r="A13" s="415"/>
      <c r="B13" s="430" t="s">
        <v>315</v>
      </c>
      <c r="C13" s="431" t="n">
        <f aca="false">_xlfn.HYPGEOM.DIST(C9,C10,C11,C12,0)</f>
        <v>7.15112384201852E-008</v>
      </c>
      <c r="D13" s="432" t="n">
        <f aca="false">_xlfn.HYPGEOM.DIST(D9,D10,D11,D12,0)</f>
        <v>1.84498995124078E-005</v>
      </c>
      <c r="E13" s="433" t="n">
        <f aca="false">_xlfn.HYPGEOM.DIST(E9,E10,E11,E12,0)</f>
        <v>0.000968619724401408</v>
      </c>
      <c r="F13" s="434" t="n">
        <f aca="false">_xlfn.HYPGEOM.DIST(F9,F10,F11,F12,0)</f>
        <v>0.0176504038668701</v>
      </c>
      <c r="G13" s="434" t="n">
        <f aca="false">_xlfn.HYPGEOM.DIST(G9,G10,G11,G12,0)</f>
        <v>0.132378029001526</v>
      </c>
      <c r="H13" s="434" t="n">
        <f aca="false">_xlfn.HYPGEOM.DIST(H9,H10,H11,H12,0)</f>
        <v>0.41301945048476</v>
      </c>
      <c r="I13" s="435" t="n">
        <f aca="false">_xlfn.HYPGEOM.DIST(I9,I10,I11,I12,0)</f>
        <v>0.435964975511692</v>
      </c>
    </row>
    <row r="14" s="420" customFormat="true" ht="18" hidden="false" customHeight="true" outlineLevel="0" collapsed="false">
      <c r="C14" s="273" t="s">
        <v>316</v>
      </c>
    </row>
    <row r="16" s="420" customFormat="true" ht="15.95" hidden="false" customHeight="true" outlineLevel="0" collapsed="false">
      <c r="B16" s="436" t="s">
        <v>317</v>
      </c>
      <c r="C16" s="273"/>
      <c r="D16" s="273"/>
      <c r="E16" s="273"/>
      <c r="F16" s="273"/>
      <c r="G16" s="273"/>
      <c r="H16" s="273"/>
      <c r="I16" s="273"/>
    </row>
    <row r="17" s="420" customFormat="true" ht="15.95" hidden="false" customHeight="true" outlineLevel="0" collapsed="false">
      <c r="B17" s="273" t="s">
        <v>318</v>
      </c>
      <c r="C17" s="273"/>
      <c r="D17" s="273"/>
      <c r="E17" s="273"/>
      <c r="F17" s="273"/>
      <c r="G17" s="273"/>
      <c r="H17" s="273"/>
      <c r="I17" s="273"/>
    </row>
    <row r="18" s="420" customFormat="true" ht="15.95" hidden="false" customHeight="true" outlineLevel="0" collapsed="false">
      <c r="B18" s="273" t="s">
        <v>319</v>
      </c>
      <c r="C18" s="273"/>
      <c r="D18" s="273"/>
      <c r="E18" s="273"/>
      <c r="F18" s="273"/>
      <c r="G18" s="273"/>
      <c r="H18" s="273"/>
      <c r="I18" s="273"/>
    </row>
    <row r="19" s="420" customFormat="true" ht="15.95" hidden="false" customHeight="true" outlineLevel="0" collapsed="false">
      <c r="B19" s="273" t="s">
        <v>320</v>
      </c>
      <c r="C19" s="273"/>
      <c r="D19" s="273"/>
      <c r="E19" s="273"/>
      <c r="F19" s="273"/>
      <c r="G19" s="273"/>
      <c r="H19" s="273"/>
      <c r="I19" s="273"/>
    </row>
    <row r="20" s="420" customFormat="true" ht="15.95" hidden="false" customHeight="true" outlineLevel="0" collapsed="false">
      <c r="B20" s="273" t="s">
        <v>321</v>
      </c>
      <c r="C20" s="273"/>
      <c r="D20" s="273"/>
      <c r="E20" s="273"/>
      <c r="F20" s="273"/>
      <c r="G20" s="273"/>
      <c r="H20" s="273"/>
      <c r="I20" s="273"/>
    </row>
    <row r="21" s="420" customFormat="true" ht="15.95" hidden="false" customHeight="true" outlineLevel="0" collapsed="false">
      <c r="B21" s="273" t="s">
        <v>322</v>
      </c>
      <c r="C21" s="273"/>
      <c r="D21" s="273"/>
      <c r="E21" s="273"/>
      <c r="F21" s="273"/>
      <c r="G21" s="273"/>
      <c r="H21" s="273"/>
      <c r="I21" s="273"/>
    </row>
    <row r="22" s="420" customFormat="true" ht="15.95" hidden="false" customHeight="true" outlineLevel="0" collapsed="false">
      <c r="B22" s="273" t="s">
        <v>323</v>
      </c>
      <c r="C22" s="273"/>
      <c r="D22" s="273"/>
      <c r="E22" s="273"/>
      <c r="F22" s="273"/>
      <c r="G22" s="273"/>
      <c r="H22" s="273"/>
      <c r="I22" s="273"/>
    </row>
    <row r="23" s="420" customFormat="true" ht="15.95" hidden="false" customHeight="true" outlineLevel="0" collapsed="false">
      <c r="B23" s="273" t="s">
        <v>324</v>
      </c>
      <c r="C23" s="273"/>
      <c r="D23" s="273"/>
      <c r="E23" s="273"/>
      <c r="F23" s="273"/>
      <c r="G23" s="273"/>
      <c r="H23" s="273"/>
      <c r="I23" s="273"/>
    </row>
  </sheetData>
  <mergeCells count="2">
    <mergeCell ref="D4:I4"/>
    <mergeCell ref="C5:I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85"/>
    <col collapsed="false" customWidth="true" hidden="false" outlineLevel="0" max="3" min="3" style="0" width="15.7"/>
    <col collapsed="false" customWidth="true" hidden="false" outlineLevel="0" max="4" min="4" style="0" width="16.7"/>
    <col collapsed="false" customWidth="true" hidden="false" outlineLevel="0" max="5" min="5" style="0" width="15.56"/>
    <col collapsed="false" customWidth="true" hidden="false" outlineLevel="0" max="6" min="6" style="0" width="27.28"/>
    <col collapsed="false" customWidth="true" hidden="false" outlineLevel="0" max="7" min="7" style="0" width="25.85"/>
    <col collapsed="false" customWidth="true" hidden="false" outlineLevel="0" max="8" min="8" style="0" width="24.99"/>
  </cols>
  <sheetData>
    <row r="1" customFormat="false" ht="18" hidden="false" customHeight="true" outlineLevel="0" collapsed="false">
      <c r="B1" s="87" t="s">
        <v>0</v>
      </c>
      <c r="C1" s="163"/>
      <c r="D1" s="164" t="s">
        <v>325</v>
      </c>
      <c r="E1" s="165"/>
      <c r="F1" s="437" t="s">
        <v>326</v>
      </c>
      <c r="G1" s="165"/>
      <c r="H1" s="165"/>
    </row>
    <row r="2" customFormat="false" ht="18" hidden="false" customHeight="true" outlineLevel="0" collapsed="false">
      <c r="B2" s="87" t="s">
        <v>2</v>
      </c>
      <c r="C2" s="163"/>
      <c r="D2" s="164" t="s">
        <v>327</v>
      </c>
      <c r="E2" s="165"/>
      <c r="F2" s="165"/>
      <c r="G2" s="165"/>
      <c r="H2" s="165"/>
    </row>
    <row r="3" customFormat="false" ht="18" hidden="false" customHeight="true" outlineLevel="0" collapsed="false">
      <c r="B3" s="87" t="s">
        <v>4</v>
      </c>
      <c r="C3" s="163"/>
      <c r="D3" s="87" t="s">
        <v>5</v>
      </c>
      <c r="E3" s="165"/>
      <c r="F3" s="165"/>
      <c r="G3" s="165"/>
      <c r="H3" s="165"/>
    </row>
    <row r="4" customFormat="false" ht="18" hidden="false" customHeight="true" outlineLevel="0" collapsed="false">
      <c r="B4" s="87" t="s">
        <v>6</v>
      </c>
      <c r="C4" s="163"/>
      <c r="D4" s="167" t="s">
        <v>328</v>
      </c>
      <c r="E4" s="167"/>
      <c r="F4" s="167"/>
      <c r="G4" s="167"/>
      <c r="H4" s="167"/>
    </row>
    <row r="5" customFormat="false" ht="54.75" hidden="false" customHeight="true" outlineLevel="0" collapsed="false">
      <c r="B5" s="7" t="s">
        <v>8</v>
      </c>
      <c r="C5" s="8" t="s">
        <v>329</v>
      </c>
      <c r="D5" s="8"/>
      <c r="E5" s="8"/>
      <c r="F5" s="8"/>
      <c r="G5" s="8"/>
      <c r="H5" s="8"/>
    </row>
    <row r="7" customFormat="false" ht="13.5" hidden="false" customHeight="false" outlineLevel="0" collapsed="false"/>
    <row r="8" customFormat="false" ht="26.25" hidden="false" customHeight="false" outlineLevel="0" collapsed="false">
      <c r="B8" s="51"/>
      <c r="C8" s="294" t="s">
        <v>206</v>
      </c>
      <c r="D8" s="295" t="s">
        <v>207</v>
      </c>
      <c r="F8" s="34"/>
      <c r="G8" s="34"/>
      <c r="H8" s="34"/>
    </row>
    <row r="9" customFormat="false" ht="13.5" hidden="false" customHeight="false" outlineLevel="0" collapsed="false">
      <c r="B9" s="125"/>
      <c r="C9" s="297" t="s">
        <v>208</v>
      </c>
      <c r="D9" s="67" t="s">
        <v>209</v>
      </c>
      <c r="E9" s="49"/>
      <c r="F9" s="438" t="s">
        <v>330</v>
      </c>
      <c r="G9" s="439" t="s">
        <v>208</v>
      </c>
      <c r="H9" s="300" t="s">
        <v>209</v>
      </c>
    </row>
    <row r="10" customFormat="false" ht="12.75" hidden="false" customHeight="false" outlineLevel="0" collapsed="false">
      <c r="A10" s="51"/>
      <c r="B10" s="301" t="n">
        <v>38353</v>
      </c>
      <c r="C10" s="302" t="n">
        <v>89</v>
      </c>
      <c r="D10" s="440" t="s">
        <v>331</v>
      </c>
      <c r="E10" s="49"/>
      <c r="F10" s="49" t="s">
        <v>332</v>
      </c>
      <c r="G10" s="441" t="n">
        <f aca="false">AVERAGE(C10:C52)</f>
        <v>11308.1162790698</v>
      </c>
      <c r="H10" s="442" t="n">
        <f aca="false">AVERAGE(D10:D52)</f>
        <v>869.5</v>
      </c>
    </row>
    <row r="11" customFormat="false" ht="12.75" hidden="false" customHeight="false" outlineLevel="0" collapsed="false">
      <c r="A11" s="51"/>
      <c r="B11" s="306" t="n">
        <v>38384</v>
      </c>
      <c r="C11" s="307" t="n">
        <v>65</v>
      </c>
      <c r="D11" s="307" t="n">
        <v>4</v>
      </c>
      <c r="E11" s="49"/>
      <c r="F11" s="95" t="s">
        <v>333</v>
      </c>
      <c r="G11" s="443" t="n">
        <f aca="false">STDEV(C10:C52)</f>
        <v>9379.89486744135</v>
      </c>
      <c r="H11" s="444" t="n">
        <f aca="false">STDEV(D10:D52)</f>
        <v>658.521709181569</v>
      </c>
    </row>
    <row r="12" customFormat="false" ht="12.75" hidden="false" customHeight="false" outlineLevel="0" collapsed="false">
      <c r="A12" s="51"/>
      <c r="B12" s="301" t="n">
        <v>38412</v>
      </c>
      <c r="C12" s="303" t="n">
        <v>198</v>
      </c>
      <c r="D12" s="303" t="n">
        <v>65</v>
      </c>
      <c r="E12" s="49"/>
      <c r="F12" s="49" t="s">
        <v>334</v>
      </c>
      <c r="G12" s="93" t="n">
        <v>0.05</v>
      </c>
      <c r="H12" s="58" t="n">
        <v>0.05</v>
      </c>
    </row>
    <row r="13" customFormat="false" ht="13.5" hidden="false" customHeight="false" outlineLevel="0" collapsed="false">
      <c r="A13" s="51"/>
      <c r="B13" s="306" t="n">
        <v>38443</v>
      </c>
      <c r="C13" s="307" t="n">
        <v>358</v>
      </c>
      <c r="D13" s="307" t="n">
        <v>38</v>
      </c>
      <c r="E13" s="49"/>
      <c r="F13" s="409" t="s">
        <v>335</v>
      </c>
      <c r="G13" s="139" t="n">
        <f aca="false">COUNT(C10:C52)</f>
        <v>43</v>
      </c>
      <c r="H13" s="354" t="n">
        <f aca="false">COUNT(D10:D52)</f>
        <v>42</v>
      </c>
    </row>
    <row r="14" customFormat="false" ht="12.75" hidden="false" customHeight="false" outlineLevel="0" collapsed="false">
      <c r="A14" s="51"/>
      <c r="B14" s="301" t="n">
        <v>38473</v>
      </c>
      <c r="C14" s="303" t="n">
        <v>287</v>
      </c>
      <c r="D14" s="303" t="n">
        <v>48</v>
      </c>
    </row>
    <row r="15" customFormat="false" ht="12.75" hidden="false" customHeight="false" outlineLevel="0" collapsed="false">
      <c r="A15" s="51"/>
      <c r="B15" s="306" t="n">
        <v>38504</v>
      </c>
      <c r="C15" s="307" t="n">
        <v>896</v>
      </c>
      <c r="D15" s="307" t="n">
        <v>25</v>
      </c>
      <c r="F15" s="168" t="s">
        <v>336</v>
      </c>
    </row>
    <row r="16" customFormat="false" ht="12.75" hidden="false" customHeight="true" outlineLevel="0" collapsed="false">
      <c r="A16" s="51"/>
      <c r="B16" s="301" t="n">
        <v>38534</v>
      </c>
      <c r="C16" s="303" t="n">
        <v>965</v>
      </c>
      <c r="D16" s="303" t="n">
        <v>89</v>
      </c>
      <c r="F16" s="445" t="s">
        <v>337</v>
      </c>
      <c r="G16" s="445"/>
      <c r="H16" s="445"/>
    </row>
    <row r="17" customFormat="false" ht="12.75" hidden="false" customHeight="false" outlineLevel="0" collapsed="false">
      <c r="A17" s="51"/>
      <c r="B17" s="306" t="n">
        <v>38565</v>
      </c>
      <c r="C17" s="307" t="n">
        <v>735</v>
      </c>
      <c r="D17" s="307" t="n">
        <v>198</v>
      </c>
      <c r="F17" s="445"/>
      <c r="G17" s="445"/>
      <c r="H17" s="445"/>
    </row>
    <row r="18" customFormat="false" ht="13.5" hidden="false" customHeight="false" outlineLevel="0" collapsed="false">
      <c r="A18" s="51"/>
      <c r="B18" s="301" t="n">
        <v>38596</v>
      </c>
      <c r="C18" s="303" t="n">
        <v>1398</v>
      </c>
      <c r="D18" s="303" t="n">
        <v>376</v>
      </c>
      <c r="F18" s="446"/>
      <c r="G18" s="447"/>
      <c r="H18" s="447"/>
    </row>
    <row r="19" customFormat="false" ht="13.5" hidden="false" customHeight="false" outlineLevel="0" collapsed="false">
      <c r="A19" s="51"/>
      <c r="B19" s="306" t="n">
        <v>38626</v>
      </c>
      <c r="C19" s="307" t="n">
        <v>653</v>
      </c>
      <c r="D19" s="307" t="n">
        <v>234</v>
      </c>
      <c r="F19" s="125"/>
      <c r="G19" s="362" t="s">
        <v>338</v>
      </c>
      <c r="H19" s="364" t="s">
        <v>209</v>
      </c>
    </row>
    <row r="20" customFormat="false" ht="13.5" hidden="false" customHeight="false" outlineLevel="0" collapsed="false">
      <c r="A20" s="51"/>
      <c r="B20" s="301" t="n">
        <v>38657</v>
      </c>
      <c r="C20" s="303" t="n">
        <v>498</v>
      </c>
      <c r="D20" s="303" t="n">
        <v>76</v>
      </c>
      <c r="E20" s="49"/>
      <c r="F20" s="59" t="s">
        <v>325</v>
      </c>
      <c r="G20" s="448" t="n">
        <f aca="false">CONFIDENCE(G12,G11,G13)</f>
        <v>2803.5727747694</v>
      </c>
      <c r="H20" s="449" t="n">
        <f aca="false">CONFIDENCE(H12,H11,H13)</f>
        <v>199.156067662253</v>
      </c>
    </row>
    <row r="21" customFormat="false" ht="13.5" hidden="false" customHeight="false" outlineLevel="0" collapsed="false">
      <c r="A21" s="51"/>
      <c r="B21" s="336" t="n">
        <v>38687</v>
      </c>
      <c r="C21" s="311" t="n">
        <v>1673</v>
      </c>
      <c r="D21" s="311" t="n">
        <v>456</v>
      </c>
      <c r="G21" s="0" t="s">
        <v>339</v>
      </c>
      <c r="H21" s="450" t="s">
        <v>340</v>
      </c>
    </row>
    <row r="22" customFormat="false" ht="13.5" hidden="false" customHeight="false" outlineLevel="0" collapsed="false">
      <c r="A22" s="51"/>
      <c r="B22" s="451" t="n">
        <v>38718</v>
      </c>
      <c r="C22" s="302" t="n">
        <v>236</v>
      </c>
      <c r="D22" s="305" t="n">
        <v>6</v>
      </c>
      <c r="G22" s="452"/>
      <c r="H22" s="34"/>
    </row>
    <row r="23" customFormat="false" ht="12.75" hidden="false" customHeight="false" outlineLevel="0" collapsed="false">
      <c r="A23" s="51"/>
      <c r="B23" s="453" t="n">
        <v>38749</v>
      </c>
      <c r="C23" s="307" t="n">
        <v>1221</v>
      </c>
      <c r="D23" s="309" t="n">
        <v>17</v>
      </c>
      <c r="F23" s="454"/>
      <c r="G23" s="455" t="s">
        <v>15</v>
      </c>
      <c r="H23" s="456" t="s">
        <v>16</v>
      </c>
    </row>
    <row r="24" customFormat="false" ht="13.5" hidden="false" customHeight="false" outlineLevel="0" collapsed="false">
      <c r="A24" s="51"/>
      <c r="B24" s="451" t="n">
        <v>38777</v>
      </c>
      <c r="C24" s="303" t="n">
        <v>1563</v>
      </c>
      <c r="D24" s="305" t="n">
        <v>456</v>
      </c>
      <c r="F24" s="51"/>
      <c r="G24" s="457" t="s">
        <v>341</v>
      </c>
      <c r="H24" s="458" t="s">
        <v>342</v>
      </c>
    </row>
    <row r="25" customFormat="false" ht="13.5" hidden="false" customHeight="false" outlineLevel="0" collapsed="false">
      <c r="A25" s="51"/>
      <c r="B25" s="453" t="n">
        <v>38808</v>
      </c>
      <c r="C25" s="307" t="n">
        <v>2682</v>
      </c>
      <c r="D25" s="309" t="n">
        <v>544</v>
      </c>
      <c r="E25" s="49"/>
      <c r="F25" s="459" t="s">
        <v>343</v>
      </c>
      <c r="G25" s="448" t="n">
        <f aca="false">G10-G20</f>
        <v>8504.54350430036</v>
      </c>
      <c r="H25" s="449" t="n">
        <f aca="false">G10+G20</f>
        <v>14111.6890538392</v>
      </c>
    </row>
    <row r="26" customFormat="false" ht="12.75" hidden="false" customHeight="false" outlineLevel="0" collapsed="false">
      <c r="A26" s="51"/>
      <c r="B26" s="451" t="n">
        <v>38838</v>
      </c>
      <c r="C26" s="303" t="n">
        <v>4569</v>
      </c>
      <c r="D26" s="305" t="n">
        <v>349</v>
      </c>
      <c r="G26" s="460" t="s">
        <v>344</v>
      </c>
      <c r="H26" s="176" t="s">
        <v>345</v>
      </c>
    </row>
    <row r="27" customFormat="false" ht="12.75" hidden="false" customHeight="false" outlineLevel="0" collapsed="false">
      <c r="A27" s="51"/>
      <c r="B27" s="453" t="n">
        <v>38869</v>
      </c>
      <c r="C27" s="307" t="n">
        <v>6848</v>
      </c>
      <c r="D27" s="309" t="n">
        <v>854</v>
      </c>
    </row>
    <row r="28" customFormat="false" ht="13.5" hidden="false" customHeight="false" outlineLevel="0" collapsed="false">
      <c r="A28" s="51"/>
      <c r="B28" s="451" t="n">
        <v>38899</v>
      </c>
      <c r="C28" s="303" t="n">
        <v>8463</v>
      </c>
      <c r="D28" s="305" t="n">
        <v>427</v>
      </c>
      <c r="H28" s="34"/>
    </row>
    <row r="29" customFormat="false" ht="12.75" hidden="false" customHeight="false" outlineLevel="0" collapsed="false">
      <c r="A29" s="51"/>
      <c r="B29" s="453" t="n">
        <v>38930</v>
      </c>
      <c r="C29" s="307" t="n">
        <v>10157</v>
      </c>
      <c r="D29" s="309" t="n">
        <v>337</v>
      </c>
      <c r="F29" s="454"/>
      <c r="G29" s="455" t="s">
        <v>15</v>
      </c>
      <c r="H29" s="456" t="s">
        <v>16</v>
      </c>
    </row>
    <row r="30" customFormat="false" ht="13.5" hidden="false" customHeight="false" outlineLevel="0" collapsed="false">
      <c r="A30" s="51"/>
      <c r="B30" s="451" t="n">
        <v>38961</v>
      </c>
      <c r="C30" s="303" t="n">
        <v>11837</v>
      </c>
      <c r="D30" s="305" t="n">
        <v>899</v>
      </c>
      <c r="F30" s="51"/>
      <c r="G30" s="457" t="s">
        <v>341</v>
      </c>
      <c r="H30" s="458" t="s">
        <v>342</v>
      </c>
    </row>
    <row r="31" customFormat="false" ht="13.5" hidden="false" customHeight="false" outlineLevel="0" collapsed="false">
      <c r="A31" s="51"/>
      <c r="B31" s="453" t="n">
        <v>38991</v>
      </c>
      <c r="C31" s="307" t="n">
        <v>12987</v>
      </c>
      <c r="D31" s="309" t="n">
        <v>1011</v>
      </c>
      <c r="F31" s="459" t="s">
        <v>346</v>
      </c>
      <c r="G31" s="448" t="n">
        <f aca="false">H10-H20</f>
        <v>670.343932337747</v>
      </c>
      <c r="H31" s="449" t="n">
        <f aca="false">H10+H20</f>
        <v>1068.65606766225</v>
      </c>
    </row>
    <row r="32" customFormat="false" ht="12.75" hidden="false" customHeight="false" outlineLevel="0" collapsed="false">
      <c r="A32" s="51"/>
      <c r="B32" s="451" t="n">
        <v>39022</v>
      </c>
      <c r="C32" s="303" t="n">
        <v>13739</v>
      </c>
      <c r="D32" s="305" t="n">
        <v>720</v>
      </c>
      <c r="G32" s="460" t="s">
        <v>347</v>
      </c>
      <c r="H32" s="176" t="s">
        <v>348</v>
      </c>
    </row>
    <row r="33" customFormat="false" ht="13.5" hidden="false" customHeight="false" outlineLevel="0" collapsed="false">
      <c r="A33" s="51"/>
      <c r="B33" s="336" t="n">
        <v>39052</v>
      </c>
      <c r="C33" s="311" t="n">
        <v>14376</v>
      </c>
      <c r="D33" s="311" t="n">
        <v>1069</v>
      </c>
    </row>
    <row r="34" customFormat="false" ht="12.75" hidden="false" customHeight="false" outlineLevel="0" collapsed="false">
      <c r="A34" s="51"/>
      <c r="B34" s="301" t="n">
        <v>39083</v>
      </c>
      <c r="C34" s="302" t="n">
        <v>15739</v>
      </c>
      <c r="D34" s="303" t="n">
        <v>1070</v>
      </c>
      <c r="F34" s="168" t="s">
        <v>54</v>
      </c>
    </row>
    <row r="35" customFormat="false" ht="12.75" hidden="false" customHeight="false" outlineLevel="0" collapsed="false">
      <c r="A35" s="51"/>
      <c r="B35" s="306" t="n">
        <v>39114</v>
      </c>
      <c r="C35" s="307" t="n">
        <v>16123</v>
      </c>
      <c r="D35" s="307" t="n">
        <v>967</v>
      </c>
      <c r="F35" s="168" t="s">
        <v>349</v>
      </c>
      <c r="G35" s="0" t="s">
        <v>350</v>
      </c>
    </row>
    <row r="36" customFormat="false" ht="12.75" hidden="false" customHeight="false" outlineLevel="0" collapsed="false">
      <c r="A36" s="51"/>
      <c r="B36" s="301" t="n">
        <v>39142</v>
      </c>
      <c r="C36" s="303" t="n">
        <v>16548</v>
      </c>
      <c r="D36" s="303" t="n">
        <v>1401</v>
      </c>
      <c r="G36" s="0" t="s">
        <v>351</v>
      </c>
    </row>
    <row r="37" customFormat="false" ht="12.75" hidden="false" customHeight="false" outlineLevel="0" collapsed="false">
      <c r="A37" s="51"/>
      <c r="B37" s="306" t="n">
        <v>39173</v>
      </c>
      <c r="C37" s="307" t="n">
        <v>17352</v>
      </c>
      <c r="D37" s="307" t="n">
        <v>1076</v>
      </c>
    </row>
    <row r="38" customFormat="false" ht="12.75" hidden="false" customHeight="false" outlineLevel="0" collapsed="false">
      <c r="A38" s="51"/>
      <c r="B38" s="301" t="n">
        <v>39203</v>
      </c>
      <c r="C38" s="303" t="n">
        <v>17986</v>
      </c>
      <c r="D38" s="303" t="n">
        <v>1563</v>
      </c>
      <c r="F38" s="168" t="s">
        <v>352</v>
      </c>
      <c r="G38" s="0" t="s">
        <v>353</v>
      </c>
    </row>
    <row r="39" customFormat="false" ht="12.75" hidden="false" customHeight="false" outlineLevel="0" collapsed="false">
      <c r="A39" s="51"/>
      <c r="B39" s="306" t="n">
        <v>39234</v>
      </c>
      <c r="C39" s="307" t="n">
        <v>18234</v>
      </c>
      <c r="D39" s="307" t="n">
        <v>1485</v>
      </c>
      <c r="G39" s="0" t="s">
        <v>354</v>
      </c>
    </row>
    <row r="40" customFormat="false" ht="12.75" hidden="false" customHeight="false" outlineLevel="0" collapsed="false">
      <c r="A40" s="51"/>
      <c r="B40" s="301" t="n">
        <v>39264</v>
      </c>
      <c r="C40" s="303" t="n">
        <v>18769</v>
      </c>
      <c r="D40" s="303" t="n">
        <v>1367</v>
      </c>
    </row>
    <row r="41" customFormat="false" ht="12.75" hidden="false" customHeight="false" outlineLevel="0" collapsed="false">
      <c r="A41" s="51"/>
      <c r="B41" s="306" t="n">
        <v>39295</v>
      </c>
      <c r="C41" s="307" t="n">
        <v>19736</v>
      </c>
      <c r="D41" s="307" t="n">
        <v>1138</v>
      </c>
    </row>
    <row r="42" customFormat="false" ht="12.75" hidden="false" customHeight="false" outlineLevel="0" collapsed="false">
      <c r="A42" s="51"/>
      <c r="B42" s="301" t="n">
        <v>39326</v>
      </c>
      <c r="C42" s="303" t="n">
        <v>20333</v>
      </c>
      <c r="D42" s="303" t="n">
        <v>1352</v>
      </c>
    </row>
    <row r="43" customFormat="false" ht="12.75" hidden="false" customHeight="false" outlineLevel="0" collapsed="false">
      <c r="A43" s="51"/>
      <c r="B43" s="306" t="n">
        <v>39356</v>
      </c>
      <c r="C43" s="307" t="n">
        <v>20987</v>
      </c>
      <c r="D43" s="307" t="n">
        <v>1343</v>
      </c>
    </row>
    <row r="44" customFormat="false" ht="12.75" hidden="false" customHeight="false" outlineLevel="0" collapsed="false">
      <c r="A44" s="51"/>
      <c r="B44" s="301" t="n">
        <v>39387</v>
      </c>
      <c r="C44" s="303" t="n">
        <v>21323</v>
      </c>
      <c r="D44" s="303" t="n">
        <v>1430</v>
      </c>
    </row>
    <row r="45" customFormat="false" ht="13.5" hidden="false" customHeight="false" outlineLevel="0" collapsed="false">
      <c r="A45" s="51"/>
      <c r="B45" s="336" t="n">
        <v>39417</v>
      </c>
      <c r="C45" s="311" t="n">
        <v>21999</v>
      </c>
      <c r="D45" s="311" t="n">
        <v>1375</v>
      </c>
    </row>
    <row r="46" customFormat="false" ht="12.75" hidden="false" customHeight="false" outlineLevel="0" collapsed="false">
      <c r="A46" s="51"/>
      <c r="B46" s="301" t="n">
        <v>39448</v>
      </c>
      <c r="C46" s="302" t="n">
        <v>22786</v>
      </c>
      <c r="D46" s="303" t="n">
        <v>1421</v>
      </c>
    </row>
    <row r="47" customFormat="false" ht="12.75" hidden="false" customHeight="false" outlineLevel="0" collapsed="false">
      <c r="A47" s="51"/>
      <c r="B47" s="306" t="n">
        <v>39479</v>
      </c>
      <c r="C47" s="307" t="n">
        <v>23784</v>
      </c>
      <c r="D47" s="307" t="n">
        <v>1508</v>
      </c>
    </row>
    <row r="48" customFormat="false" ht="12.75" hidden="false" customHeight="false" outlineLevel="0" collapsed="false">
      <c r="A48" s="51"/>
      <c r="B48" s="301" t="n">
        <v>39508</v>
      </c>
      <c r="C48" s="303" t="n">
        <v>24574</v>
      </c>
      <c r="D48" s="303" t="n">
        <v>1876</v>
      </c>
    </row>
    <row r="49" customFormat="false" ht="12.75" hidden="false" customHeight="false" outlineLevel="0" collapsed="false">
      <c r="A49" s="51"/>
      <c r="B49" s="306" t="n">
        <v>39539</v>
      </c>
      <c r="C49" s="307" t="n">
        <v>25111</v>
      </c>
      <c r="D49" s="307" t="n">
        <v>1948</v>
      </c>
    </row>
    <row r="50" customFormat="false" ht="12.75" hidden="false" customHeight="false" outlineLevel="0" collapsed="false">
      <c r="A50" s="51"/>
      <c r="B50" s="301" t="n">
        <v>39569</v>
      </c>
      <c r="C50" s="303" t="n">
        <v>25789</v>
      </c>
      <c r="D50" s="303" t="n">
        <v>2094</v>
      </c>
      <c r="F50" s="450"/>
      <c r="G50" s="170"/>
      <c r="H50" s="170"/>
      <c r="I50" s="170"/>
    </row>
    <row r="51" customFormat="false" ht="12.75" hidden="false" customHeight="false" outlineLevel="0" collapsed="false">
      <c r="A51" s="51"/>
      <c r="B51" s="306" t="n">
        <v>39600</v>
      </c>
      <c r="C51" s="307" t="n">
        <v>26948</v>
      </c>
      <c r="D51" s="307" t="n">
        <v>2134</v>
      </c>
    </row>
    <row r="52" customFormat="false" ht="13.5" hidden="false" customHeight="false" outlineLevel="0" collapsed="false">
      <c r="A52" s="51"/>
      <c r="B52" s="461" t="n">
        <v>39630</v>
      </c>
      <c r="C52" s="462" t="n">
        <v>15635</v>
      </c>
      <c r="D52" s="462" t="n">
        <v>1673</v>
      </c>
    </row>
    <row r="54" customFormat="false" ht="12.75" hidden="false" customHeight="false" outlineLevel="0" collapsed="false">
      <c r="F54" s="463"/>
    </row>
    <row r="61" customFormat="false" ht="12.75" hidden="false" customHeight="false" outlineLevel="0" collapsed="false">
      <c r="C61" s="170"/>
      <c r="D61" s="170"/>
    </row>
  </sheetData>
  <mergeCells count="3">
    <mergeCell ref="D4:H4"/>
    <mergeCell ref="C5:H5"/>
    <mergeCell ref="F16:H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7.99"/>
    <col collapsed="false" customWidth="true" hidden="false" outlineLevel="0" max="3" min="3" style="0" width="15.56"/>
    <col collapsed="false" customWidth="true" hidden="false" outlineLevel="0" max="4" min="4" style="0" width="17.14"/>
    <col collapsed="false" customWidth="true" hidden="false" outlineLevel="0" max="5" min="5" style="0" width="14.28"/>
    <col collapsed="false" customWidth="true" hidden="false" outlineLevel="0" max="6" min="6" style="0" width="19.41"/>
  </cols>
  <sheetData>
    <row r="1" customFormat="false" ht="15.75" hidden="false" customHeight="false" outlineLevel="0" collapsed="false">
      <c r="B1" s="1" t="s">
        <v>0</v>
      </c>
      <c r="C1" s="2"/>
      <c r="D1" s="3"/>
      <c r="E1" s="65" t="s">
        <v>29</v>
      </c>
      <c r="F1" s="3"/>
      <c r="G1" s="66" t="s">
        <v>30</v>
      </c>
      <c r="H1" s="3"/>
      <c r="I1" s="3"/>
      <c r="J1" s="3"/>
      <c r="K1" s="3"/>
      <c r="L1" s="3"/>
      <c r="M1" s="3"/>
    </row>
    <row r="2" customFormat="false" ht="15.75" hidden="false" customHeight="false" outlineLevel="0" collapsed="false">
      <c r="B2" s="1" t="s">
        <v>2</v>
      </c>
      <c r="C2" s="2"/>
      <c r="D2" s="3"/>
      <c r="E2" s="65" t="s">
        <v>31</v>
      </c>
      <c r="F2" s="3"/>
      <c r="G2" s="3"/>
      <c r="H2" s="3"/>
      <c r="I2" s="3"/>
      <c r="J2" s="3"/>
      <c r="K2" s="3"/>
      <c r="L2" s="3"/>
      <c r="M2" s="3"/>
    </row>
    <row r="3" customFormat="false" ht="15" hidden="false" customHeight="false" outlineLevel="0" collapsed="false">
      <c r="B3" s="1" t="s">
        <v>4</v>
      </c>
      <c r="C3" s="2"/>
      <c r="D3" s="3"/>
      <c r="E3" s="1" t="s">
        <v>5</v>
      </c>
      <c r="F3" s="3"/>
      <c r="G3" s="3"/>
      <c r="H3" s="3"/>
      <c r="I3" s="3"/>
      <c r="J3" s="3"/>
      <c r="K3" s="3"/>
      <c r="L3" s="3"/>
      <c r="M3" s="3"/>
    </row>
    <row r="4" customFormat="false" ht="15" hidden="false" customHeight="true" outlineLevel="0" collapsed="false">
      <c r="B4" s="1" t="s">
        <v>6</v>
      </c>
      <c r="C4" s="2"/>
      <c r="D4" s="3"/>
      <c r="E4" s="6" t="s">
        <v>32</v>
      </c>
      <c r="F4" s="6"/>
      <c r="G4" s="6"/>
      <c r="H4" s="6"/>
      <c r="I4" s="3"/>
      <c r="J4" s="3"/>
      <c r="K4" s="3"/>
      <c r="L4" s="3"/>
      <c r="M4" s="3"/>
    </row>
    <row r="5" customFormat="false" ht="80.25" hidden="false" customHeight="true" outlineLevel="0" collapsed="false">
      <c r="B5" s="7" t="s">
        <v>8</v>
      </c>
      <c r="C5" s="3"/>
      <c r="D5" s="8" t="s">
        <v>33</v>
      </c>
      <c r="E5" s="8"/>
      <c r="F5" s="8"/>
      <c r="G5" s="8"/>
      <c r="H5" s="8"/>
      <c r="I5" s="3"/>
      <c r="J5" s="3"/>
      <c r="K5" s="3"/>
      <c r="L5" s="3"/>
      <c r="M5" s="3"/>
    </row>
    <row r="6" s="9" customFormat="true" ht="15.95" hidden="false" customHeight="true" outlineLevel="0" collapsed="false">
      <c r="B6" s="10"/>
      <c r="D6" s="11"/>
      <c r="E6" s="12"/>
      <c r="F6" s="12"/>
      <c r="G6" s="12"/>
      <c r="H6" s="12"/>
    </row>
    <row r="7" s="9" customFormat="true" ht="15.95" hidden="false" customHeight="true" outlineLevel="0" collapsed="false">
      <c r="B7" s="13" t="s">
        <v>34</v>
      </c>
      <c r="C7" s="14"/>
      <c r="D7" s="15"/>
      <c r="E7" s="16"/>
      <c r="F7" s="16"/>
      <c r="G7" s="12"/>
      <c r="H7" s="12"/>
    </row>
    <row r="8" s="9" customFormat="true" ht="15.95" hidden="false" customHeight="true" outlineLevel="0" collapsed="false">
      <c r="A8" s="17"/>
      <c r="B8" s="18" t="s">
        <v>11</v>
      </c>
      <c r="C8" s="18"/>
      <c r="D8" s="19"/>
      <c r="E8" s="67" t="s">
        <v>12</v>
      </c>
      <c r="F8" s="67"/>
      <c r="G8" s="12"/>
      <c r="H8" s="12"/>
    </row>
    <row r="9" s="9" customFormat="true" ht="15.95" hidden="false" customHeight="true" outlineLevel="0" collapsed="false">
      <c r="A9" s="17"/>
      <c r="B9" s="9" t="s">
        <v>35</v>
      </c>
      <c r="C9" s="11"/>
      <c r="D9" s="21"/>
      <c r="E9" s="22" t="n">
        <v>2</v>
      </c>
      <c r="F9" s="22"/>
      <c r="G9" s="12"/>
      <c r="H9" s="12"/>
    </row>
    <row r="10" s="9" customFormat="true" ht="15.95" hidden="false" customHeight="true" outlineLevel="0" collapsed="false">
      <c r="A10" s="17"/>
      <c r="B10" s="23" t="s">
        <v>14</v>
      </c>
      <c r="C10" s="24"/>
      <c r="D10" s="25"/>
      <c r="E10" s="26" t="n">
        <v>8</v>
      </c>
      <c r="F10" s="26"/>
      <c r="G10" s="12"/>
      <c r="H10" s="12"/>
    </row>
    <row r="11" s="9" customFormat="true" ht="15.95" hidden="false" customHeight="true" outlineLevel="0" collapsed="false">
      <c r="A11" s="17"/>
      <c r="B11" s="9" t="s">
        <v>14</v>
      </c>
      <c r="C11" s="11"/>
      <c r="D11" s="21"/>
      <c r="E11" s="22" t="n">
        <v>10</v>
      </c>
      <c r="F11" s="22"/>
      <c r="G11" s="12"/>
      <c r="H11" s="12"/>
    </row>
    <row r="12" s="9" customFormat="true" ht="15.95" hidden="false" customHeight="true" outlineLevel="0" collapsed="false">
      <c r="A12" s="17"/>
      <c r="B12" s="23" t="s">
        <v>15</v>
      </c>
      <c r="C12" s="24"/>
      <c r="D12" s="25"/>
      <c r="E12" s="26" t="n">
        <v>1</v>
      </c>
      <c r="F12" s="26"/>
      <c r="G12" s="12"/>
      <c r="H12" s="12"/>
    </row>
    <row r="13" s="9" customFormat="true" ht="15.95" hidden="false" customHeight="true" outlineLevel="0" collapsed="false">
      <c r="A13" s="17"/>
      <c r="B13" s="68" t="s">
        <v>16</v>
      </c>
      <c r="C13" s="15"/>
      <c r="D13" s="28"/>
      <c r="E13" s="22" t="n">
        <v>3</v>
      </c>
      <c r="F13" s="22"/>
      <c r="G13" s="12"/>
      <c r="H13" s="12"/>
    </row>
    <row r="14" s="9" customFormat="true" ht="15.95" hidden="false" customHeight="true" outlineLevel="0" collapsed="false">
      <c r="A14" s="17"/>
      <c r="B14" s="30" t="s">
        <v>29</v>
      </c>
      <c r="C14" s="31"/>
      <c r="D14" s="69"/>
      <c r="E14" s="70" t="n">
        <f aca="false">BETADIST(E9,E10,E11,E12,E13)</f>
        <v>0.685470581054688</v>
      </c>
      <c r="F14" s="70"/>
      <c r="G14" s="12"/>
      <c r="H14" s="12"/>
    </row>
    <row r="15" s="9" customFormat="true" ht="15.95" hidden="false" customHeight="true" outlineLevel="0" collapsed="false">
      <c r="B15" s="71"/>
      <c r="D15" s="11"/>
      <c r="E15" s="72" t="s">
        <v>36</v>
      </c>
      <c r="F15" s="12"/>
      <c r="G15" s="12"/>
      <c r="H15" s="12"/>
    </row>
    <row r="16" customFormat="false" ht="13.5" hidden="false" customHeight="false" outlineLevel="0" collapsed="false">
      <c r="B16" s="71"/>
    </row>
    <row r="17" customFormat="false" ht="13.5" hidden="false" customHeight="false" outlineLevel="0" collapsed="false">
      <c r="B17" s="35" t="s">
        <v>18</v>
      </c>
      <c r="C17" s="35"/>
      <c r="G17" s="73"/>
      <c r="H17" s="74"/>
      <c r="I17" s="74"/>
    </row>
    <row r="18" customFormat="false" ht="13.5" hidden="false" customHeight="false" outlineLevel="0" collapsed="false">
      <c r="B18" s="37" t="s">
        <v>20</v>
      </c>
      <c r="C18" s="38" t="s">
        <v>21</v>
      </c>
      <c r="E18" s="39"/>
      <c r="G18" s="75"/>
      <c r="H18" s="75"/>
      <c r="I18" s="75"/>
      <c r="L18" s="76"/>
    </row>
    <row r="19" customFormat="false" ht="13.5" hidden="false" customHeight="false" outlineLevel="0" collapsed="false">
      <c r="B19" s="40" t="n">
        <v>2</v>
      </c>
      <c r="C19" s="41" t="n">
        <v>2</v>
      </c>
      <c r="E19" s="39"/>
      <c r="G19" s="75"/>
      <c r="H19" s="75"/>
      <c r="I19" s="75"/>
      <c r="L19" s="76"/>
    </row>
    <row r="20" customFormat="false" ht="13.5" hidden="false" customHeight="false" outlineLevel="0" collapsed="false">
      <c r="B20" s="42"/>
      <c r="C20" s="42"/>
      <c r="E20" s="39"/>
      <c r="G20" s="75"/>
      <c r="H20" s="75"/>
      <c r="I20" s="75"/>
      <c r="L20" s="77"/>
    </row>
    <row r="21" customFormat="false" ht="13.5" hidden="false" customHeight="false" outlineLevel="0" collapsed="false">
      <c r="B21" s="43" t="s">
        <v>37</v>
      </c>
      <c r="C21" s="78" t="s">
        <v>29</v>
      </c>
      <c r="D21" s="44" t="s">
        <v>24</v>
      </c>
      <c r="E21" s="42"/>
      <c r="G21" s="79"/>
      <c r="H21" s="79"/>
      <c r="I21" s="80"/>
      <c r="L21" s="77"/>
    </row>
    <row r="22" customFormat="false" ht="12.75" hidden="false" customHeight="false" outlineLevel="0" collapsed="false">
      <c r="B22" s="46" t="n">
        <v>0</v>
      </c>
      <c r="C22" s="49" t="n">
        <f aca="false">BETADIST(B22,$B$19,$C$19)</f>
        <v>0</v>
      </c>
      <c r="D22" s="50"/>
      <c r="E22" s="79"/>
      <c r="G22" s="79"/>
      <c r="H22" s="79"/>
      <c r="I22" s="81"/>
      <c r="L22" s="57"/>
    </row>
    <row r="23" customFormat="false" ht="12.75" hidden="false" customHeight="false" outlineLevel="0" collapsed="false">
      <c r="B23" s="52" t="n">
        <v>0.01</v>
      </c>
      <c r="C23" s="55" t="n">
        <f aca="false">BETADIST(B23,$B$19,$C$19)</f>
        <v>0.000298</v>
      </c>
      <c r="D23" s="55" t="n">
        <f aca="false">C23-C22</f>
        <v>0.000298</v>
      </c>
      <c r="E23" s="82"/>
      <c r="F23" s="57"/>
      <c r="G23" s="79"/>
      <c r="H23" s="79"/>
      <c r="I23" s="81"/>
      <c r="L23" s="80"/>
    </row>
    <row r="24" customFormat="false" ht="12.75" hidden="false" customHeight="false" outlineLevel="0" collapsed="false">
      <c r="B24" s="46" t="n">
        <v>0.02</v>
      </c>
      <c r="C24" s="49" t="n">
        <f aca="false">BETADIST(B24,$B$19,$C$19)</f>
        <v>0.001184</v>
      </c>
      <c r="D24" s="49" t="n">
        <f aca="false">C24-C23</f>
        <v>0.000886</v>
      </c>
      <c r="E24" s="82"/>
      <c r="G24" s="83"/>
      <c r="H24" s="83"/>
      <c r="I24" s="84"/>
      <c r="L24" s="85"/>
    </row>
    <row r="25" customFormat="false" ht="12.75" hidden="false" customHeight="false" outlineLevel="0" collapsed="false">
      <c r="B25" s="52" t="n">
        <v>0.03</v>
      </c>
      <c r="C25" s="55" t="n">
        <f aca="false">BETADIST(B25,$B$19,$C$19)</f>
        <v>0.002646</v>
      </c>
      <c r="D25" s="55" t="n">
        <f aca="false">C25-C24</f>
        <v>0.001462</v>
      </c>
      <c r="E25" s="82"/>
      <c r="L25" s="85"/>
    </row>
    <row r="26" customFormat="false" ht="12.75" hidden="false" customHeight="false" outlineLevel="0" collapsed="false">
      <c r="B26" s="46" t="n">
        <v>0.04</v>
      </c>
      <c r="C26" s="49" t="n">
        <f aca="false">BETADIST(B26,$B$19,$C$19)</f>
        <v>0.004672</v>
      </c>
      <c r="D26" s="49" t="n">
        <f aca="false">C26-C25</f>
        <v>0.002026</v>
      </c>
      <c r="E26" s="82"/>
      <c r="L26" s="57"/>
    </row>
    <row r="27" customFormat="false" ht="12.75" hidden="false" customHeight="false" outlineLevel="0" collapsed="false">
      <c r="B27" s="52" t="n">
        <v>0.05</v>
      </c>
      <c r="C27" s="55" t="n">
        <f aca="false">BETADIST(B27,$B$19,$C$19)</f>
        <v>0.00725</v>
      </c>
      <c r="D27" s="55" t="n">
        <f aca="false">C27-C26</f>
        <v>0.002578</v>
      </c>
      <c r="E27" s="82"/>
      <c r="L27" s="86"/>
    </row>
    <row r="28" customFormat="false" ht="12.75" hidden="false" customHeight="false" outlineLevel="0" collapsed="false">
      <c r="B28" s="46" t="n">
        <v>0.06</v>
      </c>
      <c r="C28" s="49" t="n">
        <f aca="false">BETADIST(B28,$B$19,$C$19)</f>
        <v>0.010368</v>
      </c>
      <c r="D28" s="49" t="n">
        <f aca="false">C28-C27</f>
        <v>0.003118</v>
      </c>
      <c r="E28" s="82"/>
    </row>
    <row r="29" customFormat="false" ht="12.75" hidden="false" customHeight="false" outlineLevel="0" collapsed="false">
      <c r="B29" s="52" t="n">
        <v>0.07</v>
      </c>
      <c r="C29" s="55" t="n">
        <f aca="false">BETADIST(B29,$B$19,$C$19)</f>
        <v>0.014014</v>
      </c>
      <c r="D29" s="55" t="n">
        <f aca="false">C29-C28</f>
        <v>0.003646</v>
      </c>
      <c r="E29" s="82"/>
    </row>
    <row r="30" customFormat="false" ht="12.75" hidden="false" customHeight="false" outlineLevel="0" collapsed="false">
      <c r="B30" s="46" t="n">
        <v>0.08</v>
      </c>
      <c r="C30" s="49" t="n">
        <f aca="false">BETADIST(B30,$B$19,$C$19)</f>
        <v>0.018176</v>
      </c>
      <c r="D30" s="49" t="n">
        <f aca="false">C30-C29</f>
        <v>0.004162</v>
      </c>
      <c r="E30" s="82"/>
    </row>
    <row r="31" customFormat="false" ht="12.75" hidden="false" customHeight="false" outlineLevel="0" collapsed="false">
      <c r="B31" s="52" t="n">
        <v>0.09</v>
      </c>
      <c r="C31" s="55" t="n">
        <f aca="false">BETADIST(B31,$B$19,$C$19)</f>
        <v>0.022842</v>
      </c>
      <c r="D31" s="55" t="n">
        <f aca="false">C31-C30</f>
        <v>0.00466600000000001</v>
      </c>
      <c r="E31" s="82"/>
    </row>
    <row r="32" customFormat="false" ht="12.75" hidden="false" customHeight="false" outlineLevel="0" collapsed="false">
      <c r="B32" s="46" t="n">
        <v>0.1</v>
      </c>
      <c r="C32" s="49" t="n">
        <f aca="false">BETADIST(B32,$B$19,$C$19)</f>
        <v>0.028</v>
      </c>
      <c r="D32" s="49" t="n">
        <f aca="false">C32-C31</f>
        <v>0.005158</v>
      </c>
      <c r="E32" s="82"/>
    </row>
    <row r="33" customFormat="false" ht="12.75" hidden="false" customHeight="false" outlineLevel="0" collapsed="false">
      <c r="B33" s="52" t="n">
        <v>0.11</v>
      </c>
      <c r="C33" s="55" t="n">
        <f aca="false">BETADIST(B33,$B$19,$C$19)</f>
        <v>0.033638</v>
      </c>
      <c r="D33" s="55" t="n">
        <f aca="false">C33-C32</f>
        <v>0.005638</v>
      </c>
      <c r="E33" s="82"/>
    </row>
    <row r="34" customFormat="false" ht="12.75" hidden="false" customHeight="false" outlineLevel="0" collapsed="false">
      <c r="B34" s="46" t="n">
        <v>0.12</v>
      </c>
      <c r="C34" s="49" t="n">
        <f aca="false">BETADIST(B34,$B$19,$C$19)</f>
        <v>0.039744</v>
      </c>
      <c r="D34" s="49" t="n">
        <f aca="false">C34-C33</f>
        <v>0.00610599999999999</v>
      </c>
      <c r="E34" s="82"/>
    </row>
    <row r="35" customFormat="false" ht="12.75" hidden="false" customHeight="false" outlineLevel="0" collapsed="false">
      <c r="B35" s="52" t="n">
        <v>0.13</v>
      </c>
      <c r="C35" s="55" t="n">
        <f aca="false">BETADIST(B35,$B$19,$C$19)</f>
        <v>0.046306</v>
      </c>
      <c r="D35" s="55" t="n">
        <f aca="false">C35-C34</f>
        <v>0.00656199999999999</v>
      </c>
      <c r="E35" s="82"/>
    </row>
    <row r="36" customFormat="false" ht="12.75" hidden="false" customHeight="false" outlineLevel="0" collapsed="false">
      <c r="B36" s="46" t="n">
        <v>0.14</v>
      </c>
      <c r="C36" s="49" t="n">
        <f aca="false">BETADIST(B36,$B$19,$C$19)</f>
        <v>0.053312</v>
      </c>
      <c r="D36" s="49" t="n">
        <f aca="false">C36-C35</f>
        <v>0.00700600000000001</v>
      </c>
      <c r="E36" s="82"/>
    </row>
    <row r="37" customFormat="false" ht="12.75" hidden="false" customHeight="false" outlineLevel="0" collapsed="false">
      <c r="B37" s="52" t="n">
        <v>0.15</v>
      </c>
      <c r="C37" s="55" t="n">
        <f aca="false">BETADIST(B37,$B$19,$C$19)</f>
        <v>0.06075</v>
      </c>
      <c r="D37" s="55" t="n">
        <f aca="false">C37-C36</f>
        <v>0.00743799999999999</v>
      </c>
      <c r="E37" s="82"/>
    </row>
    <row r="38" customFormat="false" ht="12.75" hidden="false" customHeight="false" outlineLevel="0" collapsed="false">
      <c r="B38" s="46" t="n">
        <v>0.16</v>
      </c>
      <c r="C38" s="49" t="n">
        <f aca="false">BETADIST(B38,$B$19,$C$19)</f>
        <v>0.068608</v>
      </c>
      <c r="D38" s="49" t="n">
        <f aca="false">C38-C37</f>
        <v>0.00785800000000001</v>
      </c>
      <c r="E38" s="82"/>
    </row>
    <row r="39" customFormat="false" ht="12.75" hidden="false" customHeight="false" outlineLevel="0" collapsed="false">
      <c r="B39" s="52" t="n">
        <v>0.17</v>
      </c>
      <c r="C39" s="55" t="n">
        <f aca="false">BETADIST(B39,$B$19,$C$19)</f>
        <v>0.076874</v>
      </c>
      <c r="D39" s="55" t="n">
        <f aca="false">C39-C38</f>
        <v>0.008266</v>
      </c>
      <c r="E39" s="82"/>
    </row>
    <row r="40" customFormat="false" ht="12.75" hidden="false" customHeight="false" outlineLevel="0" collapsed="false">
      <c r="B40" s="46" t="n">
        <v>0.18</v>
      </c>
      <c r="C40" s="49" t="n">
        <f aca="false">BETADIST(B40,$B$19,$C$19)</f>
        <v>0.085536</v>
      </c>
      <c r="D40" s="49" t="n">
        <f aca="false">C40-C39</f>
        <v>0.00866199999999999</v>
      </c>
      <c r="E40" s="82"/>
    </row>
    <row r="41" customFormat="false" ht="12.75" hidden="false" customHeight="false" outlineLevel="0" collapsed="false">
      <c r="B41" s="52" t="n">
        <v>0.19</v>
      </c>
      <c r="C41" s="55" t="n">
        <f aca="false">BETADIST(B41,$B$19,$C$19)</f>
        <v>0.094582</v>
      </c>
      <c r="D41" s="55" t="n">
        <f aca="false">C41-C40</f>
        <v>0.00904600000000003</v>
      </c>
      <c r="E41" s="82"/>
    </row>
    <row r="42" customFormat="false" ht="12.75" hidden="false" customHeight="false" outlineLevel="0" collapsed="false">
      <c r="B42" s="46" t="n">
        <v>0.2</v>
      </c>
      <c r="C42" s="49" t="n">
        <f aca="false">BETADIST(B42,$B$19,$C$19)</f>
        <v>0.104</v>
      </c>
      <c r="D42" s="49" t="n">
        <f aca="false">C42-C41</f>
        <v>0.00941800000000004</v>
      </c>
      <c r="E42" s="82"/>
    </row>
    <row r="43" customFormat="false" ht="12.75" hidden="false" customHeight="false" outlineLevel="0" collapsed="false">
      <c r="B43" s="52" t="n">
        <v>0.21</v>
      </c>
      <c r="C43" s="55" t="n">
        <f aca="false">BETADIST(B43,$B$19,$C$19)</f>
        <v>0.113778</v>
      </c>
      <c r="D43" s="55" t="n">
        <f aca="false">C43-C42</f>
        <v>0.00977799999999998</v>
      </c>
      <c r="E43" s="82"/>
    </row>
    <row r="44" customFormat="false" ht="12.75" hidden="false" customHeight="false" outlineLevel="0" collapsed="false">
      <c r="B44" s="46" t="n">
        <v>0.22</v>
      </c>
      <c r="C44" s="49" t="n">
        <f aca="false">BETADIST(B44,$B$19,$C$19)</f>
        <v>0.123904</v>
      </c>
      <c r="D44" s="49" t="n">
        <f aca="false">C44-C43</f>
        <v>0.010126</v>
      </c>
      <c r="E44" s="82"/>
    </row>
    <row r="45" customFormat="false" ht="12.75" hidden="false" customHeight="false" outlineLevel="0" collapsed="false">
      <c r="B45" s="52" t="n">
        <v>0.23</v>
      </c>
      <c r="C45" s="55" t="n">
        <f aca="false">BETADIST(B45,$B$19,$C$19)</f>
        <v>0.134366</v>
      </c>
      <c r="D45" s="55" t="n">
        <f aca="false">C45-C44</f>
        <v>0.010462</v>
      </c>
      <c r="E45" s="82"/>
    </row>
    <row r="46" customFormat="false" ht="12.75" hidden="false" customHeight="false" outlineLevel="0" collapsed="false">
      <c r="B46" s="46" t="n">
        <v>0.24</v>
      </c>
      <c r="C46" s="49" t="n">
        <f aca="false">BETADIST(B46,$B$19,$C$19)</f>
        <v>0.145152</v>
      </c>
      <c r="D46" s="49" t="n">
        <f aca="false">C46-C45</f>
        <v>0.0107859999999999</v>
      </c>
      <c r="E46" s="82"/>
    </row>
    <row r="47" customFormat="false" ht="12.75" hidden="false" customHeight="false" outlineLevel="0" collapsed="false">
      <c r="B47" s="52" t="n">
        <v>0.25</v>
      </c>
      <c r="C47" s="55" t="n">
        <f aca="false">BETADIST(B47,$B$19,$C$19)</f>
        <v>0.15625</v>
      </c>
      <c r="D47" s="55" t="n">
        <f aca="false">C47-C46</f>
        <v>0.0110979999999999</v>
      </c>
      <c r="E47" s="82"/>
    </row>
    <row r="48" customFormat="false" ht="12.75" hidden="false" customHeight="false" outlineLevel="0" collapsed="false">
      <c r="B48" s="46" t="n">
        <v>0.26</v>
      </c>
      <c r="C48" s="49" t="n">
        <f aca="false">BETADIST(B48,$B$19,$C$19)</f>
        <v>0.167648</v>
      </c>
      <c r="D48" s="49" t="n">
        <f aca="false">C48-C47</f>
        <v>0.0113980000000001</v>
      </c>
      <c r="E48" s="82"/>
    </row>
    <row r="49" customFormat="false" ht="12.75" hidden="false" customHeight="false" outlineLevel="0" collapsed="false">
      <c r="B49" s="52" t="n">
        <v>0.27</v>
      </c>
      <c r="C49" s="55" t="n">
        <f aca="false">BETADIST(B49,$B$19,$C$19)</f>
        <v>0.179334</v>
      </c>
      <c r="D49" s="55" t="n">
        <f aca="false">C49-C48</f>
        <v>0.011686</v>
      </c>
      <c r="E49" s="82"/>
    </row>
    <row r="50" customFormat="false" ht="12.75" hidden="false" customHeight="false" outlineLevel="0" collapsed="false">
      <c r="B50" s="46" t="n">
        <v>0.28</v>
      </c>
      <c r="C50" s="49" t="n">
        <f aca="false">BETADIST(B50,$B$19,$C$19)</f>
        <v>0.191296</v>
      </c>
      <c r="D50" s="49" t="n">
        <f aca="false">C50-C49</f>
        <v>0.011962</v>
      </c>
      <c r="E50" s="82"/>
    </row>
    <row r="51" customFormat="false" ht="12.75" hidden="false" customHeight="false" outlineLevel="0" collapsed="false">
      <c r="B51" s="52" t="n">
        <v>0.29</v>
      </c>
      <c r="C51" s="55" t="n">
        <f aca="false">BETADIST(B51,$B$19,$C$19)</f>
        <v>0.203522</v>
      </c>
      <c r="D51" s="55" t="n">
        <f aca="false">C51-C50</f>
        <v>0.0122259999999998</v>
      </c>
      <c r="E51" s="82"/>
    </row>
    <row r="52" customFormat="false" ht="12.75" hidden="false" customHeight="false" outlineLevel="0" collapsed="false">
      <c r="B52" s="46" t="n">
        <v>0.3</v>
      </c>
      <c r="C52" s="49" t="n">
        <f aca="false">BETADIST(B52,$B$19,$C$19)</f>
        <v>0.216</v>
      </c>
      <c r="D52" s="49" t="n">
        <f aca="false">C52-C51</f>
        <v>0.012478</v>
      </c>
      <c r="E52" s="82"/>
    </row>
    <row r="53" customFormat="false" ht="12.75" hidden="false" customHeight="false" outlineLevel="0" collapsed="false">
      <c r="B53" s="52" t="n">
        <v>0.31</v>
      </c>
      <c r="C53" s="55" t="n">
        <f aca="false">BETADIST(B53,$B$19,$C$19)</f>
        <v>0.228718</v>
      </c>
      <c r="D53" s="55" t="n">
        <f aca="false">C53-C52</f>
        <v>0.0127180000000001</v>
      </c>
      <c r="E53" s="82"/>
    </row>
    <row r="54" customFormat="false" ht="12.75" hidden="false" customHeight="false" outlineLevel="0" collapsed="false">
      <c r="B54" s="46" t="n">
        <v>0.32</v>
      </c>
      <c r="C54" s="49" t="n">
        <f aca="false">BETADIST(B54,$B$19,$C$19)</f>
        <v>0.241664</v>
      </c>
      <c r="D54" s="49" t="n">
        <f aca="false">C54-C53</f>
        <v>0.012946</v>
      </c>
      <c r="E54" s="82"/>
    </row>
    <row r="55" customFormat="false" ht="12.75" hidden="false" customHeight="false" outlineLevel="0" collapsed="false">
      <c r="B55" s="52" t="n">
        <v>0.33</v>
      </c>
      <c r="C55" s="55" t="n">
        <f aca="false">BETADIST(B55,$B$19,$C$19)</f>
        <v>0.254826</v>
      </c>
      <c r="D55" s="55" t="n">
        <f aca="false">C55-C54</f>
        <v>0.013162</v>
      </c>
      <c r="E55" s="82"/>
    </row>
    <row r="56" customFormat="false" ht="12.75" hidden="false" customHeight="false" outlineLevel="0" collapsed="false">
      <c r="B56" s="46" t="n">
        <v>0.34</v>
      </c>
      <c r="C56" s="49" t="n">
        <f aca="false">BETADIST(B56,$B$19,$C$19)</f>
        <v>0.268192</v>
      </c>
      <c r="D56" s="49" t="n">
        <f aca="false">C56-C55</f>
        <v>0.013366</v>
      </c>
      <c r="E56" s="82"/>
    </row>
    <row r="57" customFormat="false" ht="12.75" hidden="false" customHeight="false" outlineLevel="0" collapsed="false">
      <c r="B57" s="52" t="n">
        <v>0.35</v>
      </c>
      <c r="C57" s="55" t="n">
        <f aca="false">BETADIST(B57,$B$19,$C$19)</f>
        <v>0.28175</v>
      </c>
      <c r="D57" s="55" t="n">
        <f aca="false">C57-C56</f>
        <v>0.0135579999999998</v>
      </c>
      <c r="E57" s="82"/>
    </row>
    <row r="58" customFormat="false" ht="12.75" hidden="false" customHeight="false" outlineLevel="0" collapsed="false">
      <c r="B58" s="46" t="n">
        <v>0.36</v>
      </c>
      <c r="C58" s="49" t="n">
        <f aca="false">BETADIST(B58,$B$19,$C$19)</f>
        <v>0.295488</v>
      </c>
      <c r="D58" s="49" t="n">
        <f aca="false">C58-C57</f>
        <v>0.0137380000000001</v>
      </c>
      <c r="E58" s="82"/>
    </row>
    <row r="59" customFormat="false" ht="12.75" hidden="false" customHeight="false" outlineLevel="0" collapsed="false">
      <c r="B59" s="52" t="n">
        <v>0.37</v>
      </c>
      <c r="C59" s="55" t="n">
        <f aca="false">BETADIST(B59,$B$19,$C$19)</f>
        <v>0.309394</v>
      </c>
      <c r="D59" s="55" t="n">
        <f aca="false">C59-C58</f>
        <v>0.0139059999999999</v>
      </c>
      <c r="E59" s="82"/>
    </row>
    <row r="60" customFormat="false" ht="12.75" hidden="false" customHeight="false" outlineLevel="0" collapsed="false">
      <c r="B60" s="46" t="n">
        <v>0.38</v>
      </c>
      <c r="C60" s="49" t="n">
        <f aca="false">BETADIST(B60,$B$19,$C$19)</f>
        <v>0.323456</v>
      </c>
      <c r="D60" s="49" t="n">
        <f aca="false">C60-C59</f>
        <v>0.0140620000000004</v>
      </c>
      <c r="E60" s="82"/>
    </row>
    <row r="61" customFormat="false" ht="12.75" hidden="false" customHeight="false" outlineLevel="0" collapsed="false">
      <c r="B61" s="52" t="n">
        <v>0.39</v>
      </c>
      <c r="C61" s="55" t="n">
        <f aca="false">BETADIST(B61,$B$19,$C$19)</f>
        <v>0.337662</v>
      </c>
      <c r="D61" s="55" t="n">
        <f aca="false">C61-C60</f>
        <v>0.0142060000000001</v>
      </c>
      <c r="E61" s="82"/>
    </row>
    <row r="62" customFormat="false" ht="12.75" hidden="false" customHeight="false" outlineLevel="0" collapsed="false">
      <c r="B62" s="46" t="n">
        <v>0.4</v>
      </c>
      <c r="C62" s="49" t="n">
        <f aca="false">BETADIST(B62,$B$19,$C$19)</f>
        <v>0.352</v>
      </c>
      <c r="D62" s="49" t="n">
        <f aca="false">C62-C61</f>
        <v>0.0143379999999999</v>
      </c>
      <c r="E62" s="82"/>
    </row>
    <row r="63" customFormat="false" ht="12.75" hidden="false" customHeight="false" outlineLevel="0" collapsed="false">
      <c r="B63" s="52" t="n">
        <v>0.41</v>
      </c>
      <c r="C63" s="55" t="n">
        <f aca="false">BETADIST(B63,$B$19,$C$19)</f>
        <v>0.366458</v>
      </c>
      <c r="D63" s="55" t="n">
        <f aca="false">C63-C62</f>
        <v>0.0144579999999999</v>
      </c>
      <c r="E63" s="82"/>
    </row>
    <row r="64" customFormat="false" ht="12.75" hidden="false" customHeight="false" outlineLevel="0" collapsed="false">
      <c r="B64" s="46" t="n">
        <v>0.42</v>
      </c>
      <c r="C64" s="49" t="n">
        <f aca="false">BETADIST(B64,$B$19,$C$19)</f>
        <v>0.381024</v>
      </c>
      <c r="D64" s="49" t="n">
        <f aca="false">C64-C63</f>
        <v>0.0145660000000001</v>
      </c>
      <c r="E64" s="82"/>
    </row>
    <row r="65" customFormat="false" ht="12.75" hidden="false" customHeight="false" outlineLevel="0" collapsed="false">
      <c r="B65" s="52" t="n">
        <v>0.43</v>
      </c>
      <c r="C65" s="55" t="n">
        <f aca="false">BETADIST(B65,$B$19,$C$19)</f>
        <v>0.395686</v>
      </c>
      <c r="D65" s="55" t="n">
        <f aca="false">C65-C64</f>
        <v>0.0146619999999998</v>
      </c>
      <c r="E65" s="82"/>
    </row>
    <row r="66" customFormat="false" ht="12.75" hidden="false" customHeight="false" outlineLevel="0" collapsed="false">
      <c r="B66" s="46" t="n">
        <v>0.44</v>
      </c>
      <c r="C66" s="49" t="n">
        <f aca="false">BETADIST(B66,$B$19,$C$19)</f>
        <v>0.410432</v>
      </c>
      <c r="D66" s="49" t="n">
        <f aca="false">C66-C65</f>
        <v>0.0147460000000001</v>
      </c>
      <c r="E66" s="82"/>
    </row>
    <row r="67" customFormat="false" ht="12.75" hidden="false" customHeight="false" outlineLevel="0" collapsed="false">
      <c r="B67" s="52" t="n">
        <v>0.45</v>
      </c>
      <c r="C67" s="55" t="n">
        <f aca="false">BETADIST(B67,$B$19,$C$19)</f>
        <v>0.42525</v>
      </c>
      <c r="D67" s="55" t="n">
        <f aca="false">C67-C66</f>
        <v>0.014818</v>
      </c>
      <c r="E67" s="82"/>
    </row>
    <row r="68" customFormat="false" ht="12.75" hidden="false" customHeight="false" outlineLevel="0" collapsed="false">
      <c r="B68" s="46" t="n">
        <v>0.46</v>
      </c>
      <c r="C68" s="49" t="n">
        <f aca="false">BETADIST(B68,$B$19,$C$19)</f>
        <v>0.440128</v>
      </c>
      <c r="D68" s="49" t="n">
        <f aca="false">C68-C67</f>
        <v>0.0148780000000001</v>
      </c>
      <c r="E68" s="82"/>
    </row>
    <row r="69" customFormat="false" ht="12.75" hidden="false" customHeight="false" outlineLevel="0" collapsed="false">
      <c r="B69" s="52" t="n">
        <v>0.47</v>
      </c>
      <c r="C69" s="55" t="n">
        <f aca="false">BETADIST(B69,$B$19,$C$19)</f>
        <v>0.455054</v>
      </c>
      <c r="D69" s="55" t="n">
        <f aca="false">C69-C68</f>
        <v>0.0149259999999997</v>
      </c>
      <c r="E69" s="82"/>
    </row>
    <row r="70" customFormat="false" ht="12.75" hidden="false" customHeight="false" outlineLevel="0" collapsed="false">
      <c r="B70" s="46" t="n">
        <v>0.48</v>
      </c>
      <c r="C70" s="49" t="n">
        <f aca="false">BETADIST(B70,$B$19,$C$19)</f>
        <v>0.470016</v>
      </c>
      <c r="D70" s="49" t="n">
        <f aca="false">C70-C69</f>
        <v>0.014962</v>
      </c>
      <c r="E70" s="82"/>
    </row>
    <row r="71" customFormat="false" ht="12.75" hidden="false" customHeight="false" outlineLevel="0" collapsed="false">
      <c r="B71" s="52" t="n">
        <v>0.49</v>
      </c>
      <c r="C71" s="55" t="n">
        <f aca="false">BETADIST(B71,$B$19,$C$19)</f>
        <v>0.485002</v>
      </c>
      <c r="D71" s="55" t="n">
        <f aca="false">C71-C70</f>
        <v>0.0149860000000001</v>
      </c>
      <c r="E71" s="82"/>
    </row>
    <row r="72" customFormat="false" ht="12.75" hidden="false" customHeight="false" outlineLevel="0" collapsed="false">
      <c r="B72" s="46" t="n">
        <v>0.5</v>
      </c>
      <c r="C72" s="49" t="n">
        <f aca="false">BETADIST(B72,$B$19,$C$19)</f>
        <v>0.5</v>
      </c>
      <c r="D72" s="49" t="n">
        <f aca="false">C72-C71</f>
        <v>0.0149979999999999</v>
      </c>
      <c r="E72" s="82"/>
    </row>
    <row r="73" customFormat="false" ht="12.75" hidden="false" customHeight="false" outlineLevel="0" collapsed="false">
      <c r="B73" s="52" t="n">
        <v>0.51</v>
      </c>
      <c r="C73" s="55" t="n">
        <f aca="false">BETADIST(B73,$B$19,$C$19)</f>
        <v>0.514998</v>
      </c>
      <c r="D73" s="55" t="n">
        <f aca="false">C73-C72</f>
        <v>0.0149980000000002</v>
      </c>
      <c r="E73" s="82"/>
    </row>
    <row r="74" customFormat="false" ht="12.75" hidden="false" customHeight="false" outlineLevel="0" collapsed="false">
      <c r="B74" s="46" t="n">
        <v>0.52</v>
      </c>
      <c r="C74" s="49" t="n">
        <f aca="false">BETADIST(B74,$B$19,$C$19)</f>
        <v>0.529984</v>
      </c>
      <c r="D74" s="49" t="n">
        <f aca="false">C74-C73</f>
        <v>0.0149860000000001</v>
      </c>
      <c r="E74" s="82"/>
    </row>
    <row r="75" customFormat="false" ht="12.75" hidden="false" customHeight="false" outlineLevel="0" collapsed="false">
      <c r="B75" s="52" t="n">
        <v>0.53</v>
      </c>
      <c r="C75" s="55" t="n">
        <f aca="false">BETADIST(B75,$B$19,$C$19)</f>
        <v>0.544946</v>
      </c>
      <c r="D75" s="55" t="n">
        <f aca="false">C75-C74</f>
        <v>0.014962</v>
      </c>
      <c r="E75" s="82"/>
    </row>
    <row r="76" customFormat="false" ht="12.75" hidden="false" customHeight="false" outlineLevel="0" collapsed="false">
      <c r="B76" s="46" t="n">
        <v>0.54</v>
      </c>
      <c r="C76" s="49" t="n">
        <f aca="false">BETADIST(B76,$B$19,$C$19)</f>
        <v>0.559872</v>
      </c>
      <c r="D76" s="49" t="n">
        <f aca="false">C76-C75</f>
        <v>0.0149259999999998</v>
      </c>
      <c r="E76" s="82"/>
    </row>
    <row r="77" customFormat="false" ht="12.75" hidden="false" customHeight="false" outlineLevel="0" collapsed="false">
      <c r="B77" s="52" t="n">
        <v>0.55</v>
      </c>
      <c r="C77" s="55" t="n">
        <f aca="false">BETADIST(B77,$B$19,$C$19)</f>
        <v>0.57475</v>
      </c>
      <c r="D77" s="55" t="n">
        <f aca="false">C77-C76</f>
        <v>0.0148780000000001</v>
      </c>
      <c r="E77" s="82"/>
    </row>
    <row r="78" customFormat="false" ht="12.75" hidden="false" customHeight="false" outlineLevel="0" collapsed="false">
      <c r="B78" s="46" t="n">
        <v>0.56</v>
      </c>
      <c r="C78" s="49" t="n">
        <f aca="false">BETADIST(B78,$B$19,$C$19)</f>
        <v>0.589568</v>
      </c>
      <c r="D78" s="49" t="n">
        <f aca="false">C78-C77</f>
        <v>0.0148180000000002</v>
      </c>
      <c r="E78" s="82"/>
    </row>
    <row r="79" customFormat="false" ht="12.75" hidden="false" customHeight="false" outlineLevel="0" collapsed="false">
      <c r="B79" s="52" t="n">
        <v>0.57</v>
      </c>
      <c r="C79" s="55" t="n">
        <f aca="false">BETADIST(B79,$B$19,$C$19)</f>
        <v>0.604314</v>
      </c>
      <c r="D79" s="55" t="n">
        <f aca="false">C79-C78</f>
        <v>0.0147459999999998</v>
      </c>
      <c r="E79" s="82"/>
    </row>
    <row r="80" customFormat="false" ht="12.75" hidden="false" customHeight="false" outlineLevel="0" collapsed="false">
      <c r="B80" s="46" t="n">
        <v>0.58</v>
      </c>
      <c r="C80" s="49" t="n">
        <f aca="false">BETADIST(B80,$B$19,$C$19)</f>
        <v>0.618976</v>
      </c>
      <c r="D80" s="49" t="n">
        <f aca="false">C80-C79</f>
        <v>0.0146619999999997</v>
      </c>
      <c r="E80" s="82"/>
    </row>
    <row r="81" customFormat="false" ht="12.75" hidden="false" customHeight="false" outlineLevel="0" collapsed="false">
      <c r="B81" s="52" t="n">
        <v>0.59</v>
      </c>
      <c r="C81" s="55" t="n">
        <f aca="false">BETADIST(B81,$B$19,$C$19)</f>
        <v>0.633542</v>
      </c>
      <c r="D81" s="55" t="n">
        <f aca="false">C81-C80</f>
        <v>0.0145660000000003</v>
      </c>
      <c r="E81" s="82"/>
    </row>
    <row r="82" customFormat="false" ht="12.75" hidden="false" customHeight="false" outlineLevel="0" collapsed="false">
      <c r="B82" s="46" t="n">
        <v>0.6</v>
      </c>
      <c r="C82" s="49" t="n">
        <f aca="false">BETADIST(B82,$B$19,$C$19)</f>
        <v>0.648</v>
      </c>
      <c r="D82" s="49" t="n">
        <f aca="false">C82-C81</f>
        <v>0.0144579999999999</v>
      </c>
      <c r="E82" s="82"/>
    </row>
    <row r="83" customFormat="false" ht="12.75" hidden="false" customHeight="false" outlineLevel="0" collapsed="false">
      <c r="B83" s="52" t="n">
        <v>0.61</v>
      </c>
      <c r="C83" s="55" t="n">
        <f aca="false">BETADIST(B83,$B$19,$C$19)</f>
        <v>0.662338</v>
      </c>
      <c r="D83" s="55" t="n">
        <f aca="false">C83-C82</f>
        <v>0.0143379999999999</v>
      </c>
      <c r="E83" s="82"/>
    </row>
    <row r="84" customFormat="false" ht="12.75" hidden="false" customHeight="false" outlineLevel="0" collapsed="false">
      <c r="B84" s="46" t="n">
        <v>0.62</v>
      </c>
      <c r="C84" s="49" t="n">
        <f aca="false">BETADIST(B84,$B$19,$C$19)</f>
        <v>0.676544</v>
      </c>
      <c r="D84" s="49" t="n">
        <f aca="false">C84-C83</f>
        <v>0.0142060000000001</v>
      </c>
      <c r="E84" s="82"/>
    </row>
    <row r="85" customFormat="false" ht="12.75" hidden="false" customHeight="false" outlineLevel="0" collapsed="false">
      <c r="B85" s="52" t="n">
        <v>0.63</v>
      </c>
      <c r="C85" s="55" t="n">
        <f aca="false">BETADIST(B85,$B$19,$C$19)</f>
        <v>0.690606</v>
      </c>
      <c r="D85" s="55" t="n">
        <f aca="false">C85-C84</f>
        <v>0.0140620000000004</v>
      </c>
      <c r="E85" s="82"/>
    </row>
    <row r="86" customFormat="false" ht="12.75" hidden="false" customHeight="false" outlineLevel="0" collapsed="false">
      <c r="B86" s="46" t="n">
        <v>0.64</v>
      </c>
      <c r="C86" s="49" t="n">
        <f aca="false">BETADIST(B86,$B$19,$C$19)</f>
        <v>0.704512</v>
      </c>
      <c r="D86" s="49" t="n">
        <f aca="false">C86-C85</f>
        <v>0.0139059999999999</v>
      </c>
      <c r="E86" s="82"/>
    </row>
    <row r="87" customFormat="false" ht="12.75" hidden="false" customHeight="false" outlineLevel="0" collapsed="false">
      <c r="B87" s="52" t="n">
        <v>0.65</v>
      </c>
      <c r="C87" s="55" t="n">
        <f aca="false">BETADIST(B87,$B$19,$C$19)</f>
        <v>0.71825</v>
      </c>
      <c r="D87" s="55" t="n">
        <f aca="false">C87-C86</f>
        <v>0.013738</v>
      </c>
      <c r="E87" s="82"/>
    </row>
    <row r="88" customFormat="false" ht="12.75" hidden="false" customHeight="false" outlineLevel="0" collapsed="false">
      <c r="B88" s="46" t="n">
        <v>0.66</v>
      </c>
      <c r="C88" s="49" t="n">
        <f aca="false">BETADIST(B88,$B$19,$C$19)</f>
        <v>0.731808</v>
      </c>
      <c r="D88" s="49" t="n">
        <f aca="false">C88-C87</f>
        <v>0.013558</v>
      </c>
      <c r="E88" s="82"/>
    </row>
    <row r="89" customFormat="false" ht="12.75" hidden="false" customHeight="false" outlineLevel="0" collapsed="false">
      <c r="B89" s="52" t="n">
        <v>0.67</v>
      </c>
      <c r="C89" s="55" t="n">
        <f aca="false">BETADIST(B89,$B$19,$C$19)</f>
        <v>0.745174</v>
      </c>
      <c r="D89" s="55" t="n">
        <f aca="false">C89-C88</f>
        <v>0.013366</v>
      </c>
      <c r="E89" s="82"/>
    </row>
    <row r="90" customFormat="false" ht="12.75" hidden="false" customHeight="false" outlineLevel="0" collapsed="false">
      <c r="B90" s="46" t="n">
        <v>0.68</v>
      </c>
      <c r="C90" s="49" t="n">
        <f aca="false">BETADIST(B90,$B$19,$C$19)</f>
        <v>0.758336</v>
      </c>
      <c r="D90" s="49" t="n">
        <f aca="false">C90-C89</f>
        <v>0.013162</v>
      </c>
      <c r="E90" s="82"/>
    </row>
    <row r="91" customFormat="false" ht="12.75" hidden="false" customHeight="false" outlineLevel="0" collapsed="false">
      <c r="B91" s="52" t="n">
        <v>0.69</v>
      </c>
      <c r="C91" s="55" t="n">
        <f aca="false">BETADIST(B91,$B$19,$C$19)</f>
        <v>0.771282</v>
      </c>
      <c r="D91" s="55" t="n">
        <f aca="false">C91-C90</f>
        <v>0.0129459999999999</v>
      </c>
      <c r="E91" s="82"/>
    </row>
    <row r="92" customFormat="false" ht="12.75" hidden="false" customHeight="false" outlineLevel="0" collapsed="false">
      <c r="B92" s="46" t="n">
        <v>0.7</v>
      </c>
      <c r="C92" s="49" t="n">
        <f aca="false">BETADIST(B92,$B$19,$C$19)</f>
        <v>0.784</v>
      </c>
      <c r="D92" s="49" t="n">
        <f aca="false">C92-C91</f>
        <v>0.012718</v>
      </c>
      <c r="E92" s="82"/>
    </row>
    <row r="93" customFormat="false" ht="12.75" hidden="false" customHeight="false" outlineLevel="0" collapsed="false">
      <c r="B93" s="52" t="n">
        <v>0.71</v>
      </c>
      <c r="C93" s="55" t="n">
        <f aca="false">BETADIST(B93,$B$19,$C$19)</f>
        <v>0.796478</v>
      </c>
      <c r="D93" s="55" t="n">
        <f aca="false">C93-C92</f>
        <v>0.0124780000000001</v>
      </c>
      <c r="E93" s="82"/>
    </row>
    <row r="94" customFormat="false" ht="12.75" hidden="false" customHeight="false" outlineLevel="0" collapsed="false">
      <c r="B94" s="46" t="n">
        <v>0.72</v>
      </c>
      <c r="C94" s="49" t="n">
        <f aca="false">BETADIST(B94,$B$19,$C$19)</f>
        <v>0.808704</v>
      </c>
      <c r="D94" s="49" t="n">
        <f aca="false">C94-C93</f>
        <v>0.012226</v>
      </c>
      <c r="E94" s="82"/>
    </row>
    <row r="95" customFormat="false" ht="12.75" hidden="false" customHeight="false" outlineLevel="0" collapsed="false">
      <c r="B95" s="52" t="n">
        <v>0.73</v>
      </c>
      <c r="C95" s="55" t="n">
        <f aca="false">BETADIST(B95,$B$19,$C$19)</f>
        <v>0.820666</v>
      </c>
      <c r="D95" s="55" t="n">
        <f aca="false">C95-C94</f>
        <v>0.011962</v>
      </c>
      <c r="E95" s="82"/>
    </row>
    <row r="96" customFormat="false" ht="12.75" hidden="false" customHeight="false" outlineLevel="0" collapsed="false">
      <c r="B96" s="46" t="n">
        <v>0.74</v>
      </c>
      <c r="C96" s="49" t="n">
        <f aca="false">BETADIST(B96,$B$19,$C$19)</f>
        <v>0.832352</v>
      </c>
      <c r="D96" s="49" t="n">
        <f aca="false">C96-C95</f>
        <v>0.011686</v>
      </c>
      <c r="E96" s="82"/>
    </row>
    <row r="97" customFormat="false" ht="12.75" hidden="false" customHeight="false" outlineLevel="0" collapsed="false">
      <c r="B97" s="52" t="n">
        <v>0.75</v>
      </c>
      <c r="C97" s="55" t="n">
        <f aca="false">BETADIST(B97,$B$19,$C$19)</f>
        <v>0.84375</v>
      </c>
      <c r="D97" s="55" t="n">
        <f aca="false">C97-C96</f>
        <v>0.0113980000000001</v>
      </c>
      <c r="E97" s="82"/>
    </row>
    <row r="98" customFormat="false" ht="12.75" hidden="false" customHeight="false" outlineLevel="0" collapsed="false">
      <c r="B98" s="46" t="n">
        <v>0.76</v>
      </c>
      <c r="C98" s="49" t="n">
        <f aca="false">BETADIST(B98,$B$19,$C$19)</f>
        <v>0.854848</v>
      </c>
      <c r="D98" s="49" t="n">
        <f aca="false">C98-C97</f>
        <v>0.0110979999999999</v>
      </c>
      <c r="E98" s="82"/>
    </row>
    <row r="99" customFormat="false" ht="12.75" hidden="false" customHeight="false" outlineLevel="0" collapsed="false">
      <c r="B99" s="52" t="n">
        <v>0.77</v>
      </c>
      <c r="C99" s="55" t="n">
        <f aca="false">BETADIST(B99,$B$19,$C$19)</f>
        <v>0.865634</v>
      </c>
      <c r="D99" s="55" t="n">
        <f aca="false">C99-C98</f>
        <v>0.010786</v>
      </c>
      <c r="E99" s="82"/>
    </row>
    <row r="100" customFormat="false" ht="12.75" hidden="false" customHeight="false" outlineLevel="0" collapsed="false">
      <c r="B100" s="46" t="n">
        <v>0.78</v>
      </c>
      <c r="C100" s="49" t="n">
        <f aca="false">BETADIST(B100,$B$19,$C$19)</f>
        <v>0.876096</v>
      </c>
      <c r="D100" s="49" t="n">
        <f aca="false">C100-C99</f>
        <v>0.010462</v>
      </c>
      <c r="E100" s="82"/>
    </row>
    <row r="101" customFormat="false" ht="12.75" hidden="false" customHeight="false" outlineLevel="0" collapsed="false">
      <c r="B101" s="52" t="n">
        <v>0.79</v>
      </c>
      <c r="C101" s="55" t="n">
        <f aca="false">BETADIST(B101,$B$19,$C$19)</f>
        <v>0.886222</v>
      </c>
      <c r="D101" s="55" t="n">
        <f aca="false">C101-C100</f>
        <v>0.0101260000000001</v>
      </c>
      <c r="E101" s="82"/>
    </row>
    <row r="102" customFormat="false" ht="12.75" hidden="false" customHeight="false" outlineLevel="0" collapsed="false">
      <c r="B102" s="46" t="n">
        <v>0.8</v>
      </c>
      <c r="C102" s="49" t="n">
        <f aca="false">BETADIST(B102,$B$19,$C$19)</f>
        <v>0.896</v>
      </c>
      <c r="D102" s="49" t="n">
        <f aca="false">C102-C101</f>
        <v>0.00977799999999995</v>
      </c>
      <c r="E102" s="82"/>
    </row>
    <row r="103" customFormat="false" ht="12.75" hidden="false" customHeight="false" outlineLevel="0" collapsed="false">
      <c r="B103" s="52" t="n">
        <v>0.81</v>
      </c>
      <c r="C103" s="55" t="n">
        <f aca="false">BETADIST(B103,$B$19,$C$19)</f>
        <v>0.905418</v>
      </c>
      <c r="D103" s="55" t="n">
        <f aca="false">C103-C102</f>
        <v>0.00941800000000004</v>
      </c>
      <c r="E103" s="82"/>
    </row>
    <row r="104" customFormat="false" ht="12.75" hidden="false" customHeight="false" outlineLevel="0" collapsed="false">
      <c r="B104" s="46" t="n">
        <v>0.82</v>
      </c>
      <c r="C104" s="49" t="n">
        <f aca="false">BETADIST(B104,$B$19,$C$19)</f>
        <v>0.914464</v>
      </c>
      <c r="D104" s="49" t="n">
        <f aca="false">C104-C103</f>
        <v>0.00904599999999989</v>
      </c>
      <c r="E104" s="82"/>
    </row>
    <row r="105" customFormat="false" ht="12.75" hidden="false" customHeight="false" outlineLevel="0" collapsed="false">
      <c r="B105" s="52" t="n">
        <v>0.83</v>
      </c>
      <c r="C105" s="55" t="n">
        <f aca="false">BETADIST(B105,$B$19,$C$19)</f>
        <v>0.923126</v>
      </c>
      <c r="D105" s="55" t="n">
        <f aca="false">C105-C104</f>
        <v>0.00866199999999995</v>
      </c>
      <c r="E105" s="82"/>
    </row>
    <row r="106" customFormat="false" ht="12.75" hidden="false" customHeight="false" outlineLevel="0" collapsed="false">
      <c r="B106" s="46" t="n">
        <v>0.84</v>
      </c>
      <c r="C106" s="49" t="n">
        <f aca="false">BETADIST(B106,$B$19,$C$19)</f>
        <v>0.931392</v>
      </c>
      <c r="D106" s="49" t="n">
        <f aca="false">C106-C105</f>
        <v>0.00826600000000011</v>
      </c>
      <c r="E106" s="82"/>
    </row>
    <row r="107" customFormat="false" ht="12.75" hidden="false" customHeight="false" outlineLevel="0" collapsed="false">
      <c r="B107" s="52" t="n">
        <v>0.85</v>
      </c>
      <c r="C107" s="55" t="n">
        <f aca="false">BETADIST(B107,$B$19,$C$19)</f>
        <v>0.93925</v>
      </c>
      <c r="D107" s="55" t="n">
        <f aca="false">C107-C106</f>
        <v>0.00785799999999992</v>
      </c>
      <c r="E107" s="82"/>
    </row>
    <row r="108" customFormat="false" ht="12.75" hidden="false" customHeight="false" outlineLevel="0" collapsed="false">
      <c r="B108" s="46" t="n">
        <v>0.86</v>
      </c>
      <c r="C108" s="49" t="n">
        <f aca="false">BETADIST(B108,$B$19,$C$19)</f>
        <v>0.946688</v>
      </c>
      <c r="D108" s="49" t="n">
        <f aca="false">C108-C107</f>
        <v>0.00743800000000006</v>
      </c>
      <c r="E108" s="82"/>
    </row>
    <row r="109" customFormat="false" ht="12.75" hidden="false" customHeight="false" outlineLevel="0" collapsed="false">
      <c r="B109" s="52" t="n">
        <v>0.87</v>
      </c>
      <c r="C109" s="55" t="n">
        <f aca="false">BETADIST(B109,$B$19,$C$19)</f>
        <v>0.953694</v>
      </c>
      <c r="D109" s="55" t="n">
        <f aca="false">C109-C108</f>
        <v>0.00700600000000007</v>
      </c>
      <c r="E109" s="82"/>
    </row>
    <row r="110" customFormat="false" ht="12.75" hidden="false" customHeight="false" outlineLevel="0" collapsed="false">
      <c r="B110" s="46" t="n">
        <v>0.88</v>
      </c>
      <c r="C110" s="49" t="n">
        <f aca="false">BETADIST(B110,$B$19,$C$19)</f>
        <v>0.960256</v>
      </c>
      <c r="D110" s="49" t="n">
        <f aca="false">C110-C109</f>
        <v>0.00656199999999996</v>
      </c>
      <c r="E110" s="82"/>
    </row>
    <row r="111" customFormat="false" ht="12.75" hidden="false" customHeight="false" outlineLevel="0" collapsed="false">
      <c r="B111" s="52" t="n">
        <v>0.89</v>
      </c>
      <c r="C111" s="55" t="n">
        <f aca="false">BETADIST(B111,$B$19,$C$19)</f>
        <v>0.966362</v>
      </c>
      <c r="D111" s="55" t="n">
        <f aca="false">C111-C110</f>
        <v>0.00610599999999995</v>
      </c>
      <c r="E111" s="82"/>
    </row>
    <row r="112" customFormat="false" ht="12.75" hidden="false" customHeight="false" outlineLevel="0" collapsed="false">
      <c r="B112" s="46" t="n">
        <v>0.9</v>
      </c>
      <c r="C112" s="49" t="n">
        <f aca="false">BETADIST(B112,$B$19,$C$19)</f>
        <v>0.972</v>
      </c>
      <c r="D112" s="49" t="n">
        <f aca="false">C112-C111</f>
        <v>0.00563800000000003</v>
      </c>
      <c r="E112" s="82"/>
    </row>
    <row r="113" customFormat="false" ht="12.75" hidden="false" customHeight="false" outlineLevel="0" collapsed="false">
      <c r="B113" s="52" t="n">
        <v>0.91</v>
      </c>
      <c r="C113" s="55" t="n">
        <f aca="false">BETADIST(B113,$B$19,$C$19)</f>
        <v>0.977158</v>
      </c>
      <c r="D113" s="55" t="n">
        <f aca="false">C113-C112</f>
        <v>0.005158</v>
      </c>
      <c r="E113" s="82"/>
    </row>
    <row r="114" customFormat="false" ht="12.75" hidden="false" customHeight="false" outlineLevel="0" collapsed="false">
      <c r="B114" s="46" t="n">
        <v>0.92</v>
      </c>
      <c r="C114" s="49" t="n">
        <f aca="false">BETADIST(B114,$B$19,$C$19)</f>
        <v>0.981824</v>
      </c>
      <c r="D114" s="49" t="n">
        <f aca="false">C114-C113</f>
        <v>0.00466600000000006</v>
      </c>
      <c r="E114" s="82"/>
    </row>
    <row r="115" customFormat="false" ht="12.75" hidden="false" customHeight="false" outlineLevel="0" collapsed="false">
      <c r="B115" s="52" t="n">
        <v>0.93</v>
      </c>
      <c r="C115" s="55" t="n">
        <f aca="false">BETADIST(B115,$B$19,$C$19)</f>
        <v>0.985986</v>
      </c>
      <c r="D115" s="55" t="n">
        <f aca="false">C115-C114</f>
        <v>0.004162</v>
      </c>
      <c r="E115" s="82"/>
    </row>
    <row r="116" customFormat="false" ht="12.75" hidden="false" customHeight="false" outlineLevel="0" collapsed="false">
      <c r="B116" s="46" t="n">
        <v>0.94</v>
      </c>
      <c r="C116" s="49" t="n">
        <f aca="false">BETADIST(B116,$B$19,$C$19)</f>
        <v>0.989632</v>
      </c>
      <c r="D116" s="49" t="n">
        <f aca="false">C116-C115</f>
        <v>0.00364599999999993</v>
      </c>
      <c r="E116" s="82"/>
    </row>
    <row r="117" customFormat="false" ht="12.75" hidden="false" customHeight="false" outlineLevel="0" collapsed="false">
      <c r="B117" s="52" t="n">
        <v>0.95</v>
      </c>
      <c r="C117" s="55" t="n">
        <f aca="false">BETADIST(B117,$B$19,$C$19)</f>
        <v>0.99275</v>
      </c>
      <c r="D117" s="55" t="n">
        <f aca="false">C117-C116</f>
        <v>0.00311800000000007</v>
      </c>
      <c r="E117" s="82"/>
    </row>
    <row r="118" customFormat="false" ht="12.75" hidden="false" customHeight="false" outlineLevel="0" collapsed="false">
      <c r="B118" s="46" t="n">
        <v>0.96</v>
      </c>
      <c r="C118" s="49" t="n">
        <f aca="false">BETADIST(B118,$B$19,$C$19)</f>
        <v>0.995328</v>
      </c>
      <c r="D118" s="49" t="n">
        <f aca="false">C118-C117</f>
        <v>0.00257799999999997</v>
      </c>
      <c r="E118" s="82"/>
    </row>
    <row r="119" customFormat="false" ht="12.75" hidden="false" customHeight="false" outlineLevel="0" collapsed="false">
      <c r="B119" s="52" t="n">
        <v>0.97</v>
      </c>
      <c r="C119" s="55" t="n">
        <f aca="false">BETADIST(B119,$B$19,$C$19)</f>
        <v>0.997354</v>
      </c>
      <c r="D119" s="55" t="n">
        <f aca="false">C119-C118</f>
        <v>0.00202600000000008</v>
      </c>
      <c r="E119" s="82"/>
    </row>
    <row r="120" customFormat="false" ht="12.75" hidden="false" customHeight="false" outlineLevel="0" collapsed="false">
      <c r="B120" s="46" t="n">
        <v>0.98</v>
      </c>
      <c r="C120" s="49" t="n">
        <f aca="false">BETADIST(B120,$B$19,$C$19)</f>
        <v>0.998816</v>
      </c>
      <c r="D120" s="49" t="n">
        <f aca="false">C120-C119</f>
        <v>0.00146199999999985</v>
      </c>
      <c r="E120" s="82"/>
    </row>
    <row r="121" customFormat="false" ht="12.75" hidden="false" customHeight="false" outlineLevel="0" collapsed="false">
      <c r="B121" s="52" t="n">
        <v>0.99</v>
      </c>
      <c r="C121" s="55" t="n">
        <f aca="false">BETADIST(B121,$B$19,$C$19)</f>
        <v>0.999702</v>
      </c>
      <c r="D121" s="55" t="n">
        <f aca="false">C121-C120</f>
        <v>0.000886000000000053</v>
      </c>
      <c r="E121" s="82"/>
    </row>
    <row r="122" customFormat="false" ht="13.5" hidden="false" customHeight="false" outlineLevel="0" collapsed="false">
      <c r="B122" s="62" t="n">
        <v>1</v>
      </c>
      <c r="C122" s="63" t="n">
        <f aca="false">BETADIST(B122,$B$19,$C$19)</f>
        <v>1</v>
      </c>
      <c r="D122" s="63" t="n">
        <f aca="false">C122-C121</f>
        <v>0.00029800000000002</v>
      </c>
      <c r="E122" s="82"/>
    </row>
  </sheetData>
  <mergeCells count="10">
    <mergeCell ref="E4:H4"/>
    <mergeCell ref="D5:H5"/>
    <mergeCell ref="E8:F8"/>
    <mergeCell ref="E9:F9"/>
    <mergeCell ref="E10:F10"/>
    <mergeCell ref="E11:F11"/>
    <mergeCell ref="E12:F12"/>
    <mergeCell ref="E13:F13"/>
    <mergeCell ref="E14:F14"/>
    <mergeCell ref="B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 activeCellId="0" sqref="E4:J4"/>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42"/>
  </cols>
  <sheetData>
    <row r="1" customFormat="false" ht="17.1" hidden="false" customHeight="true" outlineLevel="0" collapsed="false">
      <c r="B1" s="1" t="s">
        <v>0</v>
      </c>
      <c r="C1" s="2"/>
      <c r="D1" s="3"/>
      <c r="E1" s="4" t="s">
        <v>355</v>
      </c>
      <c r="F1" s="293"/>
      <c r="G1" s="382" t="s">
        <v>356</v>
      </c>
      <c r="H1" s="293"/>
      <c r="I1" s="293"/>
      <c r="J1" s="293"/>
      <c r="K1" s="464"/>
      <c r="L1" s="464"/>
      <c r="M1" s="464"/>
    </row>
    <row r="2" customFormat="false" ht="17.1" hidden="false" customHeight="true" outlineLevel="0" collapsed="false">
      <c r="B2" s="1" t="s">
        <v>2</v>
      </c>
      <c r="C2" s="2"/>
      <c r="D2" s="3"/>
      <c r="E2" s="4" t="s">
        <v>357</v>
      </c>
      <c r="F2" s="293"/>
      <c r="G2" s="293"/>
      <c r="H2" s="293"/>
      <c r="I2" s="293"/>
      <c r="J2" s="293"/>
      <c r="K2" s="464"/>
      <c r="L2" s="464"/>
      <c r="M2" s="464"/>
    </row>
    <row r="3" customFormat="false" ht="17.1" hidden="false" customHeight="true" outlineLevel="0" collapsed="false">
      <c r="B3" s="1" t="s">
        <v>4</v>
      </c>
      <c r="C3" s="2"/>
      <c r="D3" s="3"/>
      <c r="E3" s="5" t="s">
        <v>5</v>
      </c>
      <c r="F3" s="293"/>
      <c r="G3" s="293"/>
      <c r="H3" s="293"/>
      <c r="I3" s="293"/>
      <c r="J3" s="293"/>
      <c r="K3" s="464"/>
      <c r="L3" s="464"/>
      <c r="M3" s="464"/>
    </row>
    <row r="4" customFormat="false" ht="17.1" hidden="false" customHeight="true" outlineLevel="0" collapsed="false">
      <c r="B4" s="1" t="s">
        <v>6</v>
      </c>
      <c r="C4" s="2"/>
      <c r="D4" s="3"/>
      <c r="E4" s="6" t="s">
        <v>358</v>
      </c>
      <c r="F4" s="6"/>
      <c r="G4" s="6"/>
      <c r="H4" s="6"/>
      <c r="I4" s="6"/>
      <c r="J4" s="6"/>
      <c r="K4" s="12"/>
      <c r="L4" s="12"/>
      <c r="M4" s="12"/>
    </row>
    <row r="5" customFormat="false" ht="40.5" hidden="false" customHeight="true" outlineLevel="0" collapsed="false">
      <c r="B5" s="7" t="s">
        <v>8</v>
      </c>
      <c r="C5" s="3"/>
      <c r="D5" s="8" t="s">
        <v>359</v>
      </c>
      <c r="E5" s="8"/>
      <c r="F5" s="8"/>
      <c r="G5" s="8"/>
      <c r="H5" s="8"/>
      <c r="I5" s="8"/>
      <c r="J5" s="8"/>
      <c r="K5" s="170"/>
      <c r="L5" s="170"/>
      <c r="M5" s="170"/>
    </row>
    <row r="7" customFormat="false" ht="12.75" hidden="false" customHeight="true" outlineLevel="0" collapsed="false">
      <c r="B7" s="465" t="s">
        <v>360</v>
      </c>
      <c r="C7" s="465"/>
      <c r="D7" s="465"/>
      <c r="E7" s="465"/>
      <c r="F7" s="465"/>
      <c r="G7" s="465"/>
      <c r="H7" s="465"/>
      <c r="I7" s="465"/>
      <c r="J7" s="465"/>
    </row>
    <row r="8" customFormat="false" ht="26.25" hidden="false" customHeight="true" outlineLevel="0" collapsed="false">
      <c r="B8" s="465"/>
      <c r="C8" s="465"/>
      <c r="D8" s="465"/>
      <c r="E8" s="465"/>
      <c r="F8" s="465"/>
      <c r="G8" s="465"/>
      <c r="H8" s="465"/>
      <c r="I8" s="465"/>
      <c r="J8" s="465"/>
    </row>
    <row r="9" customFormat="false" ht="13.5" hidden="false" customHeight="false" outlineLevel="0" collapsed="false">
      <c r="B9" s="27"/>
      <c r="C9" s="27"/>
      <c r="D9" s="27"/>
      <c r="E9" s="27"/>
      <c r="F9" s="27"/>
      <c r="G9" s="27"/>
      <c r="H9" s="27"/>
      <c r="I9" s="27"/>
      <c r="J9" s="9"/>
      <c r="K9" s="9"/>
      <c r="L9" s="9"/>
    </row>
    <row r="10" s="420" customFormat="true" ht="18" hidden="false" customHeight="true" outlineLevel="0" collapsed="false">
      <c r="A10" s="415"/>
      <c r="B10" s="466" t="s">
        <v>361</v>
      </c>
      <c r="C10" s="466"/>
      <c r="D10" s="467" t="n">
        <v>100</v>
      </c>
      <c r="E10" s="467" t="n">
        <v>100</v>
      </c>
      <c r="F10" s="467" t="n">
        <v>100</v>
      </c>
      <c r="G10" s="467" t="n">
        <v>100</v>
      </c>
      <c r="H10" s="467" t="n">
        <v>100</v>
      </c>
      <c r="I10" s="468" t="n">
        <v>100</v>
      </c>
      <c r="J10" s="469"/>
      <c r="K10" s="469"/>
      <c r="L10" s="469"/>
    </row>
    <row r="11" s="420" customFormat="true" ht="18" hidden="false" customHeight="true" outlineLevel="0" collapsed="false">
      <c r="A11" s="415"/>
      <c r="B11" s="470" t="s">
        <v>362</v>
      </c>
      <c r="C11" s="470"/>
      <c r="D11" s="471" t="n">
        <v>0.5</v>
      </c>
      <c r="E11" s="472" t="n">
        <v>0.5</v>
      </c>
      <c r="F11" s="472" t="n">
        <v>0.5</v>
      </c>
      <c r="G11" s="472" t="n">
        <v>0.5</v>
      </c>
      <c r="H11" s="472" t="n">
        <v>0.5</v>
      </c>
      <c r="I11" s="473" t="n">
        <v>0.5</v>
      </c>
      <c r="J11" s="469"/>
      <c r="K11" s="469"/>
      <c r="L11" s="469"/>
    </row>
    <row r="12" s="420" customFormat="true" ht="18" hidden="false" customHeight="true" outlineLevel="0" collapsed="false">
      <c r="A12" s="415"/>
      <c r="B12" s="474" t="s">
        <v>363</v>
      </c>
      <c r="C12" s="474"/>
      <c r="D12" s="475" t="n">
        <v>0.001</v>
      </c>
      <c r="E12" s="475" t="n">
        <v>0.002</v>
      </c>
      <c r="F12" s="475" t="n">
        <v>0.004</v>
      </c>
      <c r="G12" s="475" t="n">
        <v>0.006</v>
      </c>
      <c r="H12" s="475" t="n">
        <v>0.008</v>
      </c>
      <c r="I12" s="476" t="n">
        <v>0.01</v>
      </c>
      <c r="J12" s="469"/>
      <c r="K12" s="469"/>
      <c r="L12" s="469"/>
      <c r="M12" s="469"/>
      <c r="N12" s="469"/>
    </row>
    <row r="13" s="482" customFormat="true" ht="18" hidden="false" customHeight="true" outlineLevel="0" collapsed="false">
      <c r="A13" s="477"/>
      <c r="B13" s="478" t="s">
        <v>364</v>
      </c>
      <c r="C13" s="479"/>
      <c r="D13" s="480" t="n">
        <f aca="false">CRITBINOM(D10,D11,D12)</f>
        <v>35</v>
      </c>
      <c r="E13" s="480" t="n">
        <f aca="false">CRITBINOM(E10,E11,E12)</f>
        <v>36</v>
      </c>
      <c r="F13" s="480" t="n">
        <f aca="false">CRITBINOM(F10,F11,F12)</f>
        <v>37</v>
      </c>
      <c r="G13" s="480" t="n">
        <f aca="false">CRITBINOM(G10,G11,G12)</f>
        <v>37</v>
      </c>
      <c r="H13" s="480" t="n">
        <f aca="false">CRITBINOM(H10,H11,H12)</f>
        <v>38</v>
      </c>
      <c r="I13" s="480" t="n">
        <f aca="false">CRITBINOM(I10,I11,I12)</f>
        <v>38</v>
      </c>
      <c r="J13" s="481"/>
      <c r="K13" s="481"/>
      <c r="L13" s="481"/>
    </row>
    <row r="14" customFormat="false" ht="12.75" hidden="false" customHeight="false" outlineLevel="0" collapsed="false">
      <c r="D14" s="181" t="s">
        <v>365</v>
      </c>
    </row>
    <row r="16" customFormat="false" ht="12.75" hidden="false" customHeight="false" outlineLevel="0" collapsed="false">
      <c r="B16" s="168" t="s">
        <v>112</v>
      </c>
    </row>
    <row r="17" customFormat="false" ht="28.5" hidden="false" customHeight="true" outlineLevel="0" collapsed="false">
      <c r="B17" s="483" t="s">
        <v>366</v>
      </c>
      <c r="C17" s="483"/>
      <c r="D17" s="483"/>
      <c r="E17" s="483"/>
      <c r="F17" s="483"/>
      <c r="G17" s="483"/>
      <c r="H17" s="483"/>
      <c r="I17" s="483"/>
      <c r="J17" s="483"/>
    </row>
    <row r="18" customFormat="false" ht="12.75" hidden="false" customHeight="true" outlineLevel="0" collapsed="false">
      <c r="B18" s="484" t="s">
        <v>367</v>
      </c>
      <c r="C18" s="484"/>
      <c r="D18" s="484"/>
      <c r="E18" s="484"/>
      <c r="F18" s="484"/>
      <c r="G18" s="484"/>
      <c r="H18" s="484"/>
      <c r="I18" s="484"/>
      <c r="J18" s="484"/>
    </row>
    <row r="19" customFormat="false" ht="12.75" hidden="false" customHeight="false" outlineLevel="0" collapsed="false">
      <c r="B19" s="484"/>
      <c r="C19" s="484"/>
      <c r="D19" s="484"/>
      <c r="E19" s="484"/>
      <c r="F19" s="484"/>
      <c r="G19" s="484"/>
      <c r="H19" s="484"/>
      <c r="I19" s="484"/>
      <c r="J19" s="484"/>
    </row>
  </sheetData>
  <mergeCells count="8">
    <mergeCell ref="E4:J4"/>
    <mergeCell ref="D5:J5"/>
    <mergeCell ref="B7:J8"/>
    <mergeCell ref="B10:C10"/>
    <mergeCell ref="B11:C11"/>
    <mergeCell ref="B12:C12"/>
    <mergeCell ref="B17:J17"/>
    <mergeCell ref="B18:J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99"/>
    <col collapsed="false" customWidth="true" hidden="false" outlineLevel="0" max="3" min="3" style="0" width="14.56"/>
    <col collapsed="false" customWidth="true" hidden="false" outlineLevel="0" max="4" min="4" style="0" width="13.7"/>
    <col collapsed="false" customWidth="true" hidden="false" outlineLevel="0" max="5" min="5" style="0" width="16.42"/>
    <col collapsed="false" customWidth="true" hidden="false" outlineLevel="0" max="6" min="6" style="0" width="16.28"/>
    <col collapsed="false" customWidth="true" hidden="false" outlineLevel="0" max="7" min="7" style="0" width="14.85"/>
    <col collapsed="false" customWidth="true" hidden="false" outlineLevel="0" max="8" min="8" style="0" width="19.99"/>
  </cols>
  <sheetData>
    <row r="1" customFormat="false" ht="18" hidden="false" customHeight="true" outlineLevel="0" collapsed="false">
      <c r="B1" s="87" t="s">
        <v>0</v>
      </c>
      <c r="C1" s="163"/>
      <c r="D1" s="164" t="s">
        <v>368</v>
      </c>
      <c r="E1" s="165"/>
      <c r="F1" s="166" t="s">
        <v>369</v>
      </c>
      <c r="G1" s="165"/>
      <c r="H1" s="165"/>
    </row>
    <row r="2" customFormat="false" ht="18" hidden="false" customHeight="true" outlineLevel="0" collapsed="false">
      <c r="B2" s="87" t="s">
        <v>2</v>
      </c>
      <c r="C2" s="163"/>
      <c r="D2" s="164" t="s">
        <v>368</v>
      </c>
      <c r="E2" s="165"/>
      <c r="F2" s="165"/>
      <c r="G2" s="165"/>
      <c r="H2" s="165"/>
    </row>
    <row r="3" customFormat="false" ht="18" hidden="false" customHeight="true" outlineLevel="0" collapsed="false">
      <c r="B3" s="87" t="s">
        <v>4</v>
      </c>
      <c r="C3" s="163"/>
      <c r="D3" s="87" t="s">
        <v>5</v>
      </c>
      <c r="E3" s="165"/>
      <c r="F3" s="165"/>
      <c r="G3" s="165"/>
      <c r="H3" s="165"/>
    </row>
    <row r="4" customFormat="false" ht="18" hidden="false" customHeight="true" outlineLevel="0" collapsed="false">
      <c r="B4" s="87" t="s">
        <v>6</v>
      </c>
      <c r="C4" s="163"/>
      <c r="D4" s="167" t="s">
        <v>370</v>
      </c>
      <c r="E4" s="167"/>
      <c r="F4" s="167"/>
      <c r="G4" s="167"/>
      <c r="H4" s="167"/>
    </row>
    <row r="5" customFormat="false" ht="47.25" hidden="false" customHeight="true" outlineLevel="0" collapsed="false">
      <c r="B5" s="7" t="s">
        <v>46</v>
      </c>
      <c r="C5" s="163"/>
      <c r="D5" s="167"/>
      <c r="E5" s="165"/>
      <c r="F5" s="165"/>
      <c r="G5" s="165"/>
      <c r="H5" s="165"/>
    </row>
    <row r="6" customFormat="false" ht="41.25" hidden="false" customHeight="true" outlineLevel="0" collapsed="false">
      <c r="B6" s="7" t="s">
        <v>8</v>
      </c>
      <c r="C6" s="8" t="s">
        <v>371</v>
      </c>
      <c r="D6" s="8"/>
      <c r="E6" s="8"/>
      <c r="F6" s="8"/>
      <c r="G6" s="8"/>
      <c r="H6" s="8"/>
    </row>
    <row r="8" customFormat="false" ht="15.75" hidden="false" customHeight="false" outlineLevel="0" collapsed="false">
      <c r="B8" s="13" t="s">
        <v>372</v>
      </c>
      <c r="C8" s="14"/>
      <c r="D8" s="15"/>
      <c r="E8" s="16"/>
      <c r="F8" s="16"/>
    </row>
    <row r="9" customFormat="false" ht="13.5" hidden="false" customHeight="false" outlineLevel="0" collapsed="false">
      <c r="A9" s="51"/>
      <c r="B9" s="18" t="s">
        <v>11</v>
      </c>
      <c r="C9" s="18"/>
      <c r="D9" s="19"/>
      <c r="E9" s="20" t="s">
        <v>12</v>
      </c>
      <c r="F9" s="20"/>
    </row>
    <row r="10" customFormat="false" ht="12.75" hidden="false" customHeight="false" outlineLevel="0" collapsed="false">
      <c r="A10" s="51"/>
      <c r="B10" s="9" t="s">
        <v>373</v>
      </c>
      <c r="C10" s="11"/>
      <c r="D10" s="21"/>
      <c r="E10" s="22" t="n">
        <v>0.039084</v>
      </c>
      <c r="F10" s="22"/>
    </row>
    <row r="11" customFormat="false" ht="12.75" hidden="false" customHeight="false" outlineLevel="0" collapsed="false">
      <c r="A11" s="51"/>
      <c r="B11" s="23" t="s">
        <v>374</v>
      </c>
      <c r="C11" s="24"/>
      <c r="D11" s="25"/>
      <c r="E11" s="384" t="n">
        <v>3.5</v>
      </c>
      <c r="F11" s="384"/>
    </row>
    <row r="12" customFormat="false" ht="13.5" hidden="false" customHeight="false" outlineLevel="0" collapsed="false">
      <c r="A12" s="51"/>
      <c r="B12" s="9" t="s">
        <v>375</v>
      </c>
      <c r="C12" s="11"/>
      <c r="D12" s="21"/>
      <c r="E12" s="22" t="n">
        <v>1.2</v>
      </c>
      <c r="F12" s="22"/>
    </row>
    <row r="13" customFormat="false" ht="15.75" hidden="false" customHeight="false" outlineLevel="0" collapsed="false">
      <c r="A13" s="51"/>
      <c r="B13" s="31" t="s">
        <v>368</v>
      </c>
      <c r="C13" s="31"/>
      <c r="D13" s="32"/>
      <c r="E13" s="485" t="n">
        <f aca="false">LOGINV(E10,E11,E12)</f>
        <v>4.00002521868064</v>
      </c>
      <c r="F13" s="485"/>
    </row>
    <row r="14" customFormat="false" ht="15" hidden="false" customHeight="false" outlineLevel="0" collapsed="false">
      <c r="B14" s="10"/>
      <c r="C14" s="9"/>
      <c r="D14" s="11"/>
      <c r="E14" s="486" t="s">
        <v>376</v>
      </c>
      <c r="F14" s="12"/>
    </row>
  </sheetData>
  <mergeCells count="7">
    <mergeCell ref="D4:H4"/>
    <mergeCell ref="C6:H6"/>
    <mergeCell ref="E9:F9"/>
    <mergeCell ref="E10:F10"/>
    <mergeCell ref="E11:F11"/>
    <mergeCell ref="E12:F12"/>
    <mergeCell ref="E13:F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14"/>
    <col collapsed="false" customWidth="true" hidden="false" outlineLevel="0" max="3" min="3" style="0" width="13.41"/>
    <col collapsed="false" customWidth="true" hidden="false" outlineLevel="0" max="4" min="4" style="0" width="15.56"/>
    <col collapsed="false" customWidth="true" hidden="false" outlineLevel="0" max="5" min="5" style="0" width="14.85"/>
    <col collapsed="false" customWidth="true" hidden="false" outlineLevel="0" max="6" min="6" style="0" width="14.41"/>
    <col collapsed="false" customWidth="true" hidden="false" outlineLevel="0" max="7" min="7" style="0" width="14.28"/>
    <col collapsed="false" customWidth="true" hidden="false" outlineLevel="0" max="8" min="8" style="0" width="15.56"/>
  </cols>
  <sheetData>
    <row r="1" customFormat="false" ht="18" hidden="false" customHeight="true" outlineLevel="0" collapsed="false">
      <c r="B1" s="87" t="s">
        <v>0</v>
      </c>
      <c r="C1" s="163"/>
      <c r="D1" s="164" t="s">
        <v>377</v>
      </c>
      <c r="E1" s="165"/>
      <c r="F1" s="165"/>
      <c r="G1" s="166" t="s">
        <v>378</v>
      </c>
      <c r="H1" s="165"/>
    </row>
    <row r="2" customFormat="false" ht="18" hidden="false" customHeight="true" outlineLevel="0" collapsed="false">
      <c r="B2" s="87" t="s">
        <v>2</v>
      </c>
      <c r="C2" s="163"/>
      <c r="D2" s="164" t="s">
        <v>379</v>
      </c>
      <c r="E2" s="165"/>
      <c r="F2" s="165"/>
      <c r="G2" s="165"/>
      <c r="H2" s="165"/>
    </row>
    <row r="3" customFormat="false" ht="18" hidden="false" customHeight="true" outlineLevel="0" collapsed="false">
      <c r="B3" s="87" t="s">
        <v>4</v>
      </c>
      <c r="C3" s="163"/>
      <c r="D3" s="87" t="s">
        <v>5</v>
      </c>
      <c r="E3" s="165"/>
      <c r="F3" s="165"/>
      <c r="G3" s="165"/>
      <c r="H3" s="165"/>
    </row>
    <row r="4" customFormat="false" ht="18" hidden="false" customHeight="true" outlineLevel="0" collapsed="false">
      <c r="B4" s="87" t="s">
        <v>6</v>
      </c>
      <c r="C4" s="163"/>
      <c r="D4" s="167" t="s">
        <v>380</v>
      </c>
      <c r="E4" s="167"/>
      <c r="F4" s="167"/>
      <c r="G4" s="167"/>
      <c r="H4" s="167"/>
    </row>
    <row r="5" customFormat="false" ht="42.75" hidden="false" customHeight="true" outlineLevel="0" collapsed="false">
      <c r="B5" s="7" t="s">
        <v>46</v>
      </c>
      <c r="C5" s="163"/>
      <c r="D5" s="167"/>
      <c r="E5" s="165"/>
      <c r="F5" s="165"/>
      <c r="G5" s="165"/>
      <c r="H5" s="165"/>
    </row>
    <row r="6" customFormat="false" ht="40.5" hidden="false" customHeight="true" outlineLevel="0" collapsed="false">
      <c r="B6" s="7" t="s">
        <v>8</v>
      </c>
      <c r="C6" s="8" t="s">
        <v>381</v>
      </c>
      <c r="D6" s="8"/>
      <c r="E6" s="8"/>
      <c r="F6" s="8"/>
      <c r="G6" s="8"/>
      <c r="H6" s="8"/>
    </row>
    <row r="8" customFormat="false" ht="15.75" hidden="false" customHeight="false" outlineLevel="0" collapsed="false">
      <c r="B8" s="13" t="s">
        <v>382</v>
      </c>
      <c r="C8" s="14"/>
      <c r="D8" s="15"/>
      <c r="E8" s="16"/>
      <c r="F8" s="16"/>
    </row>
    <row r="9" customFormat="false" ht="13.5" hidden="false" customHeight="false" outlineLevel="0" collapsed="false">
      <c r="A9" s="51"/>
      <c r="B9" s="18" t="s">
        <v>11</v>
      </c>
      <c r="C9" s="18"/>
      <c r="D9" s="19"/>
      <c r="E9" s="67" t="s">
        <v>12</v>
      </c>
      <c r="F9" s="67"/>
    </row>
    <row r="10" customFormat="false" ht="12.75" hidden="false" customHeight="false" outlineLevel="0" collapsed="false">
      <c r="A10" s="51"/>
      <c r="B10" s="9" t="s">
        <v>35</v>
      </c>
      <c r="C10" s="11"/>
      <c r="D10" s="21"/>
      <c r="E10" s="22" t="n">
        <v>4</v>
      </c>
      <c r="F10" s="22"/>
    </row>
    <row r="11" customFormat="false" ht="12.75" hidden="false" customHeight="false" outlineLevel="0" collapsed="false">
      <c r="A11" s="51"/>
      <c r="B11" s="23" t="s">
        <v>374</v>
      </c>
      <c r="C11" s="24"/>
      <c r="D11" s="25"/>
      <c r="E11" s="384" t="n">
        <v>3.5</v>
      </c>
      <c r="F11" s="384"/>
    </row>
    <row r="12" customFormat="false" ht="13.5" hidden="false" customHeight="false" outlineLevel="0" collapsed="false">
      <c r="A12" s="51"/>
      <c r="B12" s="9" t="s">
        <v>375</v>
      </c>
      <c r="C12" s="11"/>
      <c r="D12" s="21"/>
      <c r="E12" s="22" t="n">
        <v>1.2</v>
      </c>
      <c r="F12" s="22"/>
    </row>
    <row r="13" customFormat="false" ht="15.75" hidden="false" customHeight="false" outlineLevel="0" collapsed="false">
      <c r="A13" s="51"/>
      <c r="B13" s="30" t="s">
        <v>377</v>
      </c>
      <c r="C13" s="31"/>
      <c r="D13" s="386"/>
      <c r="E13" s="70" t="n">
        <f aca="false">LOGNORMDIST(E10,E11,E12)</f>
        <v>0.0390835557068005</v>
      </c>
      <c r="F13" s="70"/>
    </row>
    <row r="14" customFormat="false" ht="12.75" hidden="false" customHeight="false" outlineLevel="0" collapsed="false">
      <c r="B14" s="71"/>
      <c r="C14" s="9"/>
      <c r="D14" s="11"/>
      <c r="E14" s="72" t="s">
        <v>383</v>
      </c>
      <c r="F14" s="12"/>
    </row>
  </sheetData>
  <mergeCells count="7">
    <mergeCell ref="D4:H4"/>
    <mergeCell ref="C6:H6"/>
    <mergeCell ref="E9:F9"/>
    <mergeCell ref="E10:F10"/>
    <mergeCell ref="E11:F11"/>
    <mergeCell ref="E12:F12"/>
    <mergeCell ref="E13:F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6" activeCellId="0" sqref="F1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6.99"/>
    <col collapsed="false" customWidth="true" hidden="false" outlineLevel="0" max="4" min="4" style="0" width="12.7"/>
    <col collapsed="false" customWidth="true" hidden="false" outlineLevel="0" max="5" min="5" style="0" width="13.7"/>
    <col collapsed="false" customWidth="true" hidden="false" outlineLevel="0" max="6" min="6" style="0" width="13.41"/>
    <col collapsed="false" customWidth="true" hidden="false" outlineLevel="0" max="7" min="7" style="0" width="12.85"/>
    <col collapsed="false" customWidth="true" hidden="false" outlineLevel="0" max="8" min="8" style="0" width="12.42"/>
    <col collapsed="false" customWidth="true" hidden="false" outlineLevel="0" max="9" min="9" style="0" width="13.28"/>
  </cols>
  <sheetData>
    <row r="1" customFormat="false" ht="15.75" hidden="false" customHeight="false" outlineLevel="0" collapsed="false">
      <c r="B1" s="1" t="s">
        <v>0</v>
      </c>
      <c r="C1" s="2"/>
      <c r="D1" s="4" t="s">
        <v>384</v>
      </c>
      <c r="E1" s="293"/>
      <c r="F1" s="293"/>
      <c r="G1" s="4" t="s">
        <v>385</v>
      </c>
      <c r="H1" s="293"/>
      <c r="I1" s="293"/>
    </row>
    <row r="2" customFormat="false" ht="15.75" hidden="false" customHeight="false" outlineLevel="0" collapsed="false">
      <c r="B2" s="1" t="s">
        <v>2</v>
      </c>
      <c r="C2" s="2"/>
      <c r="D2" s="4" t="s">
        <v>386</v>
      </c>
      <c r="E2" s="293"/>
      <c r="F2" s="293"/>
      <c r="G2" s="293"/>
      <c r="H2" s="293"/>
      <c r="I2" s="293"/>
    </row>
    <row r="3" customFormat="false" ht="15" hidden="false" customHeight="false" outlineLevel="0" collapsed="false">
      <c r="B3" s="1" t="s">
        <v>4</v>
      </c>
      <c r="C3" s="2"/>
      <c r="D3" s="5" t="s">
        <v>5</v>
      </c>
      <c r="E3" s="293"/>
      <c r="F3" s="293"/>
      <c r="G3" s="293"/>
      <c r="H3" s="293"/>
      <c r="I3" s="293"/>
    </row>
    <row r="4" customFormat="false" ht="15" hidden="false" customHeight="true" outlineLevel="0" collapsed="false">
      <c r="B4" s="1" t="s">
        <v>6</v>
      </c>
      <c r="C4" s="2"/>
      <c r="D4" s="6" t="s">
        <v>387</v>
      </c>
      <c r="E4" s="6"/>
      <c r="F4" s="6"/>
      <c r="G4" s="6"/>
      <c r="H4" s="6"/>
      <c r="I4" s="6"/>
    </row>
    <row r="5" customFormat="false" ht="39.75" hidden="false" customHeight="true" outlineLevel="0" collapsed="false">
      <c r="B5" s="7" t="s">
        <v>8</v>
      </c>
      <c r="C5" s="8" t="s">
        <v>388</v>
      </c>
      <c r="D5" s="8"/>
      <c r="E5" s="8"/>
      <c r="F5" s="8"/>
      <c r="G5" s="8"/>
      <c r="H5" s="8"/>
      <c r="I5" s="8"/>
      <c r="J5" s="170"/>
    </row>
    <row r="8" customFormat="false" ht="30" hidden="false" customHeight="true" outlineLevel="0" collapsed="false">
      <c r="B8" s="487" t="s">
        <v>389</v>
      </c>
      <c r="C8" s="487"/>
      <c r="D8" s="487"/>
      <c r="E8" s="487"/>
      <c r="F8" s="487"/>
      <c r="G8" s="487"/>
      <c r="H8" s="487"/>
      <c r="I8" s="487"/>
    </row>
    <row r="9" customFormat="false" ht="13.5" hidden="false" customHeight="false" outlineLevel="0" collapsed="false">
      <c r="B9" s="34"/>
      <c r="C9" s="34"/>
      <c r="D9" s="34"/>
      <c r="E9" s="34"/>
      <c r="F9" s="34"/>
      <c r="G9" s="34"/>
      <c r="H9" s="34"/>
      <c r="I9" s="27"/>
    </row>
    <row r="10" customFormat="false" ht="13.5" hidden="false" customHeight="true" outlineLevel="0" collapsed="false">
      <c r="B10" s="89" t="s">
        <v>44</v>
      </c>
      <c r="C10" s="488" t="s">
        <v>390</v>
      </c>
      <c r="D10" s="488"/>
      <c r="E10" s="488"/>
      <c r="F10" s="488"/>
      <c r="G10" s="488"/>
      <c r="H10" s="488"/>
      <c r="I10" s="488"/>
      <c r="J10" s="79"/>
    </row>
    <row r="11" customFormat="false" ht="12.75" hidden="false" customHeight="false" outlineLevel="0" collapsed="false">
      <c r="B11" s="489" t="s">
        <v>391</v>
      </c>
      <c r="C11" s="93" t="n">
        <v>15</v>
      </c>
      <c r="D11" s="93" t="n">
        <v>10</v>
      </c>
      <c r="E11" s="58" t="n">
        <v>8</v>
      </c>
      <c r="F11" s="490" t="n">
        <v>6</v>
      </c>
      <c r="G11" s="58" t="n">
        <v>4</v>
      </c>
      <c r="H11" s="58" t="n">
        <v>2</v>
      </c>
      <c r="I11" s="123" t="n">
        <v>0</v>
      </c>
      <c r="J11" s="81"/>
    </row>
    <row r="12" customFormat="false" ht="12.75" hidden="false" customHeight="false" outlineLevel="0" collapsed="false">
      <c r="B12" s="49" t="s">
        <v>47</v>
      </c>
      <c r="C12" s="94" t="n">
        <v>5</v>
      </c>
      <c r="D12" s="94" t="n">
        <v>5</v>
      </c>
      <c r="E12" s="94" t="n">
        <v>5</v>
      </c>
      <c r="F12" s="491" t="n">
        <v>5</v>
      </c>
      <c r="G12" s="94" t="n">
        <v>5</v>
      </c>
      <c r="H12" s="94" t="n">
        <v>5</v>
      </c>
      <c r="I12" s="94" t="n">
        <v>5</v>
      </c>
      <c r="J12" s="81"/>
    </row>
    <row r="13" customFormat="false" ht="13.5" hidden="false" customHeight="false" outlineLevel="0" collapsed="false">
      <c r="B13" s="49" t="s">
        <v>49</v>
      </c>
      <c r="C13" s="93" t="n">
        <v>0.5</v>
      </c>
      <c r="D13" s="93" t="n">
        <v>0.5</v>
      </c>
      <c r="E13" s="93" t="n">
        <v>0.5</v>
      </c>
      <c r="F13" s="492" t="n">
        <v>0.5</v>
      </c>
      <c r="G13" s="93" t="n">
        <v>0.5</v>
      </c>
      <c r="H13" s="93" t="n">
        <v>0.5</v>
      </c>
      <c r="I13" s="119" t="n">
        <v>0.5</v>
      </c>
      <c r="J13" s="81"/>
    </row>
    <row r="14" customFormat="false" ht="13.5" hidden="false" customHeight="false" outlineLevel="0" collapsed="false">
      <c r="B14" s="140" t="s">
        <v>384</v>
      </c>
      <c r="C14" s="493" t="n">
        <f aca="false">NEGBINOMDIST(C11,C12,C13)</f>
        <v>0.00369644165039062</v>
      </c>
      <c r="D14" s="493" t="n">
        <f aca="false">NEGBINOMDIST(D11,D12,D13)</f>
        <v>0.030548095703125</v>
      </c>
      <c r="E14" s="494" t="n">
        <f aca="false">NEGBINOMDIST(E11,E12,E13)</f>
        <v>0.0604248046875</v>
      </c>
      <c r="F14" s="495" t="n">
        <f aca="false">NEGBINOMDIST(F11,F12,F13)</f>
        <v>0.1025390625</v>
      </c>
      <c r="G14" s="496" t="n">
        <f aca="false">NEGBINOMDIST(G11,G12,G13)</f>
        <v>0.13671875</v>
      </c>
      <c r="H14" s="494" t="n">
        <f aca="false">NEGBINOMDIST(H11,H12,H13)</f>
        <v>0.1171875</v>
      </c>
      <c r="I14" s="493" t="n">
        <f aca="false">NEGBINOMDIST(I11,I12,I13)</f>
        <v>0.03125</v>
      </c>
      <c r="J14" s="497"/>
    </row>
    <row r="15" customFormat="false" ht="12.75" hidden="false" customHeight="false" outlineLevel="0" collapsed="false">
      <c r="B15" s="57"/>
      <c r="C15" s="102"/>
      <c r="D15" s="102"/>
      <c r="E15" s="57"/>
      <c r="F15" s="181" t="s">
        <v>392</v>
      </c>
      <c r="I15" s="79"/>
    </row>
    <row r="16" customFormat="false" ht="12.75" hidden="false" customHeight="false" outlineLevel="0" collapsed="false">
      <c r="B16" s="57"/>
      <c r="C16" s="57"/>
      <c r="D16" s="102"/>
      <c r="E16" s="57"/>
    </row>
    <row r="17" customFormat="false" ht="12.75" hidden="false" customHeight="false" outlineLevel="0" collapsed="false">
      <c r="B17" s="103" t="s">
        <v>393</v>
      </c>
      <c r="C17" s="57"/>
      <c r="D17" s="57"/>
      <c r="E17" s="57"/>
    </row>
    <row r="18" customFormat="false" ht="12.75" hidden="false" customHeight="true" outlineLevel="0" collapsed="false">
      <c r="B18" s="498" t="s">
        <v>394</v>
      </c>
      <c r="C18" s="498"/>
      <c r="D18" s="498"/>
      <c r="E18" s="498"/>
      <c r="F18" s="498"/>
      <c r="G18" s="498"/>
      <c r="H18" s="498"/>
      <c r="I18" s="498"/>
    </row>
    <row r="19" customFormat="false" ht="12.75" hidden="false" customHeight="false" outlineLevel="0" collapsed="false">
      <c r="B19" s="498"/>
      <c r="C19" s="498"/>
      <c r="D19" s="498"/>
      <c r="E19" s="498"/>
      <c r="F19" s="498"/>
      <c r="G19" s="498"/>
      <c r="H19" s="498"/>
      <c r="I19" s="498"/>
    </row>
    <row r="20" customFormat="false" ht="5.25" hidden="false" customHeight="true" outlineLevel="0" collapsed="false">
      <c r="B20" s="498"/>
      <c r="C20" s="498"/>
      <c r="D20" s="498"/>
      <c r="E20" s="498"/>
      <c r="F20" s="498"/>
      <c r="G20" s="498"/>
      <c r="H20" s="498"/>
      <c r="I20" s="498"/>
    </row>
  </sheetData>
  <mergeCells count="5">
    <mergeCell ref="D4:I4"/>
    <mergeCell ref="C5:I5"/>
    <mergeCell ref="B8:I8"/>
    <mergeCell ref="C10:I10"/>
    <mergeCell ref="B18:I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36.42"/>
    <col collapsed="false" customWidth="true" hidden="false" outlineLevel="0" max="3" min="3" style="0" width="15.41"/>
    <col collapsed="false" customWidth="true" hidden="false" outlineLevel="0" max="4" min="4" style="0" width="21.28"/>
    <col collapsed="false" customWidth="true" hidden="false" outlineLevel="0" max="5" min="5" style="0" width="28.56"/>
    <col collapsed="false" customWidth="true" hidden="false" outlineLevel="0" max="6" min="6" style="0" width="19.99"/>
  </cols>
  <sheetData>
    <row r="1" customFormat="false" ht="18" hidden="false" customHeight="true" outlineLevel="0" collapsed="false">
      <c r="B1" s="1" t="s">
        <v>0</v>
      </c>
      <c r="C1" s="2"/>
      <c r="D1" s="65" t="s">
        <v>395</v>
      </c>
      <c r="E1" s="106" t="s">
        <v>396</v>
      </c>
      <c r="F1" s="499"/>
    </row>
    <row r="2" customFormat="false" ht="18" hidden="false" customHeight="true" outlineLevel="0" collapsed="false">
      <c r="B2" s="1" t="s">
        <v>2</v>
      </c>
      <c r="C2" s="2"/>
      <c r="D2" s="65" t="s">
        <v>395</v>
      </c>
      <c r="E2" s="2"/>
      <c r="F2" s="499"/>
    </row>
    <row r="3" customFormat="false" ht="18" hidden="false" customHeight="true" outlineLevel="0" collapsed="false">
      <c r="B3" s="1" t="s">
        <v>4</v>
      </c>
      <c r="C3" s="2"/>
      <c r="D3" s="1" t="s">
        <v>5</v>
      </c>
      <c r="E3" s="2"/>
      <c r="F3" s="499"/>
    </row>
    <row r="4" customFormat="false" ht="18" hidden="false" customHeight="true" outlineLevel="0" collapsed="false">
      <c r="B4" s="1" t="s">
        <v>6</v>
      </c>
      <c r="C4" s="2"/>
      <c r="D4" s="6" t="s">
        <v>397</v>
      </c>
      <c r="E4" s="6"/>
      <c r="F4" s="104"/>
    </row>
    <row r="5" customFormat="false" ht="43.5" hidden="false" customHeight="true" outlineLevel="0" collapsed="false">
      <c r="B5" s="7" t="s">
        <v>8</v>
      </c>
      <c r="C5" s="8" t="s">
        <v>398</v>
      </c>
      <c r="D5" s="8"/>
      <c r="E5" s="8"/>
      <c r="F5" s="450"/>
    </row>
    <row r="7" customFormat="false" ht="25.5" hidden="false" customHeight="true" outlineLevel="0" collapsed="false">
      <c r="B7" s="500" t="s">
        <v>399</v>
      </c>
      <c r="C7" s="500"/>
      <c r="D7" s="500"/>
      <c r="E7" s="500"/>
    </row>
    <row r="8" customFormat="false" ht="13.5" hidden="false" customHeight="false" outlineLevel="0" collapsed="false">
      <c r="B8" s="34"/>
      <c r="C8" s="34"/>
      <c r="D8" s="34"/>
      <c r="E8" s="34"/>
    </row>
    <row r="9" customFormat="false" ht="18" hidden="false" customHeight="true" outlineLevel="0" collapsed="false">
      <c r="A9" s="51"/>
      <c r="B9" s="501" t="s">
        <v>400</v>
      </c>
      <c r="C9" s="502" t="s">
        <v>45</v>
      </c>
      <c r="D9" s="503" t="s">
        <v>91</v>
      </c>
      <c r="E9" s="504"/>
    </row>
    <row r="10" customFormat="false" ht="12.75" hidden="false" customHeight="false" outlineLevel="0" collapsed="false">
      <c r="A10" s="51"/>
      <c r="B10" s="49" t="s">
        <v>401</v>
      </c>
      <c r="C10" s="58" t="n">
        <v>0.85</v>
      </c>
      <c r="D10" s="505"/>
      <c r="E10" s="51"/>
    </row>
    <row r="11" customFormat="false" ht="12.75" hidden="false" customHeight="false" outlineLevel="0" collapsed="false">
      <c r="A11" s="51"/>
      <c r="B11" s="95" t="s">
        <v>161</v>
      </c>
      <c r="C11" s="54" t="n">
        <v>2000</v>
      </c>
      <c r="D11" s="53"/>
      <c r="E11" s="53"/>
    </row>
    <row r="12" customFormat="false" ht="12.75" hidden="false" customHeight="false" outlineLevel="0" collapsed="false">
      <c r="A12" s="51"/>
      <c r="B12" s="314" t="s">
        <v>402</v>
      </c>
      <c r="C12" s="379" t="n">
        <v>579</v>
      </c>
      <c r="D12" s="17"/>
      <c r="E12" s="17"/>
    </row>
    <row r="13" customFormat="false" ht="13.5" hidden="false" customHeight="false" outlineLevel="0" collapsed="false">
      <c r="A13" s="51"/>
      <c r="B13" s="409"/>
      <c r="C13" s="354"/>
      <c r="D13" s="506" t="n">
        <f aca="false">NORMINV(C10,C11,C12)</f>
        <v>2600.0949325169</v>
      </c>
      <c r="E13" s="507" t="s">
        <v>403</v>
      </c>
    </row>
    <row r="14" customFormat="false" ht="12.75" hidden="false" customHeight="false" outlineLevel="0" collapsed="false">
      <c r="A14" s="57"/>
      <c r="B14" s="79"/>
      <c r="C14" s="81"/>
      <c r="D14" s="508"/>
      <c r="E14" s="79"/>
    </row>
    <row r="15" customFormat="false" ht="25.5" hidden="false" customHeight="true" outlineLevel="0" collapsed="false">
      <c r="A15" s="57"/>
      <c r="B15" s="500" t="s">
        <v>404</v>
      </c>
      <c r="C15" s="500"/>
      <c r="D15" s="500"/>
      <c r="E15" s="500"/>
    </row>
    <row r="16" customFormat="false" ht="13.5" hidden="false" customHeight="false" outlineLevel="0" collapsed="false">
      <c r="A16" s="57"/>
      <c r="B16" s="34"/>
      <c r="C16" s="34"/>
      <c r="D16" s="34"/>
      <c r="E16" s="34"/>
    </row>
    <row r="17" customFormat="false" ht="13.5" hidden="false" customHeight="false" outlineLevel="0" collapsed="false">
      <c r="A17" s="57"/>
      <c r="B17" s="501" t="s">
        <v>400</v>
      </c>
      <c r="C17" s="502" t="s">
        <v>45</v>
      </c>
      <c r="D17" s="503" t="s">
        <v>91</v>
      </c>
      <c r="E17" s="504"/>
    </row>
    <row r="18" customFormat="false" ht="12.75" hidden="false" customHeight="false" outlineLevel="0" collapsed="false">
      <c r="B18" s="49" t="s">
        <v>401</v>
      </c>
      <c r="C18" s="58" t="n">
        <v>0.15</v>
      </c>
      <c r="D18" s="505"/>
      <c r="E18" s="51"/>
    </row>
    <row r="19" customFormat="false" ht="12.75" hidden="false" customHeight="false" outlineLevel="0" collapsed="false">
      <c r="B19" s="95" t="s">
        <v>161</v>
      </c>
      <c r="C19" s="54" t="n">
        <v>2000</v>
      </c>
      <c r="D19" s="53"/>
      <c r="E19" s="53"/>
    </row>
    <row r="20" customFormat="false" ht="12.75" hidden="false" customHeight="false" outlineLevel="0" collapsed="false">
      <c r="B20" s="314" t="s">
        <v>402</v>
      </c>
      <c r="C20" s="379" t="n">
        <v>579</v>
      </c>
      <c r="D20" s="17"/>
      <c r="E20" s="17"/>
    </row>
    <row r="21" customFormat="false" ht="13.5" hidden="false" customHeight="false" outlineLevel="0" collapsed="false">
      <c r="B21" s="409"/>
      <c r="C21" s="354"/>
      <c r="D21" s="506" t="n">
        <f aca="false">NORMINV(C18,C19,C20)</f>
        <v>1399.9050674831</v>
      </c>
      <c r="E21" s="509" t="s">
        <v>405</v>
      </c>
    </row>
    <row r="22" customFormat="false" ht="12.75" hidden="false" customHeight="false" outlineLevel="0" collapsed="false">
      <c r="B22" s="79"/>
      <c r="C22" s="81"/>
      <c r="D22" s="508"/>
      <c r="E22" s="79"/>
    </row>
    <row r="23" customFormat="false" ht="12.75" hidden="false" customHeight="false" outlineLevel="0" collapsed="false">
      <c r="B23" s="79"/>
      <c r="C23" s="81"/>
      <c r="D23" s="508"/>
      <c r="E23" s="79"/>
    </row>
    <row r="24" customFormat="false" ht="12.75" hidden="false" customHeight="false" outlineLevel="0" collapsed="false">
      <c r="B24" s="148" t="s">
        <v>54</v>
      </c>
      <c r="C24" s="81"/>
      <c r="D24" s="508"/>
      <c r="E24" s="79"/>
    </row>
    <row r="25" customFormat="false" ht="12.75" hidden="false" customHeight="false" outlineLevel="0" collapsed="false">
      <c r="B25" s="57" t="str">
        <f aca="false">TEXT(C10,"#%")&amp;" der Glühbirnen haben eine Brennleistung von bis zu "&amp;ROUND(D13,0)&amp;" Stunden"</f>
        <v>85% der Glühbirnen haben eine Brennleistung von bis zu 2600 Stunden</v>
      </c>
      <c r="C25" s="57"/>
      <c r="D25" s="102"/>
      <c r="E25" s="57"/>
    </row>
    <row r="26" customFormat="false" ht="12.75" hidden="false" customHeight="false" outlineLevel="0" collapsed="false">
      <c r="B26" s="57" t="str">
        <f aca="false">TEXT(C18,"#%")&amp;" der Glühbirnen haben eine Brennleistung von nur "&amp;ROUND(D21,0)&amp;" Stunden"</f>
        <v>15% der Glühbirnen haben eine Brennleistung von nur 1400 Stunden</v>
      </c>
      <c r="C26" s="57"/>
      <c r="D26" s="102"/>
      <c r="E26" s="57"/>
    </row>
    <row r="27" customFormat="false" ht="12.75" hidden="false" customHeight="false" outlineLevel="0" collapsed="false">
      <c r="B27" s="57"/>
      <c r="C27" s="57"/>
      <c r="D27" s="102"/>
      <c r="E27" s="57"/>
    </row>
    <row r="29" customFormat="false" ht="13.5" hidden="false" customHeight="false" outlineLevel="0" collapsed="false">
      <c r="B29" s="57"/>
    </row>
    <row r="30" customFormat="false" ht="13.5" hidden="false" customHeight="false" outlineLevel="0" collapsed="false">
      <c r="B30" s="510" t="s">
        <v>406</v>
      </c>
      <c r="C30" s="511" t="s">
        <v>161</v>
      </c>
      <c r="D30" s="512" t="s">
        <v>402</v>
      </c>
    </row>
    <row r="31" customFormat="false" ht="13.5" hidden="false" customHeight="false" outlineLevel="0" collapsed="false">
      <c r="B31" s="93" t="n">
        <v>1000</v>
      </c>
      <c r="C31" s="513" t="n">
        <f aca="false">AVERAGE(B31:B71)</f>
        <v>2000</v>
      </c>
      <c r="D31" s="514" t="n">
        <f aca="false">STDEVP(B31:B70)</f>
        <v>578.791845139511</v>
      </c>
    </row>
    <row r="32" customFormat="false" ht="12.75" hidden="false" customHeight="false" outlineLevel="0" collapsed="false">
      <c r="B32" s="94" t="n">
        <v>1100</v>
      </c>
    </row>
    <row r="33" customFormat="false" ht="12.75" hidden="false" customHeight="false" outlineLevel="0" collapsed="false">
      <c r="B33" s="93" t="n">
        <v>1200</v>
      </c>
    </row>
    <row r="34" customFormat="false" ht="12.75" hidden="false" customHeight="false" outlineLevel="0" collapsed="false">
      <c r="B34" s="94" t="n">
        <v>1300</v>
      </c>
    </row>
    <row r="35" customFormat="false" ht="12.75" hidden="false" customHeight="false" outlineLevel="0" collapsed="false">
      <c r="B35" s="93" t="n">
        <v>1400</v>
      </c>
    </row>
    <row r="36" customFormat="false" ht="12.75" hidden="false" customHeight="false" outlineLevel="0" collapsed="false">
      <c r="B36" s="94" t="n">
        <v>1500</v>
      </c>
    </row>
    <row r="37" customFormat="false" ht="12.75" hidden="false" customHeight="false" outlineLevel="0" collapsed="false">
      <c r="B37" s="93" t="n">
        <v>1600</v>
      </c>
    </row>
    <row r="38" customFormat="false" ht="12.75" hidden="false" customHeight="false" outlineLevel="0" collapsed="false">
      <c r="B38" s="94" t="n">
        <v>1700</v>
      </c>
    </row>
    <row r="39" customFormat="false" ht="12.75" hidden="false" customHeight="false" outlineLevel="0" collapsed="false">
      <c r="B39" s="93" t="n">
        <v>1800</v>
      </c>
    </row>
    <row r="40" customFormat="false" ht="12.75" hidden="false" customHeight="false" outlineLevel="0" collapsed="false">
      <c r="B40" s="94" t="n">
        <v>1900</v>
      </c>
    </row>
    <row r="41" customFormat="false" ht="12.75" hidden="false" customHeight="false" outlineLevel="0" collapsed="false">
      <c r="B41" s="93" t="n">
        <v>2000</v>
      </c>
    </row>
    <row r="42" customFormat="false" ht="12.75" hidden="false" customHeight="false" outlineLevel="0" collapsed="false">
      <c r="B42" s="94" t="n">
        <v>2100</v>
      </c>
    </row>
    <row r="43" customFormat="false" ht="12.75" hidden="false" customHeight="false" outlineLevel="0" collapsed="false">
      <c r="B43" s="93" t="n">
        <v>2200</v>
      </c>
    </row>
    <row r="44" customFormat="false" ht="12.75" hidden="false" customHeight="false" outlineLevel="0" collapsed="false">
      <c r="B44" s="94" t="n">
        <v>2300</v>
      </c>
    </row>
    <row r="45" customFormat="false" ht="12.75" hidden="false" customHeight="false" outlineLevel="0" collapsed="false">
      <c r="B45" s="93" t="n">
        <v>2400</v>
      </c>
    </row>
    <row r="46" customFormat="false" ht="12.75" hidden="false" customHeight="false" outlineLevel="0" collapsed="false">
      <c r="B46" s="94" t="n">
        <v>2500</v>
      </c>
    </row>
    <row r="47" customFormat="false" ht="12.75" hidden="false" customHeight="false" outlineLevel="0" collapsed="false">
      <c r="B47" s="93" t="n">
        <v>2600</v>
      </c>
    </row>
    <row r="48" customFormat="false" ht="12.75" hidden="false" customHeight="false" outlineLevel="0" collapsed="false">
      <c r="B48" s="94" t="n">
        <v>2700</v>
      </c>
    </row>
    <row r="49" customFormat="false" ht="12.75" hidden="false" customHeight="false" outlineLevel="0" collapsed="false">
      <c r="B49" s="93" t="n">
        <v>2800</v>
      </c>
    </row>
    <row r="50" customFormat="false" ht="12.75" hidden="false" customHeight="false" outlineLevel="0" collapsed="false">
      <c r="B50" s="94" t="n">
        <v>2900</v>
      </c>
    </row>
    <row r="51" customFormat="false" ht="12.75" hidden="false" customHeight="false" outlineLevel="0" collapsed="false">
      <c r="B51" s="93" t="n">
        <v>3000</v>
      </c>
    </row>
    <row r="52" customFormat="false" ht="12.75" hidden="false" customHeight="false" outlineLevel="0" collapsed="false">
      <c r="B52" s="94" t="n">
        <v>2900</v>
      </c>
    </row>
    <row r="53" customFormat="false" ht="12.75" hidden="false" customHeight="false" outlineLevel="0" collapsed="false">
      <c r="B53" s="93" t="n">
        <v>2800</v>
      </c>
    </row>
    <row r="54" customFormat="false" ht="12.75" hidden="false" customHeight="false" outlineLevel="0" collapsed="false">
      <c r="B54" s="94" t="n">
        <v>2700</v>
      </c>
    </row>
    <row r="55" customFormat="false" ht="12.75" hidden="false" customHeight="false" outlineLevel="0" collapsed="false">
      <c r="B55" s="93" t="n">
        <v>2600</v>
      </c>
    </row>
    <row r="56" customFormat="false" ht="12.75" hidden="false" customHeight="false" outlineLevel="0" collapsed="false">
      <c r="B56" s="94" t="n">
        <v>2500</v>
      </c>
    </row>
    <row r="57" customFormat="false" ht="12.75" hidden="false" customHeight="false" outlineLevel="0" collapsed="false">
      <c r="B57" s="93" t="n">
        <v>2400</v>
      </c>
    </row>
    <row r="58" customFormat="false" ht="12.75" hidden="false" customHeight="false" outlineLevel="0" collapsed="false">
      <c r="B58" s="94" t="n">
        <v>2300</v>
      </c>
    </row>
    <row r="59" customFormat="false" ht="12.75" hidden="false" customHeight="false" outlineLevel="0" collapsed="false">
      <c r="B59" s="93" t="n">
        <v>2200</v>
      </c>
    </row>
    <row r="60" customFormat="false" ht="12.75" hidden="false" customHeight="false" outlineLevel="0" collapsed="false">
      <c r="B60" s="94" t="n">
        <v>2100</v>
      </c>
    </row>
    <row r="61" customFormat="false" ht="12.75" hidden="false" customHeight="false" outlineLevel="0" collapsed="false">
      <c r="B61" s="93" t="n">
        <v>2000</v>
      </c>
    </row>
    <row r="62" customFormat="false" ht="12.75" hidden="false" customHeight="false" outlineLevel="0" collapsed="false">
      <c r="B62" s="94" t="n">
        <v>1900</v>
      </c>
    </row>
    <row r="63" customFormat="false" ht="12.75" hidden="false" customHeight="false" outlineLevel="0" collapsed="false">
      <c r="B63" s="93" t="n">
        <v>1800</v>
      </c>
    </row>
    <row r="64" customFormat="false" ht="12.75" hidden="false" customHeight="false" outlineLevel="0" collapsed="false">
      <c r="B64" s="94" t="n">
        <v>1700</v>
      </c>
    </row>
    <row r="65" customFormat="false" ht="12.75" hidden="false" customHeight="false" outlineLevel="0" collapsed="false">
      <c r="B65" s="93" t="n">
        <v>1600</v>
      </c>
    </row>
    <row r="66" customFormat="false" ht="12.75" hidden="false" customHeight="false" outlineLevel="0" collapsed="false">
      <c r="B66" s="94" t="n">
        <v>1500</v>
      </c>
    </row>
    <row r="67" customFormat="false" ht="12.75" hidden="false" customHeight="false" outlineLevel="0" collapsed="false">
      <c r="B67" s="93" t="n">
        <v>1400</v>
      </c>
    </row>
    <row r="68" customFormat="false" ht="12.75" hidden="false" customHeight="false" outlineLevel="0" collapsed="false">
      <c r="B68" s="94" t="n">
        <v>1300</v>
      </c>
    </row>
    <row r="69" customFormat="false" ht="12.75" hidden="false" customHeight="false" outlineLevel="0" collapsed="false">
      <c r="B69" s="93" t="n">
        <v>1200</v>
      </c>
    </row>
    <row r="70" customFormat="false" ht="13.5" hidden="false" customHeight="false" outlineLevel="0" collapsed="false">
      <c r="B70" s="139" t="n">
        <v>1100</v>
      </c>
    </row>
  </sheetData>
  <mergeCells count="4">
    <mergeCell ref="D4:E4"/>
    <mergeCell ref="C5:E5"/>
    <mergeCell ref="B7:E7"/>
    <mergeCell ref="B15:E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40.84"/>
    <col collapsed="false" customWidth="true" hidden="false" outlineLevel="0" max="3" min="3" style="0" width="15.56"/>
    <col collapsed="false" customWidth="true" hidden="false" outlineLevel="0" max="4" min="4" style="0" width="20.56"/>
    <col collapsed="false" customWidth="true" hidden="false" outlineLevel="0" max="5" min="5" style="0" width="30.13"/>
    <col collapsed="false" customWidth="true" hidden="false" outlineLevel="0" max="6" min="6" style="0" width="25.13"/>
  </cols>
  <sheetData>
    <row r="1" customFormat="false" ht="18" hidden="false" customHeight="true" outlineLevel="0" collapsed="false">
      <c r="B1" s="1" t="s">
        <v>0</v>
      </c>
      <c r="C1" s="2"/>
      <c r="D1" s="65" t="s">
        <v>407</v>
      </c>
      <c r="E1" s="2"/>
      <c r="F1" s="106" t="s">
        <v>408</v>
      </c>
    </row>
    <row r="2" customFormat="false" ht="18" hidden="false" customHeight="true" outlineLevel="0" collapsed="false">
      <c r="B2" s="1" t="s">
        <v>2</v>
      </c>
      <c r="C2" s="2"/>
      <c r="D2" s="65" t="s">
        <v>409</v>
      </c>
      <c r="E2" s="2"/>
      <c r="F2" s="2"/>
    </row>
    <row r="3" customFormat="false" ht="18" hidden="false" customHeight="true" outlineLevel="0" collapsed="false">
      <c r="B3" s="1" t="s">
        <v>4</v>
      </c>
      <c r="C3" s="2"/>
      <c r="D3" s="1" t="s">
        <v>5</v>
      </c>
      <c r="E3" s="2"/>
      <c r="F3" s="2"/>
    </row>
    <row r="4" customFormat="false" ht="18" hidden="false" customHeight="true" outlineLevel="0" collapsed="false">
      <c r="B4" s="1" t="s">
        <v>6</v>
      </c>
      <c r="C4" s="2"/>
      <c r="D4" s="6" t="s">
        <v>410</v>
      </c>
      <c r="E4" s="6"/>
      <c r="F4" s="6"/>
    </row>
    <row r="5" customFormat="false" ht="52.5" hidden="false" customHeight="true" outlineLevel="0" collapsed="false">
      <c r="B5" s="515" t="s">
        <v>46</v>
      </c>
      <c r="C5" s="2"/>
      <c r="D5" s="65"/>
      <c r="E5" s="2"/>
      <c r="F5" s="2"/>
    </row>
    <row r="6" customFormat="false" ht="105" hidden="false" customHeight="true" outlineLevel="0" collapsed="false">
      <c r="B6" s="7" t="s">
        <v>8</v>
      </c>
      <c r="C6" s="8" t="s">
        <v>411</v>
      </c>
      <c r="D6" s="8"/>
      <c r="E6" s="8"/>
      <c r="F6" s="8"/>
    </row>
    <row r="8" customFormat="false" ht="12.75" hidden="false" customHeight="false" outlineLevel="0" collapsed="false">
      <c r="B8" s="168" t="s">
        <v>412</v>
      </c>
    </row>
    <row r="9" customFormat="false" ht="13.5" hidden="false" customHeight="false" outlineLevel="0" collapsed="false">
      <c r="B9" s="34"/>
      <c r="C9" s="34"/>
      <c r="D9" s="34"/>
      <c r="E9" s="34"/>
    </row>
    <row r="10" customFormat="false" ht="18" hidden="false" customHeight="true" outlineLevel="0" collapsed="false">
      <c r="A10" s="51"/>
      <c r="B10" s="501" t="s">
        <v>400</v>
      </c>
      <c r="C10" s="502" t="s">
        <v>45</v>
      </c>
      <c r="D10" s="503" t="s">
        <v>91</v>
      </c>
      <c r="E10" s="504"/>
    </row>
    <row r="11" customFormat="false" ht="12.75" hidden="false" customHeight="false" outlineLevel="0" collapsed="false">
      <c r="A11" s="51"/>
      <c r="B11" s="49" t="s">
        <v>413</v>
      </c>
      <c r="C11" s="58" t="n">
        <v>2600</v>
      </c>
      <c r="D11" s="505"/>
      <c r="E11" s="51"/>
    </row>
    <row r="12" customFormat="false" ht="12.75" hidden="false" customHeight="false" outlineLevel="0" collapsed="false">
      <c r="A12" s="51"/>
      <c r="B12" s="95" t="s">
        <v>161</v>
      </c>
      <c r="C12" s="54" t="n">
        <v>2000</v>
      </c>
      <c r="D12" s="53"/>
      <c r="E12" s="53"/>
    </row>
    <row r="13" customFormat="false" ht="12.75" hidden="false" customHeight="false" outlineLevel="0" collapsed="false">
      <c r="A13" s="51"/>
      <c r="B13" s="314" t="s">
        <v>402</v>
      </c>
      <c r="C13" s="379" t="n">
        <v>579</v>
      </c>
      <c r="D13" s="17"/>
      <c r="E13" s="17"/>
    </row>
    <row r="14" customFormat="false" ht="12.75" hidden="false" customHeight="false" outlineLevel="0" collapsed="false">
      <c r="A14" s="51"/>
      <c r="B14" s="95" t="s">
        <v>50</v>
      </c>
      <c r="C14" s="516" t="b">
        <f aca="false">TRUE()</f>
        <v>1</v>
      </c>
      <c r="D14" s="444" t="n">
        <f aca="false">NORMDIST(C11,C12,C13,C14)</f>
        <v>0.849961768169155</v>
      </c>
      <c r="E14" s="97" t="s">
        <v>414</v>
      </c>
    </row>
    <row r="15" customFormat="false" ht="13.5" hidden="false" customHeight="false" outlineLevel="0" collapsed="false">
      <c r="A15" s="51"/>
      <c r="B15" s="99" t="s">
        <v>52</v>
      </c>
      <c r="C15" s="517" t="b">
        <f aca="false">FALSE()</f>
        <v>0</v>
      </c>
      <c r="D15" s="518" t="n">
        <f aca="false">NORMDIST(C11,C12,C13,C15)</f>
        <v>0.00040276061634782</v>
      </c>
      <c r="E15" s="101" t="s">
        <v>415</v>
      </c>
    </row>
    <row r="16" customFormat="false" ht="12.75" hidden="false" customHeight="false" outlineLevel="0" collapsed="false">
      <c r="A16" s="57"/>
      <c r="B16" s="79"/>
      <c r="C16" s="81"/>
      <c r="D16" s="508"/>
      <c r="E16" s="79"/>
    </row>
    <row r="17" customFormat="false" ht="12.75" hidden="false" customHeight="false" outlineLevel="0" collapsed="false">
      <c r="A17" s="57"/>
      <c r="B17" s="148" t="s">
        <v>54</v>
      </c>
      <c r="C17" s="81"/>
      <c r="D17" s="508"/>
      <c r="E17" s="79"/>
    </row>
    <row r="18" customFormat="false" ht="12.75" hidden="false" customHeight="false" outlineLevel="0" collapsed="false">
      <c r="A18" s="57"/>
      <c r="B18" s="57" t="str">
        <f aca="false">"Die Wahrscheinlichkeit, dass die Glühbirne bis zu "&amp;C11&amp;" Stunden brennt,"&amp;" beträgt "&amp;TEXT(D14,"#%")</f>
        <v>Die Wahrscheinlichkeit, dass die Glühbirne bis zu 2600 Stunden brennt, beträgt 85%</v>
      </c>
      <c r="C18" s="81"/>
      <c r="D18" s="508"/>
      <c r="E18" s="79"/>
    </row>
    <row r="19" customFormat="false" ht="12.75" hidden="false" customHeight="false" outlineLevel="0" collapsed="false">
      <c r="A19" s="57"/>
      <c r="B19" s="57" t="str">
        <f aca="false">"Die Wahrscheinlichkeit, dass die Glühbirne genau "&amp;C11&amp;" Stunden brennt,"&amp;" beträgt "&amp;TEXT(D15,"0,##%")</f>
        <v>Die Wahrscheinlichkeit, dass die Glühbirne genau 2600 Stunden brennt, beträgt 0%</v>
      </c>
      <c r="C19" s="81"/>
      <c r="D19" s="508"/>
      <c r="E19" s="79"/>
    </row>
    <row r="20" customFormat="false" ht="12.75" hidden="false" customHeight="false" outlineLevel="0" collapsed="false">
      <c r="A20" s="57"/>
      <c r="B20" s="79"/>
      <c r="C20" s="81"/>
      <c r="D20" s="508"/>
      <c r="E20" s="79"/>
    </row>
    <row r="21" customFormat="false" ht="12.75" hidden="false" customHeight="false" outlineLevel="0" collapsed="false">
      <c r="A21" s="57"/>
      <c r="B21" s="168" t="s">
        <v>416</v>
      </c>
    </row>
    <row r="22" customFormat="false" ht="13.5" hidden="false" customHeight="false" outlineLevel="0" collapsed="false">
      <c r="A22" s="57"/>
      <c r="B22" s="34"/>
      <c r="C22" s="34"/>
      <c r="D22" s="34"/>
      <c r="E22" s="34"/>
    </row>
    <row r="23" customFormat="false" ht="13.5" hidden="false" customHeight="false" outlineLevel="0" collapsed="false">
      <c r="A23" s="57"/>
      <c r="B23" s="501" t="s">
        <v>400</v>
      </c>
      <c r="C23" s="502" t="s">
        <v>45</v>
      </c>
      <c r="D23" s="503" t="s">
        <v>91</v>
      </c>
      <c r="E23" s="504"/>
    </row>
    <row r="24" customFormat="false" ht="12.75" hidden="false" customHeight="false" outlineLevel="0" collapsed="false">
      <c r="A24" s="57"/>
      <c r="B24" s="49" t="s">
        <v>413</v>
      </c>
      <c r="C24" s="58" t="n">
        <v>1400</v>
      </c>
      <c r="D24" s="505"/>
      <c r="E24" s="51"/>
    </row>
    <row r="25" customFormat="false" ht="12.75" hidden="false" customHeight="false" outlineLevel="0" collapsed="false">
      <c r="A25" s="57"/>
      <c r="B25" s="95" t="s">
        <v>161</v>
      </c>
      <c r="C25" s="516" t="n">
        <v>2000</v>
      </c>
      <c r="D25" s="53"/>
      <c r="E25" s="53"/>
    </row>
    <row r="26" customFormat="false" ht="12.75" hidden="false" customHeight="false" outlineLevel="0" collapsed="false">
      <c r="A26" s="57"/>
      <c r="B26" s="314" t="s">
        <v>402</v>
      </c>
      <c r="C26" s="379" t="n">
        <v>579</v>
      </c>
      <c r="D26" s="17"/>
      <c r="E26" s="17"/>
    </row>
    <row r="27" customFormat="false" ht="12.75" hidden="false" customHeight="false" outlineLevel="0" collapsed="false">
      <c r="B27" s="95" t="s">
        <v>50</v>
      </c>
      <c r="C27" s="516" t="b">
        <f aca="false">TRUE()</f>
        <v>1</v>
      </c>
      <c r="D27" s="444" t="n">
        <f aca="false">NORMDIST(C24,C25,C26,C27)</f>
        <v>0.150038231830845</v>
      </c>
      <c r="E27" s="97" t="s">
        <v>417</v>
      </c>
    </row>
    <row r="28" customFormat="false" ht="13.5" hidden="false" customHeight="false" outlineLevel="0" collapsed="false">
      <c r="B28" s="99" t="s">
        <v>52</v>
      </c>
      <c r="C28" s="517" t="b">
        <f aca="false">FALSE()</f>
        <v>0</v>
      </c>
      <c r="D28" s="518" t="n">
        <f aca="false">NORMDIST(C24,C25,C26,C28)</f>
        <v>0.00040276061634782</v>
      </c>
      <c r="E28" s="101" t="s">
        <v>418</v>
      </c>
    </row>
    <row r="29" customFormat="false" ht="12.75" hidden="false" customHeight="false" outlineLevel="0" collapsed="false">
      <c r="B29" s="79"/>
      <c r="C29" s="81"/>
      <c r="D29" s="508"/>
      <c r="E29" s="79"/>
    </row>
    <row r="30" customFormat="false" ht="12.75" hidden="false" customHeight="false" outlineLevel="0" collapsed="false">
      <c r="B30" s="148" t="s">
        <v>54</v>
      </c>
      <c r="C30" s="81"/>
      <c r="D30" s="508"/>
      <c r="E30" s="79"/>
    </row>
    <row r="31" customFormat="false" ht="12.75" hidden="false" customHeight="false" outlineLevel="0" collapsed="false">
      <c r="B31" s="57" t="str">
        <f aca="false">"Die Wahrscheinlichkeit, dass die Glühbirne nur bis zu "&amp;C24&amp;" Stunden brennt,"&amp;" beträgt "&amp;TEXT(D27,"#%")</f>
        <v>Die Wahrscheinlichkeit, dass die Glühbirne nur bis zu 1400 Stunden brennt, beträgt 15%</v>
      </c>
      <c r="C31" s="57"/>
      <c r="D31" s="57"/>
      <c r="E31" s="57"/>
    </row>
    <row r="32" customFormat="false" ht="12.75" hidden="false" customHeight="false" outlineLevel="0" collapsed="false">
      <c r="B32" s="57" t="str">
        <f aca="false">"Die Wahrscheinlichkeit, dass die Glühbirne genau "&amp;C24&amp;" Stunden brennt,"&amp;" beträgt "&amp;TEXT(D28,"0,##%")</f>
        <v>Die Wahrscheinlichkeit, dass die Glühbirne genau 1400 Stunden brennt, beträgt 0%</v>
      </c>
      <c r="C32" s="57"/>
      <c r="D32" s="57"/>
      <c r="E32" s="57"/>
    </row>
    <row r="33" customFormat="false" ht="12.75" hidden="false" customHeight="false" outlineLevel="0" collapsed="false">
      <c r="B33" s="57"/>
      <c r="C33" s="57"/>
      <c r="D33" s="102"/>
      <c r="E33" s="57"/>
    </row>
    <row r="34" customFormat="false" ht="12.75" hidden="false" customHeight="false" outlineLevel="0" collapsed="false">
      <c r="B34" s="57"/>
      <c r="C34" s="57"/>
      <c r="D34" s="102"/>
      <c r="E34" s="57"/>
    </row>
    <row r="35" customFormat="false" ht="13.5" hidden="false" customHeight="false" outlineLevel="0" collapsed="false">
      <c r="B35" s="57"/>
      <c r="C35" s="34"/>
      <c r="D35" s="519"/>
      <c r="E35" s="57"/>
    </row>
    <row r="36" customFormat="false" ht="18.75" hidden="false" customHeight="true" outlineLevel="0" collapsed="false">
      <c r="B36" s="510" t="s">
        <v>406</v>
      </c>
      <c r="C36" s="520" t="s">
        <v>161</v>
      </c>
      <c r="D36" s="512" t="s">
        <v>402</v>
      </c>
      <c r="E36" s="57"/>
    </row>
    <row r="37" customFormat="false" ht="13.5" hidden="false" customHeight="false" outlineLevel="0" collapsed="false">
      <c r="B37" s="93" t="n">
        <v>1000</v>
      </c>
      <c r="C37" s="513" t="n">
        <f aca="false">AVERAGE(B37:B77)</f>
        <v>2000</v>
      </c>
      <c r="D37" s="514" t="n">
        <f aca="false">STDEVP(B37:B76)</f>
        <v>578.791845139511</v>
      </c>
      <c r="E37" s="46"/>
    </row>
    <row r="38" customFormat="false" ht="12.75" hidden="false" customHeight="false" outlineLevel="0" collapsed="false">
      <c r="B38" s="94" t="n">
        <v>1100</v>
      </c>
    </row>
    <row r="39" customFormat="false" ht="12.75" hidden="false" customHeight="false" outlineLevel="0" collapsed="false">
      <c r="B39" s="93" t="n">
        <v>1200</v>
      </c>
    </row>
    <row r="40" customFormat="false" ht="12.75" hidden="false" customHeight="false" outlineLevel="0" collapsed="false">
      <c r="B40" s="94" t="n">
        <v>1300</v>
      </c>
    </row>
    <row r="41" customFormat="false" ht="12.75" hidden="false" customHeight="false" outlineLevel="0" collapsed="false">
      <c r="B41" s="93" t="n">
        <v>1400</v>
      </c>
    </row>
    <row r="42" customFormat="false" ht="12.75" hidden="false" customHeight="false" outlineLevel="0" collapsed="false">
      <c r="B42" s="94" t="n">
        <v>1500</v>
      </c>
    </row>
    <row r="43" customFormat="false" ht="12.75" hidden="false" customHeight="false" outlineLevel="0" collapsed="false">
      <c r="B43" s="93" t="n">
        <v>1600</v>
      </c>
    </row>
    <row r="44" customFormat="false" ht="12.75" hidden="false" customHeight="false" outlineLevel="0" collapsed="false">
      <c r="B44" s="94" t="n">
        <v>1700</v>
      </c>
    </row>
    <row r="45" customFormat="false" ht="12.75" hidden="false" customHeight="false" outlineLevel="0" collapsed="false">
      <c r="B45" s="93" t="n">
        <v>1800</v>
      </c>
    </row>
    <row r="46" customFormat="false" ht="12.75" hidden="false" customHeight="false" outlineLevel="0" collapsed="false">
      <c r="B46" s="94" t="n">
        <v>1900</v>
      </c>
    </row>
    <row r="47" customFormat="false" ht="12.75" hidden="false" customHeight="false" outlineLevel="0" collapsed="false">
      <c r="B47" s="93" t="n">
        <v>2000</v>
      </c>
    </row>
    <row r="48" customFormat="false" ht="12.75" hidden="false" customHeight="false" outlineLevel="0" collapsed="false">
      <c r="B48" s="94" t="n">
        <v>2100</v>
      </c>
    </row>
    <row r="49" customFormat="false" ht="12.75" hidden="false" customHeight="false" outlineLevel="0" collapsed="false">
      <c r="B49" s="93" t="n">
        <v>2200</v>
      </c>
    </row>
    <row r="50" customFormat="false" ht="12.75" hidden="false" customHeight="false" outlineLevel="0" collapsed="false">
      <c r="B50" s="94" t="n">
        <v>2300</v>
      </c>
    </row>
    <row r="51" customFormat="false" ht="12.75" hidden="false" customHeight="false" outlineLevel="0" collapsed="false">
      <c r="B51" s="93" t="n">
        <v>2400</v>
      </c>
    </row>
    <row r="52" customFormat="false" ht="12.75" hidden="false" customHeight="false" outlineLevel="0" collapsed="false">
      <c r="B52" s="94" t="n">
        <v>2500</v>
      </c>
    </row>
    <row r="53" customFormat="false" ht="12.75" hidden="false" customHeight="false" outlineLevel="0" collapsed="false">
      <c r="B53" s="93" t="n">
        <v>2600</v>
      </c>
    </row>
    <row r="54" customFormat="false" ht="12.75" hidden="false" customHeight="false" outlineLevel="0" collapsed="false">
      <c r="B54" s="94" t="n">
        <v>2700</v>
      </c>
    </row>
    <row r="55" customFormat="false" ht="12.75" hidden="false" customHeight="false" outlineLevel="0" collapsed="false">
      <c r="B55" s="93" t="n">
        <v>2800</v>
      </c>
    </row>
    <row r="56" customFormat="false" ht="12.75" hidden="false" customHeight="false" outlineLevel="0" collapsed="false">
      <c r="B56" s="94" t="n">
        <v>2900</v>
      </c>
    </row>
    <row r="57" customFormat="false" ht="12.75" hidden="false" customHeight="false" outlineLevel="0" collapsed="false">
      <c r="B57" s="93" t="n">
        <v>3000</v>
      </c>
    </row>
    <row r="58" customFormat="false" ht="12.75" hidden="false" customHeight="false" outlineLevel="0" collapsed="false">
      <c r="B58" s="94" t="n">
        <v>2900</v>
      </c>
    </row>
    <row r="59" customFormat="false" ht="12.75" hidden="false" customHeight="false" outlineLevel="0" collapsed="false">
      <c r="B59" s="93" t="n">
        <v>2800</v>
      </c>
    </row>
    <row r="60" customFormat="false" ht="12.75" hidden="false" customHeight="false" outlineLevel="0" collapsed="false">
      <c r="B60" s="94" t="n">
        <v>2700</v>
      </c>
    </row>
    <row r="61" customFormat="false" ht="12.75" hidden="false" customHeight="false" outlineLevel="0" collapsed="false">
      <c r="B61" s="93" t="n">
        <v>2600</v>
      </c>
    </row>
    <row r="62" customFormat="false" ht="12.75" hidden="false" customHeight="false" outlineLevel="0" collapsed="false">
      <c r="B62" s="94" t="n">
        <v>2500</v>
      </c>
    </row>
    <row r="63" customFormat="false" ht="12.75" hidden="false" customHeight="false" outlineLevel="0" collapsed="false">
      <c r="B63" s="93" t="n">
        <v>2400</v>
      </c>
    </row>
    <row r="64" customFormat="false" ht="12.75" hidden="false" customHeight="false" outlineLevel="0" collapsed="false">
      <c r="B64" s="94" t="n">
        <v>2300</v>
      </c>
    </row>
    <row r="65" customFormat="false" ht="12.75" hidden="false" customHeight="false" outlineLevel="0" collapsed="false">
      <c r="B65" s="93" t="n">
        <v>2200</v>
      </c>
    </row>
    <row r="66" customFormat="false" ht="12.75" hidden="false" customHeight="false" outlineLevel="0" collapsed="false">
      <c r="B66" s="94" t="n">
        <v>2100</v>
      </c>
    </row>
    <row r="67" customFormat="false" ht="12.75" hidden="false" customHeight="false" outlineLevel="0" collapsed="false">
      <c r="B67" s="93" t="n">
        <v>2000</v>
      </c>
    </row>
    <row r="68" customFormat="false" ht="12.75" hidden="false" customHeight="false" outlineLevel="0" collapsed="false">
      <c r="B68" s="94" t="n">
        <v>1900</v>
      </c>
    </row>
    <row r="69" customFormat="false" ht="12.75" hidden="false" customHeight="false" outlineLevel="0" collapsed="false">
      <c r="B69" s="93" t="n">
        <v>1800</v>
      </c>
    </row>
    <row r="70" customFormat="false" ht="12.75" hidden="false" customHeight="false" outlineLevel="0" collapsed="false">
      <c r="B70" s="94" t="n">
        <v>1700</v>
      </c>
    </row>
    <row r="71" customFormat="false" ht="12.75" hidden="false" customHeight="false" outlineLevel="0" collapsed="false">
      <c r="B71" s="93" t="n">
        <v>1600</v>
      </c>
    </row>
    <row r="72" customFormat="false" ht="12.75" hidden="false" customHeight="false" outlineLevel="0" collapsed="false">
      <c r="B72" s="94" t="n">
        <v>1500</v>
      </c>
    </row>
    <row r="73" customFormat="false" ht="12.75" hidden="false" customHeight="false" outlineLevel="0" collapsed="false">
      <c r="B73" s="93" t="n">
        <v>1400</v>
      </c>
    </row>
    <row r="74" customFormat="false" ht="12.75" hidden="false" customHeight="false" outlineLevel="0" collapsed="false">
      <c r="B74" s="94" t="n">
        <v>1300</v>
      </c>
    </row>
    <row r="75" customFormat="false" ht="12.75" hidden="false" customHeight="false" outlineLevel="0" collapsed="false">
      <c r="B75" s="93" t="n">
        <v>1200</v>
      </c>
    </row>
    <row r="76" customFormat="false" ht="13.5" hidden="false" customHeight="false" outlineLevel="0" collapsed="false">
      <c r="B76" s="139" t="n">
        <v>1100</v>
      </c>
    </row>
  </sheetData>
  <mergeCells count="2">
    <mergeCell ref="D4:F4"/>
    <mergeCell ref="C6:F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28"/>
    <col collapsed="false" customWidth="true" hidden="false" outlineLevel="0" max="3" min="3" style="0" width="15.7"/>
    <col collapsed="false" customWidth="true" hidden="false" outlineLevel="0" max="4" min="4" style="0" width="14.99"/>
    <col collapsed="false" customWidth="true" hidden="false" outlineLevel="0" max="5" min="5" style="0" width="13.41"/>
    <col collapsed="false" customWidth="true" hidden="false" outlineLevel="0" max="6" min="6" style="0" width="10.56"/>
    <col collapsed="false" customWidth="true" hidden="false" outlineLevel="0" max="7" min="7" style="0" width="12.28"/>
    <col collapsed="false" customWidth="true" hidden="false" outlineLevel="0" max="8" min="8" style="0" width="28.85"/>
  </cols>
  <sheetData>
    <row r="1" customFormat="false" ht="18" hidden="false" customHeight="true" outlineLevel="0" collapsed="false">
      <c r="B1" s="87" t="s">
        <v>0</v>
      </c>
      <c r="C1" s="163"/>
      <c r="D1" s="164" t="s">
        <v>419</v>
      </c>
      <c r="E1" s="165"/>
      <c r="F1" s="166" t="s">
        <v>420</v>
      </c>
      <c r="G1" s="165"/>
      <c r="H1" s="165"/>
    </row>
    <row r="2" customFormat="false" ht="18" hidden="false" customHeight="true" outlineLevel="0" collapsed="false">
      <c r="B2" s="87" t="s">
        <v>2</v>
      </c>
      <c r="C2" s="163"/>
      <c r="D2" s="164" t="s">
        <v>419</v>
      </c>
      <c r="E2" s="165"/>
      <c r="F2" s="165"/>
      <c r="G2" s="165"/>
      <c r="H2" s="165"/>
    </row>
    <row r="3" customFormat="false" ht="18" hidden="false" customHeight="true" outlineLevel="0" collapsed="false">
      <c r="B3" s="87" t="s">
        <v>4</v>
      </c>
      <c r="C3" s="163"/>
      <c r="D3" s="87" t="s">
        <v>5</v>
      </c>
      <c r="E3" s="165"/>
      <c r="F3" s="165"/>
      <c r="G3" s="165"/>
      <c r="H3" s="165"/>
    </row>
    <row r="4" customFormat="false" ht="18" hidden="false" customHeight="true" outlineLevel="0" collapsed="false">
      <c r="B4" s="87" t="s">
        <v>6</v>
      </c>
      <c r="C4" s="163"/>
      <c r="D4" s="167" t="s">
        <v>421</v>
      </c>
      <c r="E4" s="167"/>
      <c r="F4" s="167"/>
      <c r="G4" s="167"/>
      <c r="H4" s="167"/>
    </row>
    <row r="5" customFormat="false" ht="96" hidden="false" customHeight="true" outlineLevel="0" collapsed="false">
      <c r="B5" s="7" t="s">
        <v>8</v>
      </c>
      <c r="C5" s="8" t="s">
        <v>422</v>
      </c>
      <c r="D5" s="8"/>
      <c r="E5" s="8"/>
      <c r="F5" s="8"/>
      <c r="G5" s="8"/>
      <c r="H5" s="8"/>
    </row>
    <row r="7" customFormat="false" ht="13.5" hidden="false" customHeight="false" outlineLevel="0" collapsed="false"/>
    <row r="8" customFormat="false" ht="26.25" hidden="false" customHeight="false" outlineLevel="0" collapsed="false">
      <c r="C8" s="36" t="s">
        <v>423</v>
      </c>
      <c r="E8" s="521" t="s">
        <v>241</v>
      </c>
    </row>
    <row r="9" s="420" customFormat="true" ht="15" hidden="false" customHeight="true" outlineLevel="0" collapsed="false">
      <c r="B9" s="522" t="s">
        <v>424</v>
      </c>
      <c r="C9" s="523" t="n">
        <v>5</v>
      </c>
      <c r="E9" s="420" t="s">
        <v>425</v>
      </c>
    </row>
    <row r="10" s="420" customFormat="true" ht="15" hidden="false" customHeight="true" outlineLevel="0" collapsed="false">
      <c r="B10" s="524" t="s">
        <v>426</v>
      </c>
      <c r="C10" s="525" t="n">
        <v>3</v>
      </c>
    </row>
    <row r="11" s="420" customFormat="true" ht="15" hidden="false" customHeight="true" outlineLevel="0" collapsed="false">
      <c r="B11" s="526" t="s">
        <v>427</v>
      </c>
      <c r="C11" s="527" t="n">
        <v>6</v>
      </c>
      <c r="E11" s="521" t="s">
        <v>129</v>
      </c>
    </row>
    <row r="12" s="420" customFormat="true" ht="15" hidden="false" customHeight="true" outlineLevel="0" collapsed="false">
      <c r="B12" s="524" t="s">
        <v>428</v>
      </c>
      <c r="C12" s="525" t="n">
        <v>2</v>
      </c>
      <c r="E12" s="420" t="s">
        <v>429</v>
      </c>
    </row>
    <row r="13" s="420" customFormat="true" ht="15" hidden="false" customHeight="true" outlineLevel="0" collapsed="false">
      <c r="B13" s="526" t="s">
        <v>430</v>
      </c>
      <c r="C13" s="527" t="n">
        <v>3</v>
      </c>
    </row>
    <row r="14" s="420" customFormat="true" ht="15" hidden="false" customHeight="true" outlineLevel="0" collapsed="false">
      <c r="B14" s="524" t="s">
        <v>431</v>
      </c>
      <c r="C14" s="525" t="n">
        <v>5</v>
      </c>
      <c r="E14" s="528" t="s">
        <v>432</v>
      </c>
      <c r="F14" s="529"/>
      <c r="G14" s="529"/>
      <c r="H14" s="529"/>
    </row>
    <row r="15" s="420" customFormat="true" ht="15" hidden="false" customHeight="true" outlineLevel="0" collapsed="false">
      <c r="B15" s="526" t="s">
        <v>433</v>
      </c>
      <c r="C15" s="527" t="n">
        <v>4</v>
      </c>
      <c r="D15" s="526"/>
      <c r="E15" s="420" t="s">
        <v>434</v>
      </c>
      <c r="G15" s="530"/>
      <c r="H15" s="531" t="n">
        <v>3</v>
      </c>
    </row>
    <row r="16" s="420" customFormat="true" ht="15" hidden="false" customHeight="true" outlineLevel="0" collapsed="false">
      <c r="B16" s="524" t="s">
        <v>435</v>
      </c>
      <c r="C16" s="525" t="n">
        <v>2</v>
      </c>
      <c r="D16" s="526"/>
      <c r="E16" s="532" t="s">
        <v>436</v>
      </c>
      <c r="F16" s="532"/>
      <c r="G16" s="533"/>
      <c r="H16" s="426" t="n">
        <v>4</v>
      </c>
    </row>
    <row r="17" s="420" customFormat="true" ht="15" hidden="false" customHeight="true" outlineLevel="0" collapsed="false">
      <c r="B17" s="526" t="s">
        <v>437</v>
      </c>
      <c r="C17" s="527" t="n">
        <v>3</v>
      </c>
      <c r="D17" s="526"/>
      <c r="E17" s="420" t="s">
        <v>438</v>
      </c>
      <c r="G17" s="415"/>
      <c r="H17" s="534" t="b">
        <f aca="false">FALSE()</f>
        <v>0</v>
      </c>
    </row>
    <row r="18" s="420" customFormat="true" ht="15" hidden="false" customHeight="true" outlineLevel="0" collapsed="false">
      <c r="B18" s="524" t="s">
        <v>439</v>
      </c>
      <c r="C18" s="525" t="n">
        <v>4</v>
      </c>
      <c r="D18" s="526"/>
      <c r="E18" s="478" t="s">
        <v>419</v>
      </c>
      <c r="F18" s="535"/>
      <c r="G18" s="535"/>
      <c r="H18" s="536" t="n">
        <f aca="false">_xlfn.POISSON.DIST(H15,H16,H17)</f>
        <v>0.195366814813165</v>
      </c>
    </row>
    <row r="19" s="420" customFormat="true" ht="15" hidden="false" customHeight="true" outlineLevel="0" collapsed="false">
      <c r="B19" s="526" t="s">
        <v>440</v>
      </c>
      <c r="C19" s="527" t="n">
        <v>5</v>
      </c>
      <c r="H19" s="273" t="s">
        <v>441</v>
      </c>
    </row>
    <row r="20" s="420" customFormat="true" ht="15" hidden="false" customHeight="true" outlineLevel="0" collapsed="false">
      <c r="B20" s="524" t="s">
        <v>442</v>
      </c>
      <c r="C20" s="525" t="n">
        <v>6</v>
      </c>
    </row>
    <row r="21" s="420" customFormat="true" ht="15" hidden="false" customHeight="true" outlineLevel="0" collapsed="false">
      <c r="B21" s="526" t="s">
        <v>443</v>
      </c>
      <c r="C21" s="527" t="n">
        <v>3</v>
      </c>
    </row>
    <row r="22" s="420" customFormat="true" ht="15" hidden="false" customHeight="true" outlineLevel="0" collapsed="false">
      <c r="B22" s="524" t="s">
        <v>444</v>
      </c>
      <c r="C22" s="525" t="n">
        <v>7</v>
      </c>
      <c r="E22" s="521" t="s">
        <v>129</v>
      </c>
    </row>
    <row r="23" s="420" customFormat="true" ht="15" hidden="false" customHeight="true" outlineLevel="0" collapsed="false">
      <c r="B23" s="526" t="s">
        <v>445</v>
      </c>
      <c r="C23" s="527" t="n">
        <v>2</v>
      </c>
      <c r="E23" s="420" t="s">
        <v>446</v>
      </c>
    </row>
    <row r="24" s="420" customFormat="true" ht="15" hidden="false" customHeight="true" outlineLevel="0" collapsed="false">
      <c r="B24" s="537" t="s">
        <v>161</v>
      </c>
      <c r="C24" s="538" t="n">
        <f aca="false">AVERAGE(C9:C23)</f>
        <v>4</v>
      </c>
    </row>
    <row r="25" customFormat="false" ht="13.5" hidden="false" customHeight="false" outlineLevel="0" collapsed="false">
      <c r="E25" s="528" t="s">
        <v>432</v>
      </c>
      <c r="F25" s="529"/>
      <c r="G25" s="529"/>
      <c r="H25" s="529"/>
    </row>
    <row r="26" customFormat="false" ht="12.75" hidden="false" customHeight="false" outlineLevel="0" collapsed="false">
      <c r="D26" s="51"/>
      <c r="E26" s="420" t="s">
        <v>434</v>
      </c>
      <c r="F26" s="420"/>
      <c r="G26" s="530"/>
      <c r="H26" s="531" t="n">
        <v>3</v>
      </c>
    </row>
    <row r="27" customFormat="false" ht="12.75" hidden="false" customHeight="false" outlineLevel="0" collapsed="false">
      <c r="D27" s="51"/>
      <c r="E27" s="532" t="s">
        <v>436</v>
      </c>
      <c r="F27" s="532"/>
      <c r="G27" s="533"/>
      <c r="H27" s="426" t="n">
        <v>4</v>
      </c>
    </row>
    <row r="28" customFormat="false" ht="12.75" hidden="false" customHeight="false" outlineLevel="0" collapsed="false">
      <c r="D28" s="51"/>
      <c r="E28" s="420" t="s">
        <v>438</v>
      </c>
      <c r="F28" s="420"/>
      <c r="G28" s="415"/>
      <c r="H28" s="534" t="b">
        <f aca="false">TRUE()</f>
        <v>1</v>
      </c>
    </row>
    <row r="29" customFormat="false" ht="15.75" hidden="false" customHeight="false" outlineLevel="0" collapsed="false">
      <c r="D29" s="51"/>
      <c r="E29" s="478" t="s">
        <v>447</v>
      </c>
      <c r="F29" s="535"/>
      <c r="G29" s="535"/>
      <c r="H29" s="536" t="n">
        <f aca="false">POISSON(H26,H27,H28)</f>
        <v>0.433470120366709</v>
      </c>
    </row>
    <row r="30" customFormat="false" ht="12.75" hidden="false" customHeight="false" outlineLevel="0" collapsed="false">
      <c r="E30" s="420"/>
      <c r="F30" s="420"/>
      <c r="G30" s="420"/>
      <c r="H30" s="273" t="s">
        <v>448</v>
      </c>
    </row>
  </sheetData>
  <mergeCells count="2">
    <mergeCell ref="D4:H4"/>
    <mergeCell ref="C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22.14"/>
    <col collapsed="false" customWidth="true" hidden="false" outlineLevel="0" max="3" min="3" style="0" width="25.41"/>
    <col collapsed="false" customWidth="true" hidden="false" outlineLevel="0" max="4" min="4" style="0" width="21.13"/>
    <col collapsed="false" customWidth="true" hidden="false" outlineLevel="0" max="5" min="5" style="0" width="4.14"/>
    <col collapsed="false" customWidth="true" hidden="false" outlineLevel="0" max="6" min="6" style="0" width="21.42"/>
    <col collapsed="false" customWidth="true" hidden="false" outlineLevel="0" max="7" min="7" style="0" width="21.13"/>
    <col collapsed="false" customWidth="true" hidden="false" outlineLevel="0" max="8" min="8" style="0" width="7.7"/>
    <col collapsed="false" customWidth="true" hidden="false" outlineLevel="0" max="9" min="9" style="0" width="6.28"/>
  </cols>
  <sheetData>
    <row r="1" customFormat="false" ht="15.75" hidden="false" customHeight="false" outlineLevel="0" collapsed="false">
      <c r="B1" s="87" t="s">
        <v>0</v>
      </c>
      <c r="C1" s="163"/>
      <c r="D1" s="164" t="s">
        <v>449</v>
      </c>
      <c r="E1" s="165"/>
      <c r="F1" s="165"/>
      <c r="G1" s="165"/>
      <c r="H1" s="469"/>
    </row>
    <row r="2" customFormat="false" ht="15.75" hidden="false" customHeight="false" outlineLevel="0" collapsed="false">
      <c r="B2" s="87" t="s">
        <v>2</v>
      </c>
      <c r="C2" s="163"/>
      <c r="D2" s="164" t="s">
        <v>450</v>
      </c>
      <c r="E2" s="165"/>
      <c r="F2" s="165"/>
      <c r="G2" s="165"/>
      <c r="H2" s="469"/>
    </row>
    <row r="3" customFormat="false" ht="15" hidden="false" customHeight="false" outlineLevel="0" collapsed="false">
      <c r="B3" s="87" t="s">
        <v>4</v>
      </c>
      <c r="C3" s="163"/>
      <c r="D3" s="87" t="s">
        <v>5</v>
      </c>
      <c r="E3" s="165"/>
      <c r="F3" s="165"/>
      <c r="G3" s="165"/>
      <c r="H3" s="469"/>
    </row>
    <row r="4" customFormat="false" ht="15" hidden="false" customHeight="true" outlineLevel="0" collapsed="false">
      <c r="B4" s="87" t="s">
        <v>6</v>
      </c>
      <c r="C4" s="163"/>
      <c r="D4" s="167" t="s">
        <v>451</v>
      </c>
      <c r="E4" s="167"/>
      <c r="F4" s="167"/>
      <c r="G4" s="167"/>
      <c r="H4" s="420"/>
    </row>
    <row r="5" customFormat="false" ht="36.75" hidden="false" customHeight="true" outlineLevel="0" collapsed="false">
      <c r="B5" s="7" t="s">
        <v>46</v>
      </c>
      <c r="C5" s="163"/>
      <c r="D5" s="165"/>
      <c r="E5" s="165"/>
      <c r="F5" s="165"/>
      <c r="G5" s="165"/>
    </row>
    <row r="6" customFormat="false" ht="43.5" hidden="false" customHeight="true" outlineLevel="0" collapsed="false">
      <c r="B6" s="7" t="s">
        <v>8</v>
      </c>
      <c r="C6" s="8" t="s">
        <v>452</v>
      </c>
      <c r="D6" s="8"/>
      <c r="E6" s="8"/>
      <c r="F6" s="8"/>
      <c r="G6" s="8"/>
      <c r="H6" s="170"/>
    </row>
    <row r="9" customFormat="false" ht="13.5" hidden="false" customHeight="false" outlineLevel="0" collapsed="false">
      <c r="B9" s="34"/>
      <c r="C9" s="57"/>
      <c r="D9" s="34"/>
      <c r="E9" s="102"/>
      <c r="F9" s="57"/>
    </row>
    <row r="10" customFormat="false" ht="26.25" hidden="false" customHeight="false" outlineLevel="0" collapsed="false">
      <c r="A10" s="51"/>
      <c r="B10" s="539" t="s">
        <v>453</v>
      </c>
      <c r="C10" s="540" t="s">
        <v>454</v>
      </c>
      <c r="D10" s="541" t="s">
        <v>455</v>
      </c>
    </row>
    <row r="11" customFormat="false" ht="12.75" hidden="false" customHeight="false" outlineLevel="0" collapsed="false">
      <c r="A11" s="51"/>
      <c r="B11" s="176" t="n">
        <v>1</v>
      </c>
      <c r="C11" s="93" t="n">
        <v>1000</v>
      </c>
      <c r="D11" s="542" t="n">
        <f aca="false">STANDARDIZE(C11,$F$15,$G$15)</f>
        <v>-1.72773685116272</v>
      </c>
      <c r="E11" s="0" t="s">
        <v>456</v>
      </c>
    </row>
    <row r="12" customFormat="false" ht="12.75" hidden="false" customHeight="false" outlineLevel="0" collapsed="false">
      <c r="A12" s="51"/>
      <c r="B12" s="174" t="n">
        <v>2</v>
      </c>
      <c r="C12" s="94" t="n">
        <v>1100</v>
      </c>
      <c r="D12" s="543" t="n">
        <f aca="false">STANDARDIZE(C12,$F$15,$G$15)</f>
        <v>-1.55496316604645</v>
      </c>
    </row>
    <row r="13" customFormat="false" ht="13.5" hidden="false" customHeight="false" outlineLevel="0" collapsed="false">
      <c r="A13" s="51"/>
      <c r="B13" s="176" t="n">
        <v>3</v>
      </c>
      <c r="C13" s="93" t="n">
        <v>1200</v>
      </c>
      <c r="D13" s="542" t="n">
        <f aca="false">STANDARDIZE(C13,$F$15,$G$15)</f>
        <v>-1.38218948093018</v>
      </c>
      <c r="F13" s="264" t="s">
        <v>145</v>
      </c>
    </row>
    <row r="14" customFormat="false" ht="13.5" hidden="false" customHeight="false" outlineLevel="0" collapsed="false">
      <c r="A14" s="51"/>
      <c r="B14" s="174" t="n">
        <v>4</v>
      </c>
      <c r="C14" s="94" t="n">
        <v>1300</v>
      </c>
      <c r="D14" s="543" t="n">
        <f aca="false">STANDARDIZE(C14,$F$15,$G$15)</f>
        <v>-1.2094157958139</v>
      </c>
      <c r="F14" s="544" t="s">
        <v>161</v>
      </c>
      <c r="G14" s="504" t="s">
        <v>402</v>
      </c>
    </row>
    <row r="15" customFormat="false" ht="13.5" hidden="false" customHeight="false" outlineLevel="0" collapsed="false">
      <c r="A15" s="51"/>
      <c r="B15" s="176" t="n">
        <v>5</v>
      </c>
      <c r="C15" s="93" t="n">
        <v>1400</v>
      </c>
      <c r="D15" s="542" t="n">
        <f aca="false">STANDARDIZE(C15,$F$15,$G$15)</f>
        <v>-1.03664211069763</v>
      </c>
      <c r="F15" s="545" t="n">
        <f aca="false">AVERAGE(C11:C50)</f>
        <v>2000</v>
      </c>
      <c r="G15" s="546" t="n">
        <f aca="false">STDEVP(C11:C50)</f>
        <v>578.791845139511</v>
      </c>
    </row>
    <row r="16" customFormat="false" ht="12.75" hidden="false" customHeight="false" outlineLevel="0" collapsed="false">
      <c r="A16" s="51"/>
      <c r="B16" s="174" t="n">
        <v>6</v>
      </c>
      <c r="C16" s="94" t="n">
        <v>1500</v>
      </c>
      <c r="D16" s="543" t="n">
        <f aca="false">STANDARDIZE(C16,$F$15,$G$15)</f>
        <v>-0.86386842558136</v>
      </c>
    </row>
    <row r="17" customFormat="false" ht="12.75" hidden="false" customHeight="false" outlineLevel="0" collapsed="false">
      <c r="A17" s="51"/>
      <c r="B17" s="176" t="n">
        <v>7</v>
      </c>
      <c r="C17" s="93" t="n">
        <v>1600</v>
      </c>
      <c r="D17" s="542" t="n">
        <f aca="false">STANDARDIZE(C17,$F$15,$G$15)</f>
        <v>-0.691094740465088</v>
      </c>
    </row>
    <row r="18" customFormat="false" ht="12.75" hidden="false" customHeight="false" outlineLevel="0" collapsed="false">
      <c r="A18" s="51"/>
      <c r="B18" s="174" t="n">
        <v>8</v>
      </c>
      <c r="C18" s="94" t="n">
        <v>1700</v>
      </c>
      <c r="D18" s="543" t="n">
        <f aca="false">STANDARDIZE(C18,$F$15,$G$15)</f>
        <v>-0.518321055348816</v>
      </c>
    </row>
    <row r="19" customFormat="false" ht="12.75" hidden="false" customHeight="false" outlineLevel="0" collapsed="false">
      <c r="A19" s="51"/>
      <c r="B19" s="176" t="n">
        <v>9</v>
      </c>
      <c r="C19" s="93" t="n">
        <v>1800</v>
      </c>
      <c r="D19" s="542" t="n">
        <f aca="false">STANDARDIZE(C19,$F$15,$G$15)</f>
        <v>-0.345547370232544</v>
      </c>
    </row>
    <row r="20" customFormat="false" ht="12.75" hidden="false" customHeight="false" outlineLevel="0" collapsed="false">
      <c r="A20" s="51"/>
      <c r="B20" s="174" t="n">
        <v>10</v>
      </c>
      <c r="C20" s="94" t="n">
        <v>1900</v>
      </c>
      <c r="D20" s="543" t="n">
        <f aca="false">STANDARDIZE(C20,$F$15,$G$15)</f>
        <v>-0.172773685116272</v>
      </c>
    </row>
    <row r="21" customFormat="false" ht="12.75" hidden="false" customHeight="false" outlineLevel="0" collapsed="false">
      <c r="A21" s="51"/>
      <c r="B21" s="176" t="n">
        <v>11</v>
      </c>
      <c r="C21" s="93" t="n">
        <v>2000</v>
      </c>
      <c r="D21" s="542" t="n">
        <f aca="false">STANDARDIZE(C21,$F$15,$G$15)</f>
        <v>0</v>
      </c>
    </row>
    <row r="22" customFormat="false" ht="12.75" hidden="false" customHeight="false" outlineLevel="0" collapsed="false">
      <c r="A22" s="51"/>
      <c r="B22" s="174" t="n">
        <v>12</v>
      </c>
      <c r="C22" s="94" t="n">
        <v>2100</v>
      </c>
      <c r="D22" s="543" t="n">
        <f aca="false">STANDARDIZE(C22,$F$15,$G$15)</f>
        <v>0.172773685116272</v>
      </c>
    </row>
    <row r="23" customFormat="false" ht="12.75" hidden="false" customHeight="false" outlineLevel="0" collapsed="false">
      <c r="A23" s="51"/>
      <c r="B23" s="176" t="n">
        <v>13</v>
      </c>
      <c r="C23" s="93" t="n">
        <v>2200</v>
      </c>
      <c r="D23" s="542" t="n">
        <f aca="false">STANDARDIZE(C23,$F$15,$G$15)</f>
        <v>0.345547370232544</v>
      </c>
    </row>
    <row r="24" customFormat="false" ht="12.75" hidden="false" customHeight="false" outlineLevel="0" collapsed="false">
      <c r="A24" s="51"/>
      <c r="B24" s="174" t="n">
        <v>14</v>
      </c>
      <c r="C24" s="94" t="n">
        <v>2300</v>
      </c>
      <c r="D24" s="543" t="n">
        <f aca="false">STANDARDIZE(C24,$F$15,$G$15)</f>
        <v>0.518321055348816</v>
      </c>
    </row>
    <row r="25" customFormat="false" ht="12.75" hidden="false" customHeight="false" outlineLevel="0" collapsed="false">
      <c r="A25" s="51"/>
      <c r="B25" s="176" t="n">
        <v>15</v>
      </c>
      <c r="C25" s="93" t="n">
        <v>2400</v>
      </c>
      <c r="D25" s="547" t="n">
        <f aca="false">STANDARDIZE(C25,$F$15,$G$15)</f>
        <v>0.691094740465088</v>
      </c>
    </row>
    <row r="26" customFormat="false" ht="12.75" hidden="false" customHeight="false" outlineLevel="0" collapsed="false">
      <c r="A26" s="51"/>
      <c r="B26" s="174" t="n">
        <v>16</v>
      </c>
      <c r="C26" s="94" t="n">
        <v>2500</v>
      </c>
      <c r="D26" s="543" t="n">
        <f aca="false">STANDARDIZE(C26,$F$15,$G$15)</f>
        <v>0.86386842558136</v>
      </c>
    </row>
    <row r="27" customFormat="false" ht="12.75" hidden="false" customHeight="false" outlineLevel="0" collapsed="false">
      <c r="A27" s="51"/>
      <c r="B27" s="176" t="n">
        <v>17</v>
      </c>
      <c r="C27" s="93" t="n">
        <v>2600</v>
      </c>
      <c r="D27" s="542" t="n">
        <f aca="false">STANDARDIZE(C27,$F$15,$G$15)</f>
        <v>1.03664211069763</v>
      </c>
    </row>
    <row r="28" customFormat="false" ht="12.75" hidden="false" customHeight="false" outlineLevel="0" collapsed="false">
      <c r="A28" s="51"/>
      <c r="B28" s="174" t="n">
        <v>18</v>
      </c>
      <c r="C28" s="94" t="n">
        <v>2700</v>
      </c>
      <c r="D28" s="543" t="n">
        <f aca="false">STANDARDIZE(C28,$F$15,$G$15)</f>
        <v>1.2094157958139</v>
      </c>
    </row>
    <row r="29" customFormat="false" ht="12.75" hidden="false" customHeight="false" outlineLevel="0" collapsed="false">
      <c r="A29" s="51"/>
      <c r="B29" s="176" t="n">
        <v>19</v>
      </c>
      <c r="C29" s="93" t="n">
        <v>2800</v>
      </c>
      <c r="D29" s="542" t="n">
        <f aca="false">STANDARDIZE(C29,$F$15,$G$15)</f>
        <v>1.38218948093018</v>
      </c>
    </row>
    <row r="30" customFormat="false" ht="12.75" hidden="false" customHeight="false" outlineLevel="0" collapsed="false">
      <c r="A30" s="51"/>
      <c r="B30" s="174" t="n">
        <v>20</v>
      </c>
      <c r="C30" s="94" t="n">
        <v>2900</v>
      </c>
      <c r="D30" s="543" t="n">
        <f aca="false">STANDARDIZE(C30,$F$15,$G$15)</f>
        <v>1.55496316604645</v>
      </c>
    </row>
    <row r="31" customFormat="false" ht="12.75" hidden="false" customHeight="false" outlineLevel="0" collapsed="false">
      <c r="A31" s="51"/>
      <c r="B31" s="176" t="n">
        <v>21</v>
      </c>
      <c r="C31" s="93" t="n">
        <v>3000</v>
      </c>
      <c r="D31" s="542" t="n">
        <f aca="false">STANDARDIZE(C31,$F$15,$G$15)</f>
        <v>1.72773685116272</v>
      </c>
    </row>
    <row r="32" customFormat="false" ht="12.75" hidden="false" customHeight="false" outlineLevel="0" collapsed="false">
      <c r="A32" s="51"/>
      <c r="B32" s="174" t="n">
        <v>22</v>
      </c>
      <c r="C32" s="94" t="n">
        <v>2900</v>
      </c>
      <c r="D32" s="543" t="n">
        <f aca="false">STANDARDIZE(C32,$F$15,$G$15)</f>
        <v>1.55496316604645</v>
      </c>
    </row>
    <row r="33" customFormat="false" ht="12.75" hidden="false" customHeight="false" outlineLevel="0" collapsed="false">
      <c r="A33" s="51"/>
      <c r="B33" s="176" t="n">
        <v>23</v>
      </c>
      <c r="C33" s="93" t="n">
        <v>2800</v>
      </c>
      <c r="D33" s="542" t="n">
        <f aca="false">STANDARDIZE(C33,$F$15,$G$15)</f>
        <v>1.38218948093018</v>
      </c>
    </row>
    <row r="34" customFormat="false" ht="12.75" hidden="false" customHeight="false" outlineLevel="0" collapsed="false">
      <c r="A34" s="51"/>
      <c r="B34" s="174" t="n">
        <v>24</v>
      </c>
      <c r="C34" s="94" t="n">
        <v>2700</v>
      </c>
      <c r="D34" s="543" t="n">
        <f aca="false">STANDARDIZE(C34,$F$15,$G$15)</f>
        <v>1.2094157958139</v>
      </c>
    </row>
    <row r="35" customFormat="false" ht="12.75" hidden="false" customHeight="false" outlineLevel="0" collapsed="false">
      <c r="A35" s="51"/>
      <c r="B35" s="176" t="n">
        <v>25</v>
      </c>
      <c r="C35" s="93" t="n">
        <v>2600</v>
      </c>
      <c r="D35" s="542" t="n">
        <f aca="false">STANDARDIZE(C35,$F$15,$G$15)</f>
        <v>1.03664211069763</v>
      </c>
    </row>
    <row r="36" customFormat="false" ht="12.75" hidden="false" customHeight="false" outlineLevel="0" collapsed="false">
      <c r="A36" s="51"/>
      <c r="B36" s="174" t="n">
        <v>26</v>
      </c>
      <c r="C36" s="94" t="n">
        <v>2500</v>
      </c>
      <c r="D36" s="543" t="n">
        <f aca="false">STANDARDIZE(C36,$F$15,$G$15)</f>
        <v>0.86386842558136</v>
      </c>
    </row>
    <row r="37" customFormat="false" ht="12.75" hidden="false" customHeight="false" outlineLevel="0" collapsed="false">
      <c r="A37" s="51"/>
      <c r="B37" s="176" t="n">
        <v>27</v>
      </c>
      <c r="C37" s="93" t="n">
        <v>2400</v>
      </c>
      <c r="D37" s="542" t="n">
        <f aca="false">STANDARDIZE(C37,$F$15,$G$15)</f>
        <v>0.691094740465088</v>
      </c>
    </row>
    <row r="38" customFormat="false" ht="12.75" hidden="false" customHeight="false" outlineLevel="0" collapsed="false">
      <c r="A38" s="51"/>
      <c r="B38" s="174" t="n">
        <v>28</v>
      </c>
      <c r="C38" s="94" t="n">
        <v>2300</v>
      </c>
      <c r="D38" s="543" t="n">
        <f aca="false">STANDARDIZE(C38,$F$15,$G$15)</f>
        <v>0.518321055348816</v>
      </c>
    </row>
    <row r="39" customFormat="false" ht="12.75" hidden="false" customHeight="false" outlineLevel="0" collapsed="false">
      <c r="A39" s="51"/>
      <c r="B39" s="176" t="n">
        <v>29</v>
      </c>
      <c r="C39" s="93" t="n">
        <v>2200</v>
      </c>
      <c r="D39" s="542" t="n">
        <f aca="false">STANDARDIZE(C39,$F$15,$G$15)</f>
        <v>0.345547370232544</v>
      </c>
    </row>
    <row r="40" customFormat="false" ht="12.75" hidden="false" customHeight="false" outlineLevel="0" collapsed="false">
      <c r="A40" s="51"/>
      <c r="B40" s="174" t="n">
        <v>30</v>
      </c>
      <c r="C40" s="94" t="n">
        <v>2100</v>
      </c>
      <c r="D40" s="543" t="n">
        <f aca="false">STANDARDIZE(C40,$F$15,$G$15)</f>
        <v>0.172773685116272</v>
      </c>
    </row>
    <row r="41" customFormat="false" ht="12.75" hidden="false" customHeight="false" outlineLevel="0" collapsed="false">
      <c r="A41" s="51"/>
      <c r="B41" s="176" t="n">
        <v>31</v>
      </c>
      <c r="C41" s="93" t="n">
        <v>2000</v>
      </c>
      <c r="D41" s="542" t="n">
        <f aca="false">STANDARDIZE(C41,$F$15,$G$15)</f>
        <v>0</v>
      </c>
    </row>
    <row r="42" customFormat="false" ht="12.75" hidden="false" customHeight="false" outlineLevel="0" collapsed="false">
      <c r="A42" s="51"/>
      <c r="B42" s="174" t="n">
        <v>32</v>
      </c>
      <c r="C42" s="94" t="n">
        <v>1900</v>
      </c>
      <c r="D42" s="543" t="n">
        <f aca="false">STANDARDIZE(C42,$F$15,$G$15)</f>
        <v>-0.172773685116272</v>
      </c>
    </row>
    <row r="43" customFormat="false" ht="12.75" hidden="false" customHeight="false" outlineLevel="0" collapsed="false">
      <c r="A43" s="51"/>
      <c r="B43" s="176" t="n">
        <v>33</v>
      </c>
      <c r="C43" s="93" t="n">
        <v>1800</v>
      </c>
      <c r="D43" s="542" t="n">
        <f aca="false">STANDARDIZE(C43,$F$15,$G$15)</f>
        <v>-0.345547370232544</v>
      </c>
    </row>
    <row r="44" customFormat="false" ht="12.75" hidden="false" customHeight="false" outlineLevel="0" collapsed="false">
      <c r="A44" s="51"/>
      <c r="B44" s="174" t="n">
        <v>34</v>
      </c>
      <c r="C44" s="94" t="n">
        <v>1700</v>
      </c>
      <c r="D44" s="543" t="n">
        <f aca="false">STANDARDIZE(C44,$F$15,$G$15)</f>
        <v>-0.518321055348816</v>
      </c>
    </row>
    <row r="45" customFormat="false" ht="12.75" hidden="false" customHeight="false" outlineLevel="0" collapsed="false">
      <c r="A45" s="51"/>
      <c r="B45" s="176" t="n">
        <v>35</v>
      </c>
      <c r="C45" s="93" t="n">
        <v>1600</v>
      </c>
      <c r="D45" s="542" t="n">
        <f aca="false">STANDARDIZE(C45,$F$15,$G$15)</f>
        <v>-0.691094740465088</v>
      </c>
    </row>
    <row r="46" customFormat="false" ht="12.75" hidden="false" customHeight="false" outlineLevel="0" collapsed="false">
      <c r="A46" s="51"/>
      <c r="B46" s="174" t="n">
        <v>36</v>
      </c>
      <c r="C46" s="94" t="n">
        <v>1500</v>
      </c>
      <c r="D46" s="543" t="n">
        <f aca="false">STANDARDIZE(C46,$F$15,$G$15)</f>
        <v>-0.86386842558136</v>
      </c>
    </row>
    <row r="47" customFormat="false" ht="12.75" hidden="false" customHeight="false" outlineLevel="0" collapsed="false">
      <c r="A47" s="51"/>
      <c r="B47" s="176" t="n">
        <v>37</v>
      </c>
      <c r="C47" s="93" t="n">
        <v>1400</v>
      </c>
      <c r="D47" s="542" t="n">
        <f aca="false">STANDARDIZE(C47,$F$15,$G$15)</f>
        <v>-1.03664211069763</v>
      </c>
    </row>
    <row r="48" customFormat="false" ht="12.75" hidden="false" customHeight="false" outlineLevel="0" collapsed="false">
      <c r="A48" s="51"/>
      <c r="B48" s="174" t="n">
        <v>38</v>
      </c>
      <c r="C48" s="94" t="n">
        <v>1300</v>
      </c>
      <c r="D48" s="543" t="n">
        <f aca="false">STANDARDIZE(C48,$F$15,$G$15)</f>
        <v>-1.2094157958139</v>
      </c>
    </row>
    <row r="49" customFormat="false" ht="12.75" hidden="false" customHeight="false" outlineLevel="0" collapsed="false">
      <c r="A49" s="51"/>
      <c r="B49" s="176" t="n">
        <v>39</v>
      </c>
      <c r="C49" s="93" t="n">
        <v>1200</v>
      </c>
      <c r="D49" s="542" t="n">
        <f aca="false">STANDARDIZE(C49,$F$15,$G$15)</f>
        <v>-1.38218948093018</v>
      </c>
    </row>
    <row r="50" customFormat="false" ht="13.5" hidden="false" customHeight="false" outlineLevel="0" collapsed="false">
      <c r="A50" s="51"/>
      <c r="B50" s="139" t="n">
        <v>40</v>
      </c>
      <c r="C50" s="139" t="n">
        <v>1100</v>
      </c>
      <c r="D50" s="548" t="n">
        <f aca="false">STANDARDIZE(C50,$F$15,$G$15)</f>
        <v>-1.55496316604645</v>
      </c>
    </row>
    <row r="54" customFormat="false" ht="12.75" hidden="false" customHeight="false" outlineLevel="0" collapsed="false">
      <c r="C54" s="549"/>
      <c r="D54" s="9"/>
      <c r="E54" s="9"/>
      <c r="F54" s="9"/>
      <c r="G54" s="9"/>
      <c r="H54" s="9"/>
      <c r="I54" s="9"/>
      <c r="J54" s="9"/>
      <c r="K54" s="9"/>
    </row>
    <row r="55" customFormat="false" ht="12.75" hidden="false" customHeight="false" outlineLevel="0" collapsed="false">
      <c r="C55" s="9"/>
      <c r="D55" s="9"/>
      <c r="E55" s="9"/>
      <c r="F55" s="9"/>
      <c r="G55" s="9"/>
      <c r="H55" s="9"/>
      <c r="I55" s="9"/>
      <c r="J55" s="9"/>
      <c r="K55" s="9"/>
    </row>
    <row r="56" customFormat="false" ht="12.75" hidden="false" customHeight="false" outlineLevel="0" collapsed="false">
      <c r="C56" s="9"/>
      <c r="D56" s="9"/>
      <c r="E56" s="9"/>
      <c r="F56" s="9"/>
      <c r="G56" s="9"/>
      <c r="H56" s="9"/>
      <c r="I56" s="9"/>
      <c r="J56" s="9"/>
      <c r="K56" s="9"/>
    </row>
    <row r="57" customFormat="false" ht="12.75" hidden="false" customHeight="false" outlineLevel="0" collapsed="false">
      <c r="C57" s="9"/>
      <c r="D57" s="9"/>
      <c r="E57" s="9"/>
      <c r="F57" s="9"/>
      <c r="G57" s="9"/>
      <c r="H57" s="9"/>
      <c r="I57" s="9"/>
      <c r="J57" s="9"/>
      <c r="K57" s="9"/>
    </row>
    <row r="58" customFormat="false" ht="12.75" hidden="false" customHeight="false" outlineLevel="0" collapsed="false">
      <c r="C58" s="9"/>
      <c r="D58" s="9"/>
      <c r="E58" s="9"/>
      <c r="F58" s="9"/>
      <c r="G58" s="9"/>
      <c r="H58" s="9"/>
      <c r="I58" s="9"/>
      <c r="J58" s="9"/>
      <c r="K58" s="9"/>
    </row>
    <row r="59" customFormat="false" ht="12.75" hidden="false" customHeight="false" outlineLevel="0" collapsed="false">
      <c r="C59" s="9"/>
      <c r="D59" s="9"/>
      <c r="E59" s="9"/>
      <c r="F59" s="9"/>
      <c r="G59" s="9"/>
      <c r="H59" s="9"/>
      <c r="I59" s="9"/>
      <c r="J59" s="9"/>
      <c r="K59" s="9"/>
    </row>
    <row r="60" customFormat="false" ht="12.75" hidden="false" customHeight="false" outlineLevel="0" collapsed="false">
      <c r="C60" s="9"/>
      <c r="D60" s="549"/>
      <c r="E60" s="549"/>
      <c r="F60" s="549"/>
      <c r="G60" s="549"/>
      <c r="H60" s="549"/>
      <c r="I60" s="549"/>
      <c r="J60" s="549"/>
      <c r="K60" s="9"/>
    </row>
  </sheetData>
  <mergeCells count="2">
    <mergeCell ref="D4:G4"/>
    <mergeCell ref="C6:G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8.7"/>
    <col collapsed="false" customWidth="true" hidden="false" outlineLevel="0" max="3" min="3" style="0" width="20.56"/>
    <col collapsed="false" customWidth="true" hidden="false" outlineLevel="0" max="4" min="4" style="0" width="21.13"/>
    <col collapsed="false" customWidth="true" hidden="false" outlineLevel="0" max="5" min="5" style="0" width="22.42"/>
    <col collapsed="false" customWidth="true" hidden="false" outlineLevel="0" max="7" min="7" style="0" width="20.28"/>
  </cols>
  <sheetData>
    <row r="1" customFormat="false" ht="15.75" hidden="false" customHeight="false" outlineLevel="0" collapsed="false">
      <c r="B1" s="87" t="s">
        <v>0</v>
      </c>
      <c r="C1" s="163"/>
      <c r="D1" s="164" t="s">
        <v>457</v>
      </c>
      <c r="E1" s="165"/>
      <c r="F1" s="166" t="s">
        <v>458</v>
      </c>
      <c r="G1" s="165"/>
    </row>
    <row r="2" customFormat="false" ht="15.75" hidden="false" customHeight="false" outlineLevel="0" collapsed="false">
      <c r="B2" s="87" t="s">
        <v>2</v>
      </c>
      <c r="C2" s="163"/>
      <c r="D2" s="164" t="s">
        <v>459</v>
      </c>
      <c r="E2" s="165"/>
      <c r="F2" s="165"/>
      <c r="G2" s="165"/>
    </row>
    <row r="3" customFormat="false" ht="15" hidden="false" customHeight="false" outlineLevel="0" collapsed="false">
      <c r="B3" s="87" t="s">
        <v>4</v>
      </c>
      <c r="C3" s="163"/>
      <c r="D3" s="87" t="s">
        <v>5</v>
      </c>
      <c r="E3" s="165"/>
      <c r="F3" s="165"/>
      <c r="G3" s="165"/>
    </row>
    <row r="4" customFormat="false" ht="15" hidden="false" customHeight="true" outlineLevel="0" collapsed="false">
      <c r="B4" s="87" t="s">
        <v>6</v>
      </c>
      <c r="C4" s="163"/>
      <c r="D4" s="167" t="s">
        <v>460</v>
      </c>
      <c r="E4" s="167"/>
      <c r="F4" s="167"/>
      <c r="G4" s="167"/>
    </row>
    <row r="5" customFormat="false" ht="15" hidden="false" customHeight="true" outlineLevel="0" collapsed="false">
      <c r="B5" s="7" t="s">
        <v>8</v>
      </c>
      <c r="C5" s="8" t="s">
        <v>461</v>
      </c>
      <c r="D5" s="8"/>
      <c r="E5" s="8"/>
      <c r="F5" s="8"/>
      <c r="G5" s="8"/>
    </row>
    <row r="8" customFormat="false" ht="13.5" hidden="false" customHeight="false" outlineLevel="0" collapsed="false"/>
    <row r="9" customFormat="false" ht="39" hidden="false" customHeight="false" outlineLevel="0" collapsed="false">
      <c r="A9" s="51"/>
      <c r="B9" s="550" t="s">
        <v>453</v>
      </c>
      <c r="C9" s="540" t="s">
        <v>454</v>
      </c>
      <c r="D9" s="267" t="s">
        <v>462</v>
      </c>
      <c r="E9" s="270" t="s">
        <v>463</v>
      </c>
    </row>
    <row r="10" customFormat="false" ht="12.75" hidden="false" customHeight="false" outlineLevel="0" collapsed="false">
      <c r="A10" s="51"/>
      <c r="B10" s="176" t="n">
        <v>1</v>
      </c>
      <c r="C10" s="93" t="n">
        <v>1000</v>
      </c>
      <c r="D10" s="405" t="n">
        <v>0.0420177067592218</v>
      </c>
      <c r="E10" s="551" t="n">
        <f aca="false">NORMSINV(D10)</f>
        <v>-1.72773685116272</v>
      </c>
      <c r="F10" s="181" t="s">
        <v>464</v>
      </c>
    </row>
    <row r="11" customFormat="false" ht="12.75" hidden="false" customHeight="false" outlineLevel="0" collapsed="false">
      <c r="A11" s="51"/>
      <c r="B11" s="174" t="n">
        <v>2</v>
      </c>
      <c r="C11" s="94" t="n">
        <v>1100</v>
      </c>
      <c r="D11" s="552" t="n">
        <v>0.0599774210145799</v>
      </c>
      <c r="E11" s="551" t="n">
        <f aca="false">NORMSINV(D11)</f>
        <v>-1.55496316604645</v>
      </c>
    </row>
    <row r="12" customFormat="false" ht="13.5" hidden="false" customHeight="false" outlineLevel="0" collapsed="false">
      <c r="A12" s="51"/>
      <c r="B12" s="176" t="n">
        <v>3</v>
      </c>
      <c r="C12" s="93" t="n">
        <v>1200</v>
      </c>
      <c r="D12" s="405" t="n">
        <v>0.0834567645541066</v>
      </c>
      <c r="E12" s="551" t="n">
        <f aca="false">NORMSINV(D12)</f>
        <v>-1.38218948093018</v>
      </c>
      <c r="G12" s="264" t="s">
        <v>145</v>
      </c>
    </row>
    <row r="13" customFormat="false" ht="13.5" hidden="false" customHeight="false" outlineLevel="0" collapsed="false">
      <c r="A13" s="51"/>
      <c r="B13" s="174" t="n">
        <v>4</v>
      </c>
      <c r="C13" s="94" t="n">
        <v>1300</v>
      </c>
      <c r="D13" s="552" t="n">
        <v>0.11325157156836</v>
      </c>
      <c r="E13" s="551" t="n">
        <f aca="false">NORMSINV(D13)</f>
        <v>-1.2094157958139</v>
      </c>
      <c r="G13" s="553" t="s">
        <v>161</v>
      </c>
    </row>
    <row r="14" customFormat="false" ht="13.5" hidden="false" customHeight="false" outlineLevel="0" collapsed="false">
      <c r="A14" s="51"/>
      <c r="B14" s="176" t="n">
        <v>5</v>
      </c>
      <c r="C14" s="93" t="n">
        <v>1400</v>
      </c>
      <c r="D14" s="405" t="n">
        <v>0.149951340083479</v>
      </c>
      <c r="E14" s="551" t="n">
        <f aca="false">NORMSINV(D14)</f>
        <v>-1.03664211069763</v>
      </c>
      <c r="F14" s="57"/>
      <c r="G14" s="362" t="n">
        <f aca="false">AVERAGE(C10:C49)</f>
        <v>2000</v>
      </c>
    </row>
    <row r="15" customFormat="false" ht="13.5" hidden="false" customHeight="false" outlineLevel="0" collapsed="false">
      <c r="A15" s="51"/>
      <c r="B15" s="174" t="n">
        <v>6</v>
      </c>
      <c r="C15" s="94" t="n">
        <v>1500</v>
      </c>
      <c r="D15" s="552" t="n">
        <v>0.19383008681734</v>
      </c>
      <c r="E15" s="551" t="n">
        <f aca="false">NORMSINV(D15)</f>
        <v>-0.86386842558136</v>
      </c>
      <c r="F15" s="57"/>
      <c r="G15" s="553" t="s">
        <v>402</v>
      </c>
    </row>
    <row r="16" customFormat="false" ht="13.5" hidden="false" customHeight="false" outlineLevel="0" collapsed="false">
      <c r="A16" s="51"/>
      <c r="B16" s="176" t="n">
        <v>7</v>
      </c>
      <c r="C16" s="93" t="n">
        <v>1600</v>
      </c>
      <c r="D16" s="405" t="n">
        <v>0.244753002659134</v>
      </c>
      <c r="E16" s="551" t="n">
        <f aca="false">NORMSINV(D16)</f>
        <v>-0.691094740465088</v>
      </c>
      <c r="F16" s="57"/>
      <c r="G16" s="546" t="n">
        <f aca="false">STDEVP(C10:C49)</f>
        <v>578.791845139511</v>
      </c>
    </row>
    <row r="17" customFormat="false" ht="12.75" hidden="false" customHeight="false" outlineLevel="0" collapsed="false">
      <c r="A17" s="51"/>
      <c r="B17" s="174" t="n">
        <v>8</v>
      </c>
      <c r="C17" s="94" t="n">
        <v>1700</v>
      </c>
      <c r="D17" s="552" t="n">
        <v>0.302117142397498</v>
      </c>
      <c r="E17" s="551" t="n">
        <f aca="false">NORMSINV(D17)</f>
        <v>-0.518321055348816</v>
      </c>
      <c r="F17" s="57"/>
      <c r="J17" s="57"/>
    </row>
    <row r="18" customFormat="false" ht="12.75" hidden="false" customHeight="false" outlineLevel="0" collapsed="false">
      <c r="A18" s="51"/>
      <c r="B18" s="176" t="n">
        <v>9</v>
      </c>
      <c r="C18" s="93" t="n">
        <v>1800</v>
      </c>
      <c r="D18" s="405" t="n">
        <v>0.364841452221625</v>
      </c>
      <c r="E18" s="551" t="n">
        <f aca="false">NORMSINV(D18)</f>
        <v>-0.345547370232544</v>
      </c>
      <c r="F18" s="57"/>
      <c r="G18" s="554"/>
    </row>
    <row r="19" customFormat="false" ht="12.75" hidden="false" customHeight="false" outlineLevel="0" collapsed="false">
      <c r="A19" s="51"/>
      <c r="B19" s="174" t="n">
        <v>10</v>
      </c>
      <c r="C19" s="94" t="n">
        <v>1900</v>
      </c>
      <c r="D19" s="552" t="n">
        <v>0.431414661093094</v>
      </c>
      <c r="E19" s="551" t="n">
        <f aca="false">NORMSINV(D19)</f>
        <v>-0.172773685116272</v>
      </c>
    </row>
    <row r="20" customFormat="false" ht="12.75" hidden="false" customHeight="false" outlineLevel="0" collapsed="false">
      <c r="A20" s="51"/>
      <c r="B20" s="176" t="n">
        <v>11</v>
      </c>
      <c r="C20" s="93" t="n">
        <v>2000</v>
      </c>
      <c r="D20" s="405" t="n">
        <v>0.5</v>
      </c>
      <c r="E20" s="551" t="n">
        <f aca="false">NORMSINV(D20)</f>
        <v>0</v>
      </c>
    </row>
    <row r="21" customFormat="false" ht="12.75" hidden="false" customHeight="false" outlineLevel="0" collapsed="false">
      <c r="A21" s="51"/>
      <c r="B21" s="174" t="n">
        <v>12</v>
      </c>
      <c r="C21" s="94" t="n">
        <v>2100</v>
      </c>
      <c r="D21" s="552" t="n">
        <v>0.568585338906906</v>
      </c>
      <c r="E21" s="551" t="n">
        <f aca="false">NORMSINV(D21)</f>
        <v>0.172773685116272</v>
      </c>
    </row>
    <row r="22" customFormat="false" ht="12.75" hidden="false" customHeight="false" outlineLevel="0" collapsed="false">
      <c r="A22" s="51"/>
      <c r="B22" s="176" t="n">
        <v>13</v>
      </c>
      <c r="C22" s="93" t="n">
        <v>2200</v>
      </c>
      <c r="D22" s="405" t="n">
        <v>0.635158547778375</v>
      </c>
      <c r="E22" s="551" t="n">
        <f aca="false">NORMSINV(D22)</f>
        <v>0.345547370232544</v>
      </c>
    </row>
    <row r="23" customFormat="false" ht="12.75" hidden="false" customHeight="false" outlineLevel="0" collapsed="false">
      <c r="A23" s="51"/>
      <c r="B23" s="174" t="n">
        <v>14</v>
      </c>
      <c r="C23" s="94" t="n">
        <v>2300</v>
      </c>
      <c r="D23" s="552" t="n">
        <v>0.697882857602503</v>
      </c>
      <c r="E23" s="551" t="n">
        <f aca="false">NORMSINV(D23)</f>
        <v>0.518321055348816</v>
      </c>
    </row>
    <row r="24" customFormat="false" ht="12.75" hidden="false" customHeight="false" outlineLevel="0" collapsed="false">
      <c r="A24" s="51"/>
      <c r="B24" s="176" t="n">
        <v>15</v>
      </c>
      <c r="C24" s="93" t="n">
        <v>2400</v>
      </c>
      <c r="D24" s="405" t="n">
        <v>0.755246997340866</v>
      </c>
      <c r="E24" s="551" t="n">
        <f aca="false">NORMSINV(D24)</f>
        <v>0.691094740465088</v>
      </c>
    </row>
    <row r="25" customFormat="false" ht="12.75" hidden="false" customHeight="false" outlineLevel="0" collapsed="false">
      <c r="A25" s="51"/>
      <c r="B25" s="174" t="n">
        <v>16</v>
      </c>
      <c r="C25" s="94" t="n">
        <v>2500</v>
      </c>
      <c r="D25" s="552" t="n">
        <v>0.80616991318266</v>
      </c>
      <c r="E25" s="551" t="n">
        <f aca="false">NORMSINV(D25)</f>
        <v>0.86386842558136</v>
      </c>
    </row>
    <row r="26" customFormat="false" ht="12.75" hidden="false" customHeight="false" outlineLevel="0" collapsed="false">
      <c r="A26" s="51"/>
      <c r="B26" s="176" t="n">
        <v>17</v>
      </c>
      <c r="C26" s="93" t="n">
        <v>2600</v>
      </c>
      <c r="D26" s="405" t="n">
        <v>0.850048659916521</v>
      </c>
      <c r="E26" s="551" t="n">
        <f aca="false">NORMSINV(D26)</f>
        <v>1.03664211069763</v>
      </c>
    </row>
    <row r="27" customFormat="false" ht="12.75" hidden="false" customHeight="false" outlineLevel="0" collapsed="false">
      <c r="A27" s="51"/>
      <c r="B27" s="174" t="n">
        <v>18</v>
      </c>
      <c r="C27" s="94" t="n">
        <v>2700</v>
      </c>
      <c r="D27" s="552" t="n">
        <v>0.88674842843164</v>
      </c>
      <c r="E27" s="551" t="n">
        <f aca="false">NORMSINV(D27)</f>
        <v>1.2094157958139</v>
      </c>
    </row>
    <row r="28" customFormat="false" ht="12.75" hidden="false" customHeight="false" outlineLevel="0" collapsed="false">
      <c r="A28" s="51"/>
      <c r="B28" s="176" t="n">
        <v>19</v>
      </c>
      <c r="C28" s="93" t="n">
        <v>2800</v>
      </c>
      <c r="D28" s="405" t="n">
        <v>0.916543235445893</v>
      </c>
      <c r="E28" s="551" t="n">
        <f aca="false">NORMSINV(D28)</f>
        <v>1.38218948093018</v>
      </c>
    </row>
    <row r="29" customFormat="false" ht="12.75" hidden="false" customHeight="false" outlineLevel="0" collapsed="false">
      <c r="A29" s="51"/>
      <c r="B29" s="174" t="n">
        <v>20</v>
      </c>
      <c r="C29" s="94" t="n">
        <v>2900</v>
      </c>
      <c r="D29" s="552" t="n">
        <v>0.94002257898542</v>
      </c>
      <c r="E29" s="551" t="n">
        <f aca="false">NORMSINV(D29)</f>
        <v>1.55496316604645</v>
      </c>
    </row>
    <row r="30" customFormat="false" ht="12.75" hidden="false" customHeight="false" outlineLevel="0" collapsed="false">
      <c r="A30" s="51"/>
      <c r="B30" s="176" t="n">
        <v>21</v>
      </c>
      <c r="C30" s="93" t="n">
        <v>3000</v>
      </c>
      <c r="D30" s="405" t="n">
        <v>0.957982293240778</v>
      </c>
      <c r="E30" s="551" t="n">
        <f aca="false">NORMSINV(D30)</f>
        <v>1.72773685116272</v>
      </c>
    </row>
    <row r="31" customFormat="false" ht="12.75" hidden="false" customHeight="false" outlineLevel="0" collapsed="false">
      <c r="A31" s="51"/>
      <c r="B31" s="174" t="n">
        <v>22</v>
      </c>
      <c r="C31" s="94" t="n">
        <v>2900</v>
      </c>
      <c r="D31" s="552" t="n">
        <v>0.94002257898542</v>
      </c>
      <c r="E31" s="551" t="n">
        <f aca="false">NORMSINV(D31)</f>
        <v>1.55496316604645</v>
      </c>
    </row>
    <row r="32" customFormat="false" ht="12.75" hidden="false" customHeight="false" outlineLevel="0" collapsed="false">
      <c r="A32" s="51"/>
      <c r="B32" s="176" t="n">
        <v>23</v>
      </c>
      <c r="C32" s="93" t="n">
        <v>2800</v>
      </c>
      <c r="D32" s="405" t="n">
        <v>0.916543235445893</v>
      </c>
      <c r="E32" s="551" t="n">
        <f aca="false">NORMSINV(D32)</f>
        <v>1.38218948093018</v>
      </c>
    </row>
    <row r="33" customFormat="false" ht="12.75" hidden="false" customHeight="false" outlineLevel="0" collapsed="false">
      <c r="A33" s="51"/>
      <c r="B33" s="174" t="n">
        <v>24</v>
      </c>
      <c r="C33" s="94" t="n">
        <v>2700</v>
      </c>
      <c r="D33" s="552" t="n">
        <v>0.88674842843164</v>
      </c>
      <c r="E33" s="551" t="n">
        <f aca="false">NORMSINV(D33)</f>
        <v>1.2094157958139</v>
      </c>
    </row>
    <row r="34" customFormat="false" ht="12.75" hidden="false" customHeight="false" outlineLevel="0" collapsed="false">
      <c r="A34" s="51"/>
      <c r="B34" s="176" t="n">
        <v>25</v>
      </c>
      <c r="C34" s="93" t="n">
        <v>2600</v>
      </c>
      <c r="D34" s="405" t="n">
        <v>0.850048659916521</v>
      </c>
      <c r="E34" s="551" t="n">
        <f aca="false">NORMSINV(D34)</f>
        <v>1.03664211069763</v>
      </c>
    </row>
    <row r="35" customFormat="false" ht="12.75" hidden="false" customHeight="false" outlineLevel="0" collapsed="false">
      <c r="A35" s="51"/>
      <c r="B35" s="174" t="n">
        <v>26</v>
      </c>
      <c r="C35" s="94" t="n">
        <v>2500</v>
      </c>
      <c r="D35" s="552" t="n">
        <v>0.80616991318266</v>
      </c>
      <c r="E35" s="551" t="n">
        <f aca="false">NORMSINV(D35)</f>
        <v>0.86386842558136</v>
      </c>
    </row>
    <row r="36" customFormat="false" ht="12.75" hidden="false" customHeight="false" outlineLevel="0" collapsed="false">
      <c r="A36" s="51"/>
      <c r="B36" s="176" t="n">
        <v>27</v>
      </c>
      <c r="C36" s="93" t="n">
        <v>2400</v>
      </c>
      <c r="D36" s="405" t="n">
        <v>0.755246997340866</v>
      </c>
      <c r="E36" s="551" t="n">
        <f aca="false">NORMSINV(D36)</f>
        <v>0.691094740465088</v>
      </c>
    </row>
    <row r="37" customFormat="false" ht="12.75" hidden="false" customHeight="false" outlineLevel="0" collapsed="false">
      <c r="A37" s="51"/>
      <c r="B37" s="174" t="n">
        <v>28</v>
      </c>
      <c r="C37" s="94" t="n">
        <v>2300</v>
      </c>
      <c r="D37" s="552" t="n">
        <v>0.697882857602503</v>
      </c>
      <c r="E37" s="551" t="n">
        <f aca="false">NORMSINV(D37)</f>
        <v>0.518321055348816</v>
      </c>
    </row>
    <row r="38" customFormat="false" ht="12.75" hidden="false" customHeight="false" outlineLevel="0" collapsed="false">
      <c r="A38" s="51"/>
      <c r="B38" s="176" t="n">
        <v>29</v>
      </c>
      <c r="C38" s="93" t="n">
        <v>2200</v>
      </c>
      <c r="D38" s="405" t="n">
        <v>0.635158547778375</v>
      </c>
      <c r="E38" s="551" t="n">
        <f aca="false">NORMSINV(D38)</f>
        <v>0.345547370232544</v>
      </c>
    </row>
    <row r="39" customFormat="false" ht="12.75" hidden="false" customHeight="false" outlineLevel="0" collapsed="false">
      <c r="A39" s="51"/>
      <c r="B39" s="174" t="n">
        <v>30</v>
      </c>
      <c r="C39" s="94" t="n">
        <v>2100</v>
      </c>
      <c r="D39" s="552" t="n">
        <v>0.568585338906906</v>
      </c>
      <c r="E39" s="551" t="n">
        <f aca="false">NORMSINV(D39)</f>
        <v>0.172773685116272</v>
      </c>
    </row>
    <row r="40" customFormat="false" ht="12.75" hidden="false" customHeight="false" outlineLevel="0" collapsed="false">
      <c r="A40" s="51"/>
      <c r="B40" s="176" t="n">
        <v>31</v>
      </c>
      <c r="C40" s="93" t="n">
        <v>2000</v>
      </c>
      <c r="D40" s="405" t="n">
        <v>0.5</v>
      </c>
      <c r="E40" s="551" t="n">
        <f aca="false">NORMSINV(D40)</f>
        <v>0</v>
      </c>
    </row>
    <row r="41" customFormat="false" ht="12.75" hidden="false" customHeight="false" outlineLevel="0" collapsed="false">
      <c r="A41" s="51"/>
      <c r="B41" s="174" t="n">
        <v>32</v>
      </c>
      <c r="C41" s="94" t="n">
        <v>1900</v>
      </c>
      <c r="D41" s="552" t="n">
        <v>0.431414661093094</v>
      </c>
      <c r="E41" s="551" t="n">
        <f aca="false">NORMSINV(D41)</f>
        <v>-0.172773685116272</v>
      </c>
    </row>
    <row r="42" customFormat="false" ht="12.75" hidden="false" customHeight="false" outlineLevel="0" collapsed="false">
      <c r="A42" s="51"/>
      <c r="B42" s="176" t="n">
        <v>33</v>
      </c>
      <c r="C42" s="93" t="n">
        <v>1800</v>
      </c>
      <c r="D42" s="405" t="n">
        <v>0.364841452221625</v>
      </c>
      <c r="E42" s="551" t="n">
        <f aca="false">NORMSINV(D42)</f>
        <v>-0.345547370232544</v>
      </c>
    </row>
    <row r="43" customFormat="false" ht="12.75" hidden="false" customHeight="false" outlineLevel="0" collapsed="false">
      <c r="A43" s="51"/>
      <c r="B43" s="174" t="n">
        <v>34</v>
      </c>
      <c r="C43" s="94" t="n">
        <v>1700</v>
      </c>
      <c r="D43" s="552" t="n">
        <v>0.302117142397498</v>
      </c>
      <c r="E43" s="551" t="n">
        <f aca="false">NORMSINV(D43)</f>
        <v>-0.518321055348816</v>
      </c>
    </row>
    <row r="44" customFormat="false" ht="12.75" hidden="false" customHeight="false" outlineLevel="0" collapsed="false">
      <c r="A44" s="51"/>
      <c r="B44" s="176" t="n">
        <v>35</v>
      </c>
      <c r="C44" s="93" t="n">
        <v>1600</v>
      </c>
      <c r="D44" s="405" t="n">
        <v>0.244753002659134</v>
      </c>
      <c r="E44" s="551" t="n">
        <f aca="false">NORMSINV(D44)</f>
        <v>-0.691094740465088</v>
      </c>
    </row>
    <row r="45" customFormat="false" ht="12.75" hidden="false" customHeight="false" outlineLevel="0" collapsed="false">
      <c r="A45" s="51"/>
      <c r="B45" s="174" t="n">
        <v>36</v>
      </c>
      <c r="C45" s="94" t="n">
        <v>1500</v>
      </c>
      <c r="D45" s="552" t="n">
        <v>0.19383008681734</v>
      </c>
      <c r="E45" s="551" t="n">
        <f aca="false">NORMSINV(D45)</f>
        <v>-0.86386842558136</v>
      </c>
    </row>
    <row r="46" customFormat="false" ht="12.75" hidden="false" customHeight="false" outlineLevel="0" collapsed="false">
      <c r="A46" s="51"/>
      <c r="B46" s="176" t="n">
        <v>37</v>
      </c>
      <c r="C46" s="93" t="n">
        <v>1400</v>
      </c>
      <c r="D46" s="405" t="n">
        <v>0.149951340083479</v>
      </c>
      <c r="E46" s="551" t="n">
        <f aca="false">NORMSINV(D46)</f>
        <v>-1.03664211069763</v>
      </c>
    </row>
    <row r="47" customFormat="false" ht="12.75" hidden="false" customHeight="false" outlineLevel="0" collapsed="false">
      <c r="A47" s="51"/>
      <c r="B47" s="174" t="n">
        <v>38</v>
      </c>
      <c r="C47" s="94" t="n">
        <v>1300</v>
      </c>
      <c r="D47" s="552" t="n">
        <v>0.11325157156836</v>
      </c>
      <c r="E47" s="551" t="n">
        <f aca="false">NORMSINV(D47)</f>
        <v>-1.2094157958139</v>
      </c>
    </row>
    <row r="48" customFormat="false" ht="12.75" hidden="false" customHeight="false" outlineLevel="0" collapsed="false">
      <c r="A48" s="51"/>
      <c r="B48" s="176" t="n">
        <v>39</v>
      </c>
      <c r="C48" s="93" t="n">
        <v>1200</v>
      </c>
      <c r="D48" s="405" t="n">
        <v>0.0834567645541066</v>
      </c>
      <c r="E48" s="551" t="n">
        <f aca="false">NORMSINV(D48)</f>
        <v>-1.38218948093018</v>
      </c>
    </row>
    <row r="49" customFormat="false" ht="13.5" hidden="false" customHeight="false" outlineLevel="0" collapsed="false">
      <c r="A49" s="51"/>
      <c r="B49" s="354" t="n">
        <v>40</v>
      </c>
      <c r="C49" s="139" t="n">
        <v>1100</v>
      </c>
      <c r="D49" s="555" t="n">
        <v>0.0599774210145799</v>
      </c>
      <c r="E49" s="556" t="n">
        <f aca="false">NORMSINV(D49)</f>
        <v>-1.55496316604645</v>
      </c>
    </row>
  </sheetData>
  <mergeCells count="2">
    <mergeCell ref="D4:G4"/>
    <mergeCell ref="C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5.85"/>
    <col collapsed="false" customWidth="true" hidden="false" outlineLevel="0" max="3" min="3" style="0" width="16.28"/>
    <col collapsed="false" customWidth="true" hidden="false" outlineLevel="0" max="4" min="4" style="0" width="19.99"/>
    <col collapsed="false" customWidth="true" hidden="false" outlineLevel="0" max="5" min="5" style="0" width="21.42"/>
    <col collapsed="false" customWidth="true" hidden="false" outlineLevel="0" max="6" min="6" style="0" width="15.7"/>
    <col collapsed="false" customWidth="true" hidden="false" outlineLevel="0" max="7" min="7" style="0" width="22.28"/>
  </cols>
  <sheetData>
    <row r="1" customFormat="false" ht="15.75" hidden="false" customHeight="false" outlineLevel="0" collapsed="false">
      <c r="B1" s="87" t="s">
        <v>0</v>
      </c>
      <c r="C1" s="163"/>
      <c r="D1" s="164" t="s">
        <v>465</v>
      </c>
      <c r="E1" s="165"/>
      <c r="F1" s="166" t="s">
        <v>466</v>
      </c>
      <c r="G1" s="165"/>
    </row>
    <row r="2" customFormat="false" ht="15.75" hidden="false" customHeight="false" outlineLevel="0" collapsed="false">
      <c r="B2" s="87" t="s">
        <v>2</v>
      </c>
      <c r="C2" s="163"/>
      <c r="D2" s="164" t="s">
        <v>467</v>
      </c>
      <c r="E2" s="165"/>
      <c r="F2" s="165"/>
      <c r="G2" s="165"/>
    </row>
    <row r="3" customFormat="false" ht="15" hidden="false" customHeight="false" outlineLevel="0" collapsed="false">
      <c r="B3" s="87" t="s">
        <v>4</v>
      </c>
      <c r="C3" s="163"/>
      <c r="D3" s="87" t="s">
        <v>5</v>
      </c>
      <c r="E3" s="165"/>
      <c r="F3" s="165"/>
      <c r="G3" s="165"/>
    </row>
    <row r="4" customFormat="false" ht="15" hidden="false" customHeight="true" outlineLevel="0" collapsed="false">
      <c r="B4" s="87" t="s">
        <v>6</v>
      </c>
      <c r="C4" s="163"/>
      <c r="D4" s="167" t="s">
        <v>468</v>
      </c>
      <c r="E4" s="167"/>
      <c r="F4" s="167"/>
      <c r="G4" s="167"/>
    </row>
    <row r="5" customFormat="false" ht="27.75" hidden="false" customHeight="true" outlineLevel="0" collapsed="false">
      <c r="B5" s="7" t="s">
        <v>8</v>
      </c>
      <c r="C5" s="8" t="s">
        <v>469</v>
      </c>
      <c r="D5" s="8"/>
      <c r="E5" s="8"/>
      <c r="F5" s="8"/>
      <c r="G5" s="8"/>
    </row>
    <row r="6" customFormat="false" ht="21" hidden="false" customHeight="true" outlineLevel="0" collapsed="false">
      <c r="B6" s="7"/>
      <c r="C6" s="557"/>
      <c r="D6" s="104"/>
      <c r="E6" s="104"/>
      <c r="F6" s="104"/>
      <c r="G6" s="104"/>
    </row>
    <row r="8" customFormat="false" ht="13.5" hidden="false" customHeight="false" outlineLevel="0" collapsed="false">
      <c r="B8" s="34"/>
    </row>
    <row r="9" customFormat="false" ht="39" hidden="false" customHeight="false" outlineLevel="0" collapsed="false">
      <c r="A9" s="51"/>
      <c r="B9" s="539" t="s">
        <v>453</v>
      </c>
      <c r="C9" s="540" t="s">
        <v>454</v>
      </c>
      <c r="D9" s="268" t="s">
        <v>470</v>
      </c>
      <c r="E9" s="403" t="s">
        <v>462</v>
      </c>
    </row>
    <row r="10" customFormat="false" ht="12.75" hidden="false" customHeight="false" outlineLevel="0" collapsed="false">
      <c r="A10" s="51"/>
      <c r="B10" s="176" t="n">
        <v>1</v>
      </c>
      <c r="C10" s="93" t="n">
        <v>1000</v>
      </c>
      <c r="D10" s="542" t="n">
        <f aca="false">STANDARDIZE(C10,$G$14,$G$16)</f>
        <v>-1.72773685116272</v>
      </c>
      <c r="E10" s="542" t="n">
        <f aca="false">NORMSDIST(D10)</f>
        <v>0.0420177067592217</v>
      </c>
      <c r="F10" s="181" t="s">
        <v>471</v>
      </c>
    </row>
    <row r="11" customFormat="false" ht="12.75" hidden="false" customHeight="false" outlineLevel="0" collapsed="false">
      <c r="A11" s="51"/>
      <c r="B11" s="174" t="n">
        <v>2</v>
      </c>
      <c r="C11" s="94" t="n">
        <v>1100</v>
      </c>
      <c r="D11" s="543" t="n">
        <f aca="false">STANDARDIZE(C11,$G$14,$G$16)</f>
        <v>-1.55496316604645</v>
      </c>
      <c r="E11" s="542" t="n">
        <f aca="false">NORMSDIST(D11)</f>
        <v>0.05997742101458</v>
      </c>
    </row>
    <row r="12" customFormat="false" ht="13.5" hidden="false" customHeight="false" outlineLevel="0" collapsed="false">
      <c r="A12" s="51"/>
      <c r="B12" s="176" t="n">
        <v>3</v>
      </c>
      <c r="C12" s="93" t="n">
        <v>1200</v>
      </c>
      <c r="D12" s="542" t="n">
        <f aca="false">STANDARDIZE(C12,$G$14,$G$16)</f>
        <v>-1.38218948093018</v>
      </c>
      <c r="E12" s="542" t="n">
        <f aca="false">NORMSDIST(D12)</f>
        <v>0.0834567645541065</v>
      </c>
      <c r="G12" s="264" t="s">
        <v>145</v>
      </c>
    </row>
    <row r="13" customFormat="false" ht="13.5" hidden="false" customHeight="false" outlineLevel="0" collapsed="false">
      <c r="A13" s="51"/>
      <c r="B13" s="174" t="n">
        <v>4</v>
      </c>
      <c r="C13" s="94" t="n">
        <v>1300</v>
      </c>
      <c r="D13" s="543" t="n">
        <f aca="false">STANDARDIZE(C13,$G$14,$G$16)</f>
        <v>-1.2094157958139</v>
      </c>
      <c r="E13" s="542" t="n">
        <f aca="false">NORMSDIST(D13)</f>
        <v>0.11325157156836</v>
      </c>
      <c r="G13" s="553" t="s">
        <v>161</v>
      </c>
    </row>
    <row r="14" customFormat="false" ht="13.5" hidden="false" customHeight="false" outlineLevel="0" collapsed="false">
      <c r="A14" s="51"/>
      <c r="B14" s="176" t="n">
        <v>5</v>
      </c>
      <c r="C14" s="93" t="n">
        <v>1400</v>
      </c>
      <c r="D14" s="542" t="n">
        <f aca="false">STANDARDIZE(C14,$G$14,$G$16)</f>
        <v>-1.03664211069763</v>
      </c>
      <c r="E14" s="542" t="n">
        <f aca="false">NORMSDIST(D14)</f>
        <v>0.149951340083479</v>
      </c>
      <c r="F14" s="46"/>
      <c r="G14" s="362" t="n">
        <f aca="false">AVERAGE(C10:C49)</f>
        <v>2000</v>
      </c>
    </row>
    <row r="15" customFormat="false" ht="13.5" hidden="false" customHeight="false" outlineLevel="0" collapsed="false">
      <c r="A15" s="51"/>
      <c r="B15" s="174" t="n">
        <v>6</v>
      </c>
      <c r="C15" s="94" t="n">
        <v>1500</v>
      </c>
      <c r="D15" s="543" t="n">
        <f aca="false">STANDARDIZE(C15,$G$14,$G$16)</f>
        <v>-0.86386842558136</v>
      </c>
      <c r="E15" s="542" t="n">
        <f aca="false">NORMSDIST(D15)</f>
        <v>0.19383008681734</v>
      </c>
      <c r="F15" s="46"/>
      <c r="G15" s="553" t="s">
        <v>402</v>
      </c>
    </row>
    <row r="16" customFormat="false" ht="13.5" hidden="false" customHeight="false" outlineLevel="0" collapsed="false">
      <c r="A16" s="51"/>
      <c r="B16" s="176" t="n">
        <v>7</v>
      </c>
      <c r="C16" s="93" t="n">
        <v>1600</v>
      </c>
      <c r="D16" s="542" t="n">
        <f aca="false">STANDARDIZE(C16,$G$14,$G$16)</f>
        <v>-0.691094740465088</v>
      </c>
      <c r="E16" s="542" t="n">
        <f aca="false">NORMSDIST(D16)</f>
        <v>0.244753002659134</v>
      </c>
      <c r="F16" s="46"/>
      <c r="G16" s="546" t="n">
        <f aca="false">STDEVP(C10:C49)</f>
        <v>578.791845139511</v>
      </c>
    </row>
    <row r="17" customFormat="false" ht="12.75" hidden="false" customHeight="false" outlineLevel="0" collapsed="false">
      <c r="A17" s="51"/>
      <c r="B17" s="174" t="n">
        <v>8</v>
      </c>
      <c r="C17" s="94" t="n">
        <v>1700</v>
      </c>
      <c r="D17" s="543" t="n">
        <f aca="false">STANDARDIZE(C17,$G$14,$G$16)</f>
        <v>-0.518321055348816</v>
      </c>
      <c r="E17" s="542" t="n">
        <f aca="false">NORMSDIST(D17)</f>
        <v>0.302117142397498</v>
      </c>
      <c r="F17" s="46"/>
      <c r="G17" s="57"/>
    </row>
    <row r="18" customFormat="false" ht="12.75" hidden="false" customHeight="false" outlineLevel="0" collapsed="false">
      <c r="A18" s="51"/>
      <c r="B18" s="176" t="n">
        <v>9</v>
      </c>
      <c r="C18" s="93" t="n">
        <v>1800</v>
      </c>
      <c r="D18" s="542" t="n">
        <f aca="false">STANDARDIZE(C18,$G$14,$G$16)</f>
        <v>-0.345547370232544</v>
      </c>
      <c r="E18" s="542" t="n">
        <f aca="false">NORMSDIST(D18)</f>
        <v>0.364841452221625</v>
      </c>
      <c r="F18" s="46"/>
      <c r="G18" s="57"/>
    </row>
    <row r="19" customFormat="false" ht="12.75" hidden="false" customHeight="false" outlineLevel="0" collapsed="false">
      <c r="A19" s="51"/>
      <c r="B19" s="174" t="n">
        <v>10</v>
      </c>
      <c r="C19" s="94" t="n">
        <v>1900</v>
      </c>
      <c r="D19" s="543" t="n">
        <f aca="false">STANDARDIZE(C19,$G$14,$G$16)</f>
        <v>-0.172773685116272</v>
      </c>
      <c r="E19" s="542" t="n">
        <f aca="false">NORMSDIST(D19)</f>
        <v>0.431414661093094</v>
      </c>
    </row>
    <row r="20" customFormat="false" ht="12.75" hidden="false" customHeight="false" outlineLevel="0" collapsed="false">
      <c r="A20" s="51"/>
      <c r="B20" s="176" t="n">
        <v>11</v>
      </c>
      <c r="C20" s="93" t="n">
        <v>2000</v>
      </c>
      <c r="D20" s="542" t="n">
        <f aca="false">STANDARDIZE(C20,$G$14,$G$16)</f>
        <v>0</v>
      </c>
      <c r="E20" s="542" t="n">
        <f aca="false">NORMSDIST(D20)</f>
        <v>0.5</v>
      </c>
    </row>
    <row r="21" customFormat="false" ht="12.75" hidden="false" customHeight="false" outlineLevel="0" collapsed="false">
      <c r="A21" s="51"/>
      <c r="B21" s="174" t="n">
        <v>12</v>
      </c>
      <c r="C21" s="94" t="n">
        <v>2100</v>
      </c>
      <c r="D21" s="543" t="n">
        <f aca="false">STANDARDIZE(C21,$G$14,$G$16)</f>
        <v>0.172773685116272</v>
      </c>
      <c r="E21" s="542" t="n">
        <f aca="false">NORMSDIST(D21)</f>
        <v>0.568585338906906</v>
      </c>
    </row>
    <row r="22" customFormat="false" ht="12.75" hidden="false" customHeight="false" outlineLevel="0" collapsed="false">
      <c r="A22" s="51"/>
      <c r="B22" s="176" t="n">
        <v>13</v>
      </c>
      <c r="C22" s="93" t="n">
        <v>2200</v>
      </c>
      <c r="D22" s="542" t="n">
        <f aca="false">STANDARDIZE(C22,$G$14,$G$16)</f>
        <v>0.345547370232544</v>
      </c>
      <c r="E22" s="542" t="n">
        <f aca="false">NORMSDIST(D22)</f>
        <v>0.635158547778375</v>
      </c>
    </row>
    <row r="23" customFormat="false" ht="12.75" hidden="false" customHeight="false" outlineLevel="0" collapsed="false">
      <c r="A23" s="51"/>
      <c r="B23" s="174" t="n">
        <v>14</v>
      </c>
      <c r="C23" s="94" t="n">
        <v>2300</v>
      </c>
      <c r="D23" s="543" t="n">
        <f aca="false">STANDARDIZE(C23,$G$14,$G$16)</f>
        <v>0.518321055348816</v>
      </c>
      <c r="E23" s="542" t="n">
        <f aca="false">NORMSDIST(D23)</f>
        <v>0.697882857602503</v>
      </c>
      <c r="J23" s="57"/>
    </row>
    <row r="24" customFormat="false" ht="12.75" hidden="false" customHeight="false" outlineLevel="0" collapsed="false">
      <c r="A24" s="51"/>
      <c r="B24" s="176" t="n">
        <v>15</v>
      </c>
      <c r="C24" s="93" t="n">
        <v>2400</v>
      </c>
      <c r="D24" s="542" t="n">
        <f aca="false">STANDARDIZE(C24,$G$14,$G$16)</f>
        <v>0.691094740465088</v>
      </c>
      <c r="E24" s="542" t="n">
        <f aca="false">NORMSDIST(D24)</f>
        <v>0.755246997340866</v>
      </c>
    </row>
    <row r="25" customFormat="false" ht="12.75" hidden="false" customHeight="false" outlineLevel="0" collapsed="false">
      <c r="A25" s="51"/>
      <c r="B25" s="174" t="n">
        <v>16</v>
      </c>
      <c r="C25" s="94" t="n">
        <v>2500</v>
      </c>
      <c r="D25" s="543" t="n">
        <f aca="false">STANDARDIZE(C25,$G$14,$G$16)</f>
        <v>0.86386842558136</v>
      </c>
      <c r="E25" s="542" t="n">
        <f aca="false">NORMSDIST(D25)</f>
        <v>0.806169913182661</v>
      </c>
    </row>
    <row r="26" customFormat="false" ht="12.75" hidden="false" customHeight="false" outlineLevel="0" collapsed="false">
      <c r="A26" s="51"/>
      <c r="B26" s="176" t="n">
        <v>17</v>
      </c>
      <c r="C26" s="93" t="n">
        <v>2600</v>
      </c>
      <c r="D26" s="542" t="n">
        <f aca="false">STANDARDIZE(C26,$G$14,$G$16)</f>
        <v>1.03664211069763</v>
      </c>
      <c r="E26" s="542" t="n">
        <f aca="false">NORMSDIST(D26)</f>
        <v>0.850048659916521</v>
      </c>
    </row>
    <row r="27" customFormat="false" ht="12.75" hidden="false" customHeight="false" outlineLevel="0" collapsed="false">
      <c r="A27" s="51"/>
      <c r="B27" s="174" t="n">
        <v>18</v>
      </c>
      <c r="C27" s="94" t="n">
        <v>2700</v>
      </c>
      <c r="D27" s="543" t="n">
        <f aca="false">STANDARDIZE(C27,$G$14,$G$16)</f>
        <v>1.2094157958139</v>
      </c>
      <c r="E27" s="542" t="n">
        <f aca="false">NORMSDIST(D27)</f>
        <v>0.88674842843164</v>
      </c>
    </row>
    <row r="28" customFormat="false" ht="12.75" hidden="false" customHeight="false" outlineLevel="0" collapsed="false">
      <c r="A28" s="51"/>
      <c r="B28" s="176" t="n">
        <v>19</v>
      </c>
      <c r="C28" s="93" t="n">
        <v>2800</v>
      </c>
      <c r="D28" s="542" t="n">
        <f aca="false">STANDARDIZE(C28,$G$14,$G$16)</f>
        <v>1.38218948093018</v>
      </c>
      <c r="E28" s="542" t="n">
        <f aca="false">NORMSDIST(D28)</f>
        <v>0.916543235445894</v>
      </c>
    </row>
    <row r="29" customFormat="false" ht="12.75" hidden="false" customHeight="false" outlineLevel="0" collapsed="false">
      <c r="A29" s="51"/>
      <c r="B29" s="174" t="n">
        <v>20</v>
      </c>
      <c r="C29" s="94" t="n">
        <v>2900</v>
      </c>
      <c r="D29" s="543" t="n">
        <f aca="false">STANDARDIZE(C29,$G$14,$G$16)</f>
        <v>1.55496316604645</v>
      </c>
      <c r="E29" s="542" t="n">
        <f aca="false">NORMSDIST(D29)</f>
        <v>0.94002257898542</v>
      </c>
    </row>
    <row r="30" customFormat="false" ht="12.75" hidden="false" customHeight="false" outlineLevel="0" collapsed="false">
      <c r="A30" s="51"/>
      <c r="B30" s="176" t="n">
        <v>21</v>
      </c>
      <c r="C30" s="93" t="n">
        <v>3000</v>
      </c>
      <c r="D30" s="542" t="n">
        <f aca="false">STANDARDIZE(C30,$G$14,$G$16)</f>
        <v>1.72773685116272</v>
      </c>
      <c r="E30" s="542" t="n">
        <f aca="false">NORMSDIST(D30)</f>
        <v>0.957982293240778</v>
      </c>
    </row>
    <row r="31" customFormat="false" ht="12.75" hidden="false" customHeight="false" outlineLevel="0" collapsed="false">
      <c r="A31" s="51"/>
      <c r="B31" s="174" t="n">
        <v>22</v>
      </c>
      <c r="C31" s="94" t="n">
        <v>2900</v>
      </c>
      <c r="D31" s="543" t="n">
        <f aca="false">STANDARDIZE(C31,$G$14,$G$16)</f>
        <v>1.55496316604645</v>
      </c>
      <c r="E31" s="542" t="n">
        <f aca="false">NORMSDIST(D31)</f>
        <v>0.94002257898542</v>
      </c>
    </row>
    <row r="32" customFormat="false" ht="12.75" hidden="false" customHeight="false" outlineLevel="0" collapsed="false">
      <c r="A32" s="51"/>
      <c r="B32" s="176" t="n">
        <v>23</v>
      </c>
      <c r="C32" s="93" t="n">
        <v>2800</v>
      </c>
      <c r="D32" s="542" t="n">
        <f aca="false">STANDARDIZE(C32,$G$14,$G$16)</f>
        <v>1.38218948093018</v>
      </c>
      <c r="E32" s="542" t="n">
        <f aca="false">NORMSDIST(D32)</f>
        <v>0.916543235445894</v>
      </c>
    </row>
    <row r="33" customFormat="false" ht="12.75" hidden="false" customHeight="false" outlineLevel="0" collapsed="false">
      <c r="A33" s="51"/>
      <c r="B33" s="174" t="n">
        <v>24</v>
      </c>
      <c r="C33" s="94" t="n">
        <v>2700</v>
      </c>
      <c r="D33" s="543" t="n">
        <f aca="false">STANDARDIZE(C33,$G$14,$G$16)</f>
        <v>1.2094157958139</v>
      </c>
      <c r="E33" s="542" t="n">
        <f aca="false">NORMSDIST(D33)</f>
        <v>0.88674842843164</v>
      </c>
    </row>
    <row r="34" customFormat="false" ht="12.75" hidden="false" customHeight="false" outlineLevel="0" collapsed="false">
      <c r="A34" s="51"/>
      <c r="B34" s="176" t="n">
        <v>25</v>
      </c>
      <c r="C34" s="93" t="n">
        <v>2600</v>
      </c>
      <c r="D34" s="542" t="n">
        <f aca="false">STANDARDIZE(C34,$G$14,$G$16)</f>
        <v>1.03664211069763</v>
      </c>
      <c r="E34" s="542" t="n">
        <f aca="false">NORMSDIST(D34)</f>
        <v>0.850048659916521</v>
      </c>
    </row>
    <row r="35" customFormat="false" ht="12.75" hidden="false" customHeight="false" outlineLevel="0" collapsed="false">
      <c r="A35" s="51"/>
      <c r="B35" s="174" t="n">
        <v>26</v>
      </c>
      <c r="C35" s="94" t="n">
        <v>2500</v>
      </c>
      <c r="D35" s="543" t="n">
        <f aca="false">STANDARDIZE(C35,$G$14,$G$16)</f>
        <v>0.86386842558136</v>
      </c>
      <c r="E35" s="542" t="n">
        <f aca="false">NORMSDIST(D35)</f>
        <v>0.806169913182661</v>
      </c>
    </row>
    <row r="36" customFormat="false" ht="12.75" hidden="false" customHeight="false" outlineLevel="0" collapsed="false">
      <c r="A36" s="51"/>
      <c r="B36" s="176" t="n">
        <v>27</v>
      </c>
      <c r="C36" s="93" t="n">
        <v>2400</v>
      </c>
      <c r="D36" s="542" t="n">
        <f aca="false">STANDARDIZE(C36,$G$14,$G$16)</f>
        <v>0.691094740465088</v>
      </c>
      <c r="E36" s="542" t="n">
        <f aca="false">NORMSDIST(D36)</f>
        <v>0.755246997340866</v>
      </c>
    </row>
    <row r="37" customFormat="false" ht="12.75" hidden="false" customHeight="false" outlineLevel="0" collapsed="false">
      <c r="A37" s="51"/>
      <c r="B37" s="174" t="n">
        <v>28</v>
      </c>
      <c r="C37" s="94" t="n">
        <v>2300</v>
      </c>
      <c r="D37" s="543" t="n">
        <f aca="false">STANDARDIZE(C37,$G$14,$G$16)</f>
        <v>0.518321055348816</v>
      </c>
      <c r="E37" s="542" t="n">
        <f aca="false">NORMSDIST(D37)</f>
        <v>0.697882857602503</v>
      </c>
    </row>
    <row r="38" customFormat="false" ht="12.75" hidden="false" customHeight="false" outlineLevel="0" collapsed="false">
      <c r="A38" s="51"/>
      <c r="B38" s="176" t="n">
        <v>29</v>
      </c>
      <c r="C38" s="93" t="n">
        <v>2200</v>
      </c>
      <c r="D38" s="542" t="n">
        <f aca="false">STANDARDIZE(C38,$G$14,$G$16)</f>
        <v>0.345547370232544</v>
      </c>
      <c r="E38" s="542" t="n">
        <f aca="false">NORMSDIST(D38)</f>
        <v>0.635158547778375</v>
      </c>
    </row>
    <row r="39" customFormat="false" ht="12.75" hidden="false" customHeight="false" outlineLevel="0" collapsed="false">
      <c r="A39" s="51"/>
      <c r="B39" s="174" t="n">
        <v>30</v>
      </c>
      <c r="C39" s="94" t="n">
        <v>2100</v>
      </c>
      <c r="D39" s="543" t="n">
        <f aca="false">STANDARDIZE(C39,$G$14,$G$16)</f>
        <v>0.172773685116272</v>
      </c>
      <c r="E39" s="542" t="n">
        <f aca="false">NORMSDIST(D39)</f>
        <v>0.568585338906906</v>
      </c>
    </row>
    <row r="40" customFormat="false" ht="12.75" hidden="false" customHeight="false" outlineLevel="0" collapsed="false">
      <c r="A40" s="51"/>
      <c r="B40" s="176" t="n">
        <v>31</v>
      </c>
      <c r="C40" s="93" t="n">
        <v>2000</v>
      </c>
      <c r="D40" s="542" t="n">
        <f aca="false">STANDARDIZE(C40,$G$14,$G$16)</f>
        <v>0</v>
      </c>
      <c r="E40" s="542" t="n">
        <f aca="false">NORMSDIST(D40)</f>
        <v>0.5</v>
      </c>
    </row>
    <row r="41" customFormat="false" ht="12.75" hidden="false" customHeight="false" outlineLevel="0" collapsed="false">
      <c r="A41" s="51"/>
      <c r="B41" s="174" t="n">
        <v>32</v>
      </c>
      <c r="C41" s="94" t="n">
        <v>1900</v>
      </c>
      <c r="D41" s="543" t="n">
        <f aca="false">STANDARDIZE(C41,$G$14,$G$16)</f>
        <v>-0.172773685116272</v>
      </c>
      <c r="E41" s="542" t="n">
        <f aca="false">NORMSDIST(D41)</f>
        <v>0.431414661093094</v>
      </c>
    </row>
    <row r="42" customFormat="false" ht="12.75" hidden="false" customHeight="false" outlineLevel="0" collapsed="false">
      <c r="A42" s="51"/>
      <c r="B42" s="176" t="n">
        <v>33</v>
      </c>
      <c r="C42" s="93" t="n">
        <v>1800</v>
      </c>
      <c r="D42" s="542" t="n">
        <f aca="false">STANDARDIZE(C42,$G$14,$G$16)</f>
        <v>-0.345547370232544</v>
      </c>
      <c r="E42" s="542" t="n">
        <f aca="false">NORMSDIST(D42)</f>
        <v>0.364841452221625</v>
      </c>
    </row>
    <row r="43" customFormat="false" ht="12.75" hidden="false" customHeight="false" outlineLevel="0" collapsed="false">
      <c r="A43" s="51"/>
      <c r="B43" s="174" t="n">
        <v>34</v>
      </c>
      <c r="C43" s="94" t="n">
        <v>1700</v>
      </c>
      <c r="D43" s="543" t="n">
        <f aca="false">STANDARDIZE(C43,$G$14,$G$16)</f>
        <v>-0.518321055348816</v>
      </c>
      <c r="E43" s="542" t="n">
        <f aca="false">NORMSDIST(D43)</f>
        <v>0.302117142397498</v>
      </c>
    </row>
    <row r="44" customFormat="false" ht="12.75" hidden="false" customHeight="false" outlineLevel="0" collapsed="false">
      <c r="A44" s="51"/>
      <c r="B44" s="176" t="n">
        <v>35</v>
      </c>
      <c r="C44" s="93" t="n">
        <v>1600</v>
      </c>
      <c r="D44" s="542" t="n">
        <f aca="false">STANDARDIZE(C44,$G$14,$G$16)</f>
        <v>-0.691094740465088</v>
      </c>
      <c r="E44" s="542" t="n">
        <f aca="false">NORMSDIST(D44)</f>
        <v>0.244753002659134</v>
      </c>
    </row>
    <row r="45" customFormat="false" ht="12.75" hidden="false" customHeight="false" outlineLevel="0" collapsed="false">
      <c r="A45" s="51"/>
      <c r="B45" s="174" t="n">
        <v>36</v>
      </c>
      <c r="C45" s="94" t="n">
        <v>1500</v>
      </c>
      <c r="D45" s="543" t="n">
        <f aca="false">STANDARDIZE(C45,$G$14,$G$16)</f>
        <v>-0.86386842558136</v>
      </c>
      <c r="E45" s="542" t="n">
        <f aca="false">NORMSDIST(D45)</f>
        <v>0.19383008681734</v>
      </c>
    </row>
    <row r="46" customFormat="false" ht="12.75" hidden="false" customHeight="false" outlineLevel="0" collapsed="false">
      <c r="A46" s="51"/>
      <c r="B46" s="176" t="n">
        <v>37</v>
      </c>
      <c r="C46" s="93" t="n">
        <v>1400</v>
      </c>
      <c r="D46" s="542" t="n">
        <f aca="false">STANDARDIZE(C46,$G$14,$G$16)</f>
        <v>-1.03664211069763</v>
      </c>
      <c r="E46" s="542" t="n">
        <f aca="false">NORMSDIST(D46)</f>
        <v>0.149951340083479</v>
      </c>
    </row>
    <row r="47" customFormat="false" ht="12.75" hidden="false" customHeight="false" outlineLevel="0" collapsed="false">
      <c r="A47" s="51"/>
      <c r="B47" s="174" t="n">
        <v>38</v>
      </c>
      <c r="C47" s="94" t="n">
        <v>1300</v>
      </c>
      <c r="D47" s="543" t="n">
        <f aca="false">STANDARDIZE(C47,$G$14,$G$16)</f>
        <v>-1.2094157958139</v>
      </c>
      <c r="E47" s="542" t="n">
        <f aca="false">NORMSDIST(D47)</f>
        <v>0.11325157156836</v>
      </c>
    </row>
    <row r="48" customFormat="false" ht="12.75" hidden="false" customHeight="false" outlineLevel="0" collapsed="false">
      <c r="A48" s="51"/>
      <c r="B48" s="176" t="n">
        <v>39</v>
      </c>
      <c r="C48" s="93" t="n">
        <v>1200</v>
      </c>
      <c r="D48" s="542" t="n">
        <f aca="false">STANDARDIZE(C48,$G$14,$G$16)</f>
        <v>-1.38218948093018</v>
      </c>
      <c r="E48" s="542" t="n">
        <f aca="false">NORMSDIST(D48)</f>
        <v>0.0834567645541065</v>
      </c>
    </row>
    <row r="49" customFormat="false" ht="13.5" hidden="false" customHeight="false" outlineLevel="0" collapsed="false">
      <c r="A49" s="51"/>
      <c r="B49" s="354" t="n">
        <v>40</v>
      </c>
      <c r="C49" s="139" t="n">
        <v>1100</v>
      </c>
      <c r="D49" s="548" t="n">
        <f aca="false">STANDARDIZE(C49,$G$14,$G$16)</f>
        <v>-1.55496316604645</v>
      </c>
      <c r="E49" s="542" t="n">
        <f aca="false">NORMSDIST(D49)</f>
        <v>0.05997742101458</v>
      </c>
    </row>
  </sheetData>
  <mergeCells count="2">
    <mergeCell ref="D4:G4"/>
    <mergeCell ref="C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27.14"/>
    <col collapsed="false" customWidth="true" hidden="false" outlineLevel="0" max="3" min="3" style="0" width="16.28"/>
    <col collapsed="false" customWidth="true" hidden="false" outlineLevel="0" max="4" min="4" style="0" width="21.99"/>
    <col collapsed="false" customWidth="true" hidden="false" outlineLevel="0" max="5" min="5" style="0" width="30.85"/>
    <col collapsed="false" customWidth="true" hidden="false" outlineLevel="0" max="6" min="6" style="0" width="14.28"/>
    <col collapsed="false" customWidth="true" hidden="false" outlineLevel="0" max="7" min="7" style="0" width="14.7"/>
  </cols>
  <sheetData>
    <row r="1" customFormat="false" ht="18" hidden="false" customHeight="true" outlineLevel="0" collapsed="false">
      <c r="B1" s="87" t="s">
        <v>0</v>
      </c>
      <c r="C1" s="2"/>
      <c r="D1" s="65" t="s">
        <v>38</v>
      </c>
      <c r="E1" s="2"/>
      <c r="F1" s="66" t="s">
        <v>39</v>
      </c>
      <c r="G1" s="3"/>
      <c r="H1" s="3"/>
    </row>
    <row r="2" customFormat="false" ht="18" hidden="false" customHeight="true" outlineLevel="0" collapsed="false">
      <c r="B2" s="87" t="s">
        <v>2</v>
      </c>
      <c r="C2" s="2"/>
      <c r="D2" s="65" t="s">
        <v>40</v>
      </c>
      <c r="E2" s="2"/>
      <c r="F2" s="3"/>
      <c r="G2" s="3"/>
      <c r="H2" s="3"/>
    </row>
    <row r="3" customFormat="false" ht="18" hidden="false" customHeight="true" outlineLevel="0" collapsed="false">
      <c r="B3" s="87" t="s">
        <v>4</v>
      </c>
      <c r="C3" s="2"/>
      <c r="D3" s="1" t="s">
        <v>5</v>
      </c>
      <c r="E3" s="2"/>
      <c r="F3" s="3"/>
      <c r="G3" s="3"/>
      <c r="H3" s="3"/>
    </row>
    <row r="4" customFormat="false" ht="21.75" hidden="false" customHeight="true" outlineLevel="0" collapsed="false">
      <c r="B4" s="87" t="s">
        <v>6</v>
      </c>
      <c r="C4" s="2"/>
      <c r="D4" s="6" t="s">
        <v>41</v>
      </c>
      <c r="E4" s="6"/>
      <c r="F4" s="6"/>
      <c r="G4" s="6"/>
      <c r="H4" s="6"/>
    </row>
    <row r="5" customFormat="false" ht="96" hidden="false" customHeight="true" outlineLevel="0" collapsed="false">
      <c r="B5" s="7" t="s">
        <v>8</v>
      </c>
      <c r="C5" s="8" t="s">
        <v>42</v>
      </c>
      <c r="D5" s="8"/>
      <c r="E5" s="8"/>
      <c r="F5" s="8"/>
      <c r="G5" s="8"/>
      <c r="H5" s="8"/>
    </row>
    <row r="8" customFormat="false" ht="26.25" hidden="false" customHeight="true" outlineLevel="0" collapsed="false">
      <c r="B8" s="88" t="s">
        <v>43</v>
      </c>
      <c r="C8" s="88"/>
      <c r="D8" s="88"/>
      <c r="E8" s="88"/>
    </row>
    <row r="9" customFormat="false" ht="13.5" hidden="false" customHeight="false" outlineLevel="0" collapsed="false">
      <c r="B9" s="34"/>
      <c r="C9" s="34"/>
      <c r="D9" s="34"/>
      <c r="E9" s="34"/>
    </row>
    <row r="10" customFormat="false" ht="19.5" hidden="false" customHeight="true" outlineLevel="0" collapsed="false">
      <c r="A10" s="51"/>
      <c r="B10" s="89" t="s">
        <v>44</v>
      </c>
      <c r="C10" s="90" t="s">
        <v>45</v>
      </c>
      <c r="D10" s="91" t="s">
        <v>46</v>
      </c>
      <c r="E10" s="92"/>
    </row>
    <row r="11" customFormat="false" ht="12.75" hidden="false" customHeight="false" outlineLevel="0" collapsed="false">
      <c r="A11" s="51"/>
      <c r="B11" s="49" t="s">
        <v>47</v>
      </c>
      <c r="C11" s="93" t="n">
        <v>66</v>
      </c>
      <c r="D11" s="49"/>
      <c r="E11" s="51"/>
    </row>
    <row r="12" customFormat="false" ht="12.75" hidden="false" customHeight="false" outlineLevel="0" collapsed="false">
      <c r="A12" s="51"/>
      <c r="B12" s="55" t="s">
        <v>48</v>
      </c>
      <c r="C12" s="94" t="n">
        <v>100</v>
      </c>
      <c r="D12" s="95"/>
      <c r="E12" s="53"/>
    </row>
    <row r="13" customFormat="false" ht="12.75" hidden="false" customHeight="false" outlineLevel="0" collapsed="false">
      <c r="A13" s="51"/>
      <c r="B13" s="49" t="s">
        <v>49</v>
      </c>
      <c r="C13" s="93" t="n">
        <v>0.5</v>
      </c>
      <c r="D13" s="49"/>
      <c r="E13" s="51"/>
    </row>
    <row r="14" customFormat="false" ht="12.75" hidden="false" customHeight="false" outlineLevel="0" collapsed="false">
      <c r="A14" s="51"/>
      <c r="B14" s="55" t="s">
        <v>50</v>
      </c>
      <c r="C14" s="95" t="b">
        <f aca="false">TRUE()</f>
        <v>1</v>
      </c>
      <c r="D14" s="96" t="n">
        <f aca="false">BINOMDIST(C11,C12,C13,C14)</f>
        <v>0.999563140081544</v>
      </c>
      <c r="E14" s="97" t="s">
        <v>51</v>
      </c>
    </row>
    <row r="15" customFormat="false" ht="13.5" hidden="false" customHeight="true" outlineLevel="0" collapsed="false">
      <c r="A15" s="51"/>
      <c r="B15" s="98" t="s">
        <v>52</v>
      </c>
      <c r="C15" s="99" t="b">
        <f aca="false">FALSE()</f>
        <v>0</v>
      </c>
      <c r="D15" s="100" t="n">
        <f aca="false">BINOMDIST(C11,C12,C13,C15)</f>
        <v>0.00045810527728724</v>
      </c>
      <c r="E15" s="101" t="s">
        <v>53</v>
      </c>
    </row>
    <row r="16" customFormat="false" ht="23.25" hidden="false" customHeight="true" outlineLevel="0" collapsed="false">
      <c r="B16" s="57"/>
      <c r="C16" s="57"/>
      <c r="D16" s="102"/>
      <c r="E16" s="57"/>
    </row>
    <row r="17" customFormat="false" ht="12.75" hidden="false" customHeight="false" outlineLevel="0" collapsed="false">
      <c r="B17" s="103" t="s">
        <v>54</v>
      </c>
      <c r="C17" s="57"/>
      <c r="D17" s="57"/>
      <c r="E17" s="57"/>
    </row>
    <row r="18" customFormat="false" ht="12.75" hidden="false" customHeight="false" outlineLevel="0" collapsed="false">
      <c r="B18" s="57" t="str">
        <f aca="false">"Die Wahrscheinlichkeit, das sie bei 100 Befragten bis zu bzw. höchstens "&amp;C11&amp;" Ja-Antworten erhalten beträgt "&amp;TEXT(D14,"#%")</f>
        <v>Die Wahrscheinlichkeit, das sie bei 100 Befragten bis zu bzw. höchstens 66 Ja-Antworten erhalten beträgt 100%</v>
      </c>
      <c r="C18" s="57"/>
      <c r="D18" s="57"/>
      <c r="E18" s="57"/>
    </row>
    <row r="19" customFormat="false" ht="12.75" hidden="false" customHeight="false" outlineLevel="0" collapsed="false">
      <c r="B19" s="57" t="str">
        <f aca="false">"Die Wahrscheinlichkeit, das Sie bei 100 Befragten genau "&amp;C11&amp;" Ja-Antworten erhalten, beträgt "&amp;TEXT(D15,"0,##%")</f>
        <v>Die Wahrscheinlichkeit, das Sie bei 100 Befragten genau 66 Ja-Antworten erhalten, beträgt 0%</v>
      </c>
      <c r="C19" s="57"/>
      <c r="D19" s="57"/>
      <c r="E19" s="57"/>
    </row>
    <row r="21" customFormat="false" ht="12.75" hidden="false" customHeight="false" outlineLevel="0" collapsed="false">
      <c r="D21" s="104"/>
      <c r="E21" s="104"/>
    </row>
    <row r="22" customFormat="false" ht="38.25" hidden="false" customHeight="true" outlineLevel="0" collapsed="false">
      <c r="B22" s="88" t="s">
        <v>55</v>
      </c>
      <c r="C22" s="88"/>
      <c r="D22" s="88"/>
      <c r="E22" s="88"/>
    </row>
    <row r="23" customFormat="false" ht="13.5" hidden="false" customHeight="false" outlineLevel="0" collapsed="false">
      <c r="D23" s="104"/>
    </row>
    <row r="24" customFormat="false" ht="12.75" hidden="false" customHeight="false" outlineLevel="0" collapsed="false">
      <c r="B24" s="89" t="s">
        <v>44</v>
      </c>
      <c r="C24" s="90" t="s">
        <v>45</v>
      </c>
      <c r="D24" s="91" t="s">
        <v>46</v>
      </c>
      <c r="E24" s="92"/>
    </row>
    <row r="25" customFormat="false" ht="12.75" hidden="false" customHeight="false" outlineLevel="0" collapsed="false">
      <c r="B25" s="49" t="s">
        <v>47</v>
      </c>
      <c r="C25" s="93" t="n">
        <v>30</v>
      </c>
      <c r="D25" s="49"/>
      <c r="E25" s="51"/>
    </row>
    <row r="26" customFormat="false" ht="12.75" hidden="false" customHeight="false" outlineLevel="0" collapsed="false">
      <c r="B26" s="55" t="s">
        <v>48</v>
      </c>
      <c r="C26" s="94" t="n">
        <v>2000</v>
      </c>
      <c r="D26" s="95"/>
      <c r="E26" s="53"/>
    </row>
    <row r="27" customFormat="false" ht="12.75" hidden="false" customHeight="false" outlineLevel="0" collapsed="false">
      <c r="B27" s="49" t="s">
        <v>49</v>
      </c>
      <c r="C27" s="93" t="n">
        <v>0.02</v>
      </c>
      <c r="D27" s="49"/>
      <c r="E27" s="51"/>
    </row>
    <row r="28" customFormat="false" ht="12.75" hidden="false" customHeight="false" outlineLevel="0" collapsed="false">
      <c r="B28" s="55" t="s">
        <v>50</v>
      </c>
      <c r="C28" s="95" t="b">
        <f aca="false">TRUE()</f>
        <v>1</v>
      </c>
      <c r="D28" s="96" t="n">
        <f aca="false">_xlfn.BINOM.DIST(C25,C26,C27,C28)</f>
        <v>0.0598443255162819</v>
      </c>
      <c r="E28" s="53" t="s">
        <v>56</v>
      </c>
    </row>
    <row r="29" customFormat="false" ht="13.5" hidden="false" customHeight="false" outlineLevel="0" collapsed="false">
      <c r="B29" s="98" t="s">
        <v>52</v>
      </c>
      <c r="C29" s="99" t="b">
        <f aca="false">FALSE()</f>
        <v>0</v>
      </c>
      <c r="D29" s="100" t="n">
        <f aca="false">_xlfn.BINOM.DIST(C25,C26,C27,C29)</f>
        <v>0.018137684822585</v>
      </c>
      <c r="E29" s="105" t="s">
        <v>57</v>
      </c>
    </row>
    <row r="31" customFormat="false" ht="12.75" hidden="false" customHeight="false" outlineLevel="0" collapsed="false">
      <c r="B31" s="103" t="s">
        <v>54</v>
      </c>
      <c r="C31" s="57"/>
      <c r="D31" s="57"/>
      <c r="E31" s="57"/>
    </row>
    <row r="32" customFormat="false" ht="12.75" hidden="false" customHeight="false" outlineLevel="0" collapsed="false">
      <c r="B32" s="57" t="str">
        <f aca="false">"Die Wahrscheinlichkeit, das Sie bei 2000 verpackten Tabletten bis zu bzw. höchstens "&amp;C25&amp;" fehlerhafte Verpackungen erhalten, beträgt "&amp;TEXT(D28,"#%")</f>
        <v>Die Wahrscheinlichkeit, das Sie bei 2000 verpackten Tabletten bis zu bzw. höchstens 30 fehlerhafte Verpackungen erhalten, beträgt 6%</v>
      </c>
      <c r="C32" s="57"/>
      <c r="D32" s="57"/>
      <c r="E32" s="57"/>
    </row>
    <row r="33" customFormat="false" ht="12.75" hidden="false" customHeight="false" outlineLevel="0" collapsed="false">
      <c r="B33" s="57" t="str">
        <f aca="false">"Die Wahrscheinlichkeit, das Sie bei 2000 verpackten Tabletten genau "&amp;C25&amp;" fehlerhafte Verpackungen erhalten, beträgt "&amp;TEXT(D29,"0,##%")</f>
        <v>Die Wahrscheinlichkeit, das Sie bei 2000 verpackten Tabletten genau 30 fehlerhafte Verpackungen erhalten, beträgt 02%</v>
      </c>
      <c r="C33" s="57"/>
      <c r="D33" s="57"/>
      <c r="E33" s="57"/>
    </row>
  </sheetData>
  <mergeCells count="4">
    <mergeCell ref="D4:H4"/>
    <mergeCell ref="C5:H5"/>
    <mergeCell ref="B8:E8"/>
    <mergeCell ref="B22:E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B1" colorId="64" zoomScale="95" zoomScaleNormal="95"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20.13"/>
    <col collapsed="false" customWidth="true" hidden="false" outlineLevel="0" max="4" min="4" style="0" width="19.7"/>
    <col collapsed="false" customWidth="true" hidden="false" outlineLevel="0" max="5" min="5" style="0" width="15.28"/>
    <col collapsed="false" customWidth="true" hidden="false" outlineLevel="0" max="6" min="6" style="0" width="16.42"/>
    <col collapsed="false" customWidth="true" hidden="false" outlineLevel="0" max="7" min="7" style="0" width="17.28"/>
  </cols>
  <sheetData>
    <row r="1" customFormat="false" ht="18" hidden="false" customHeight="true" outlineLevel="0" collapsed="false">
      <c r="B1" s="87" t="s">
        <v>0</v>
      </c>
      <c r="C1" s="163"/>
      <c r="D1" s="164" t="s">
        <v>472</v>
      </c>
      <c r="E1" s="165"/>
      <c r="F1" s="165"/>
      <c r="G1" s="165"/>
    </row>
    <row r="2" customFormat="false" ht="18" hidden="false" customHeight="true" outlineLevel="0" collapsed="false">
      <c r="B2" s="87" t="s">
        <v>2</v>
      </c>
      <c r="C2" s="163"/>
      <c r="D2" s="164" t="s">
        <v>473</v>
      </c>
      <c r="E2" s="165"/>
      <c r="F2" s="165"/>
      <c r="G2" s="165"/>
    </row>
    <row r="3" customFormat="false" ht="18" hidden="false" customHeight="true" outlineLevel="0" collapsed="false">
      <c r="B3" s="87" t="s">
        <v>4</v>
      </c>
      <c r="C3" s="163"/>
      <c r="D3" s="87" t="s">
        <v>5</v>
      </c>
      <c r="E3" s="165"/>
      <c r="F3" s="165"/>
      <c r="G3" s="165"/>
    </row>
    <row r="4" customFormat="false" ht="18" hidden="false" customHeight="true" outlineLevel="0" collapsed="false">
      <c r="B4" s="87" t="s">
        <v>6</v>
      </c>
      <c r="C4" s="163"/>
      <c r="D4" s="167" t="s">
        <v>474</v>
      </c>
      <c r="E4" s="167"/>
      <c r="F4" s="167"/>
      <c r="G4" s="167"/>
    </row>
    <row r="5" customFormat="false" ht="32.25" hidden="false" customHeight="true" outlineLevel="0" collapsed="false">
      <c r="B5" s="7" t="s">
        <v>8</v>
      </c>
      <c r="C5" s="8" t="s">
        <v>475</v>
      </c>
      <c r="D5" s="8"/>
      <c r="E5" s="8"/>
      <c r="F5" s="8"/>
      <c r="G5" s="8"/>
    </row>
    <row r="6" customFormat="false" ht="13.5" hidden="false" customHeight="false" outlineLevel="0" collapsed="false">
      <c r="C6" s="34"/>
      <c r="D6" s="34"/>
    </row>
    <row r="7" customFormat="false" ht="33.75" hidden="false" customHeight="true" outlineLevel="0" collapsed="false">
      <c r="B7" s="558"/>
      <c r="C7" s="294" t="s">
        <v>206</v>
      </c>
      <c r="D7" s="295" t="s">
        <v>207</v>
      </c>
    </row>
    <row r="8" customFormat="false" ht="13.5" hidden="false" customHeight="false" outlineLevel="0" collapsed="false">
      <c r="A8" s="51"/>
      <c r="B8" s="559" t="s">
        <v>210</v>
      </c>
      <c r="C8" s="560" t="s">
        <v>208</v>
      </c>
      <c r="D8" s="67" t="s">
        <v>209</v>
      </c>
    </row>
    <row r="9" customFormat="false" ht="12.75" hidden="false" customHeight="false" outlineLevel="0" collapsed="false">
      <c r="A9" s="51"/>
      <c r="B9" s="301" t="n">
        <v>38718</v>
      </c>
      <c r="C9" s="302" t="n">
        <v>236</v>
      </c>
      <c r="D9" s="303" t="n">
        <v>20</v>
      </c>
      <c r="F9" s="168" t="s">
        <v>129</v>
      </c>
      <c r="G9" s="181"/>
    </row>
    <row r="10" customFormat="false" ht="12.75" hidden="false" customHeight="false" outlineLevel="0" collapsed="false">
      <c r="A10" s="51"/>
      <c r="B10" s="306" t="n">
        <v>38749</v>
      </c>
      <c r="C10" s="307" t="n">
        <v>1221</v>
      </c>
      <c r="D10" s="307" t="n">
        <v>387</v>
      </c>
      <c r="F10" s="0" t="s">
        <v>476</v>
      </c>
    </row>
    <row r="11" customFormat="false" ht="12.75" hidden="false" customHeight="false" outlineLevel="0" collapsed="false">
      <c r="A11" s="51"/>
      <c r="B11" s="301" t="n">
        <v>38777</v>
      </c>
      <c r="C11" s="303" t="n">
        <v>1563</v>
      </c>
      <c r="D11" s="303" t="n">
        <v>456</v>
      </c>
      <c r="F11" s="181" t="s">
        <v>477</v>
      </c>
      <c r="G11" s="181"/>
    </row>
    <row r="12" customFormat="false" ht="12.75" hidden="false" customHeight="false" outlineLevel="0" collapsed="false">
      <c r="A12" s="51"/>
      <c r="B12" s="306" t="n">
        <v>38808</v>
      </c>
      <c r="C12" s="307" t="n">
        <v>2682</v>
      </c>
      <c r="D12" s="307" t="n">
        <v>544</v>
      </c>
    </row>
    <row r="13" customFormat="false" ht="12.75" hidden="false" customHeight="false" outlineLevel="0" collapsed="false">
      <c r="A13" s="51"/>
      <c r="B13" s="301" t="n">
        <v>38838</v>
      </c>
      <c r="C13" s="303" t="n">
        <v>4569</v>
      </c>
      <c r="D13" s="303" t="n">
        <v>349</v>
      </c>
    </row>
    <row r="14" customFormat="false" ht="12.75" hidden="false" customHeight="false" outlineLevel="0" collapsed="false">
      <c r="A14" s="51"/>
      <c r="B14" s="306" t="n">
        <v>38869</v>
      </c>
      <c r="C14" s="307" t="n">
        <v>6848</v>
      </c>
      <c r="D14" s="307" t="n">
        <v>854</v>
      </c>
    </row>
    <row r="15" customFormat="false" ht="12.75" hidden="false" customHeight="false" outlineLevel="0" collapsed="false">
      <c r="A15" s="51"/>
      <c r="B15" s="301" t="n">
        <v>38899</v>
      </c>
      <c r="C15" s="303" t="n">
        <v>8463</v>
      </c>
      <c r="D15" s="303" t="n">
        <v>427</v>
      </c>
      <c r="F15" s="168" t="s">
        <v>112</v>
      </c>
    </row>
    <row r="16" customFormat="false" ht="12.75" hidden="false" customHeight="false" outlineLevel="0" collapsed="false">
      <c r="A16" s="51"/>
      <c r="B16" s="306" t="n">
        <v>38930</v>
      </c>
      <c r="C16" s="307" t="n">
        <v>10157</v>
      </c>
      <c r="D16" s="307" t="n">
        <v>337</v>
      </c>
      <c r="F16" s="181" t="s">
        <v>478</v>
      </c>
    </row>
    <row r="17" customFormat="false" ht="12.75" hidden="false" customHeight="false" outlineLevel="0" collapsed="false">
      <c r="A17" s="51"/>
      <c r="B17" s="301" t="n">
        <v>38961</v>
      </c>
      <c r="C17" s="303" t="n">
        <v>11837</v>
      </c>
      <c r="D17" s="303" t="n">
        <v>899</v>
      </c>
      <c r="F17" s="0" t="s">
        <v>479</v>
      </c>
    </row>
    <row r="18" customFormat="false" ht="12.75" hidden="false" customHeight="false" outlineLevel="0" collapsed="false">
      <c r="A18" s="51"/>
      <c r="B18" s="306" t="n">
        <v>38991</v>
      </c>
      <c r="C18" s="307" t="n">
        <v>12987</v>
      </c>
      <c r="D18" s="307" t="n">
        <v>1011</v>
      </c>
      <c r="F18" s="0" t="s">
        <v>480</v>
      </c>
    </row>
    <row r="19" customFormat="false" ht="12.75" hidden="false" customHeight="false" outlineLevel="0" collapsed="false">
      <c r="A19" s="51"/>
      <c r="B19" s="301" t="n">
        <v>39022</v>
      </c>
      <c r="C19" s="303" t="n">
        <v>13739</v>
      </c>
      <c r="D19" s="303" t="n">
        <v>720</v>
      </c>
      <c r="F19" s="0" t="s">
        <v>481</v>
      </c>
    </row>
    <row r="20" customFormat="false" ht="12.75" hidden="false" customHeight="false" outlineLevel="0" collapsed="false">
      <c r="A20" s="51"/>
      <c r="B20" s="306" t="n">
        <v>39052</v>
      </c>
      <c r="C20" s="307" t="n">
        <v>14376</v>
      </c>
      <c r="D20" s="307" t="n">
        <v>1069</v>
      </c>
    </row>
    <row r="21" customFormat="false" ht="12.75" hidden="false" customHeight="false" outlineLevel="0" collapsed="false">
      <c r="A21" s="51"/>
      <c r="B21" s="301" t="n">
        <v>39083</v>
      </c>
      <c r="C21" s="303" t="n">
        <v>15739</v>
      </c>
      <c r="D21" s="303" t="n">
        <v>1070</v>
      </c>
    </row>
    <row r="22" customFormat="false" ht="12.75" hidden="false" customHeight="false" outlineLevel="0" collapsed="false">
      <c r="A22" s="51"/>
      <c r="B22" s="306" t="n">
        <v>39114</v>
      </c>
      <c r="C22" s="307" t="n">
        <v>16123</v>
      </c>
      <c r="D22" s="307" t="n">
        <v>967</v>
      </c>
    </row>
    <row r="23" customFormat="false" ht="12.75" hidden="false" customHeight="false" outlineLevel="0" collapsed="false">
      <c r="A23" s="51"/>
      <c r="B23" s="301" t="n">
        <v>39142</v>
      </c>
      <c r="C23" s="303" t="n">
        <v>16548</v>
      </c>
      <c r="D23" s="303" t="n">
        <v>1401</v>
      </c>
    </row>
    <row r="24" customFormat="false" ht="12.75" hidden="false" customHeight="false" outlineLevel="0" collapsed="false">
      <c r="A24" s="51"/>
      <c r="B24" s="306" t="n">
        <v>39173</v>
      </c>
      <c r="C24" s="307" t="n">
        <v>17352</v>
      </c>
      <c r="D24" s="307" t="n">
        <v>1076</v>
      </c>
    </row>
    <row r="25" customFormat="false" ht="12.75" hidden="false" customHeight="false" outlineLevel="0" collapsed="false">
      <c r="A25" s="51"/>
      <c r="B25" s="301" t="n">
        <v>39203</v>
      </c>
      <c r="C25" s="303" t="n">
        <v>17986</v>
      </c>
      <c r="D25" s="303" t="n">
        <v>1563</v>
      </c>
    </row>
    <row r="26" customFormat="false" ht="12.75" hidden="false" customHeight="false" outlineLevel="0" collapsed="false">
      <c r="A26" s="51"/>
      <c r="B26" s="306" t="n">
        <v>39234</v>
      </c>
      <c r="C26" s="307" t="n">
        <v>18234</v>
      </c>
      <c r="D26" s="307" t="n">
        <v>1485</v>
      </c>
    </row>
    <row r="27" customFormat="false" ht="12.75" hidden="false" customHeight="false" outlineLevel="0" collapsed="false">
      <c r="A27" s="51"/>
      <c r="B27" s="301" t="n">
        <v>39264</v>
      </c>
      <c r="C27" s="303" t="n">
        <v>18769</v>
      </c>
      <c r="D27" s="303" t="n">
        <v>1367</v>
      </c>
    </row>
    <row r="28" customFormat="false" ht="12.75" hidden="false" customHeight="false" outlineLevel="0" collapsed="false">
      <c r="A28" s="51"/>
      <c r="B28" s="306" t="n">
        <v>39295</v>
      </c>
      <c r="C28" s="307" t="n">
        <v>19736</v>
      </c>
      <c r="D28" s="307" t="n">
        <v>1138</v>
      </c>
    </row>
    <row r="29" customFormat="false" ht="12.75" hidden="false" customHeight="false" outlineLevel="0" collapsed="false">
      <c r="A29" s="51"/>
      <c r="B29" s="301" t="n">
        <v>39326</v>
      </c>
      <c r="C29" s="303" t="n">
        <v>20333</v>
      </c>
      <c r="D29" s="303" t="n">
        <v>1352</v>
      </c>
    </row>
    <row r="30" customFormat="false" ht="12.75" hidden="false" customHeight="false" outlineLevel="0" collapsed="false">
      <c r="A30" s="51"/>
      <c r="B30" s="306" t="n">
        <v>39356</v>
      </c>
      <c r="C30" s="307" t="n">
        <v>20987</v>
      </c>
      <c r="D30" s="307" t="n">
        <v>1343</v>
      </c>
    </row>
    <row r="31" customFormat="false" ht="12.75" hidden="false" customHeight="false" outlineLevel="0" collapsed="false">
      <c r="A31" s="51"/>
      <c r="B31" s="301" t="n">
        <v>39387</v>
      </c>
      <c r="C31" s="303" t="n">
        <v>21323</v>
      </c>
      <c r="D31" s="303" t="n">
        <v>1430</v>
      </c>
    </row>
    <row r="32" customFormat="false" ht="12.75" hidden="false" customHeight="false" outlineLevel="0" collapsed="false">
      <c r="A32" s="51"/>
      <c r="B32" s="306" t="n">
        <v>39417</v>
      </c>
      <c r="C32" s="307" t="n">
        <v>21999</v>
      </c>
      <c r="D32" s="307" t="n">
        <v>1375</v>
      </c>
    </row>
    <row r="33" customFormat="false" ht="12.75" hidden="false" customHeight="false" outlineLevel="0" collapsed="false">
      <c r="A33" s="51"/>
      <c r="B33" s="301" t="n">
        <v>39448</v>
      </c>
      <c r="C33" s="303" t="n">
        <v>22786</v>
      </c>
      <c r="D33" s="303" t="n">
        <v>1421</v>
      </c>
    </row>
    <row r="34" customFormat="false" ht="12.75" hidden="false" customHeight="false" outlineLevel="0" collapsed="false">
      <c r="A34" s="51"/>
      <c r="B34" s="306" t="n">
        <v>39479</v>
      </c>
      <c r="C34" s="307" t="n">
        <v>23784</v>
      </c>
      <c r="D34" s="307" t="n">
        <v>1508</v>
      </c>
    </row>
    <row r="35" customFormat="false" ht="12.75" hidden="false" customHeight="false" outlineLevel="0" collapsed="false">
      <c r="A35" s="51"/>
      <c r="B35" s="301" t="n">
        <v>39508</v>
      </c>
      <c r="C35" s="303" t="n">
        <v>24574</v>
      </c>
      <c r="D35" s="303" t="n">
        <v>1876</v>
      </c>
    </row>
    <row r="36" customFormat="false" ht="12.75" hidden="false" customHeight="false" outlineLevel="0" collapsed="false">
      <c r="A36" s="51"/>
      <c r="B36" s="306" t="n">
        <v>39539</v>
      </c>
      <c r="C36" s="307" t="n">
        <v>25111</v>
      </c>
      <c r="D36" s="307" t="n">
        <v>1948</v>
      </c>
    </row>
    <row r="37" customFormat="false" ht="12.75" hidden="false" customHeight="false" outlineLevel="0" collapsed="false">
      <c r="A37" s="51"/>
      <c r="B37" s="301" t="n">
        <v>39569</v>
      </c>
      <c r="C37" s="303" t="n">
        <v>25789</v>
      </c>
      <c r="D37" s="303" t="n">
        <v>2094</v>
      </c>
    </row>
    <row r="38" customFormat="false" ht="12.75" hidden="false" customHeight="false" outlineLevel="0" collapsed="false">
      <c r="A38" s="51"/>
      <c r="B38" s="308" t="n">
        <v>39600</v>
      </c>
      <c r="C38" s="307" t="n">
        <v>26948</v>
      </c>
      <c r="D38" s="307" t="n">
        <v>2134</v>
      </c>
    </row>
    <row r="39" customFormat="false" ht="15.75" hidden="false" customHeight="false" outlineLevel="0" collapsed="false">
      <c r="A39" s="51"/>
      <c r="B39" s="561" t="s">
        <v>161</v>
      </c>
      <c r="C39" s="562" t="n">
        <f aca="false">AVERAGE(C9:C38)</f>
        <v>15426.6333333333</v>
      </c>
      <c r="D39" s="563" t="n">
        <f aca="false">AVERAGE(D9:D38)</f>
        <v>1120.7</v>
      </c>
    </row>
    <row r="40" customFormat="false" ht="15.75" hidden="false" customHeight="false" outlineLevel="0" collapsed="false">
      <c r="A40" s="51"/>
      <c r="B40" s="564" t="s">
        <v>482</v>
      </c>
      <c r="C40" s="565" t="n">
        <f aca="false">STEYX(D9:D38,C9:C38)</f>
        <v>210.070427111655</v>
      </c>
      <c r="D40" s="565"/>
    </row>
    <row r="41" customFormat="false" ht="12.75" hidden="false" customHeight="false" outlineLevel="0" collapsed="false">
      <c r="C41" s="566" t="s">
        <v>483</v>
      </c>
      <c r="D41" s="566"/>
    </row>
  </sheetData>
  <mergeCells count="4">
    <mergeCell ref="D4:G4"/>
    <mergeCell ref="C5:G5"/>
    <mergeCell ref="C40:D40"/>
    <mergeCell ref="C41:D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28"/>
    <col collapsed="false" customWidth="true" hidden="false" outlineLevel="0" max="3" min="3" style="0" width="34.56"/>
    <col collapsed="false" customWidth="true" hidden="false" outlineLevel="0" max="4" min="4" style="0" width="4.28"/>
    <col collapsed="false" customWidth="true" hidden="false" outlineLevel="0" max="5" min="5" style="0" width="29.13"/>
    <col collapsed="false" customWidth="true" hidden="false" outlineLevel="0" max="6" min="6" style="0" width="20.41"/>
    <col collapsed="false" customWidth="true" hidden="false" outlineLevel="0" max="7" min="7" style="0" width="14.56"/>
    <col collapsed="false" customWidth="true" hidden="false" outlineLevel="0" max="8" min="8" style="0" width="19.14"/>
  </cols>
  <sheetData>
    <row r="1" customFormat="false" ht="15.75" hidden="false" customHeight="false" outlineLevel="0" collapsed="false">
      <c r="B1" s="1" t="s">
        <v>0</v>
      </c>
      <c r="C1" s="2"/>
      <c r="D1" s="65" t="s">
        <v>484</v>
      </c>
      <c r="E1" s="2"/>
      <c r="F1" s="106" t="s">
        <v>485</v>
      </c>
    </row>
    <row r="2" customFormat="false" ht="15.75" hidden="false" customHeight="false" outlineLevel="0" collapsed="false">
      <c r="B2" s="1" t="s">
        <v>2</v>
      </c>
      <c r="C2" s="2"/>
      <c r="D2" s="65" t="s">
        <v>484</v>
      </c>
      <c r="E2" s="2"/>
      <c r="F2" s="3"/>
    </row>
    <row r="3" customFormat="false" ht="15" hidden="false" customHeight="false" outlineLevel="0" collapsed="false">
      <c r="B3" s="1" t="s">
        <v>4</v>
      </c>
      <c r="C3" s="2"/>
      <c r="D3" s="1" t="s">
        <v>5</v>
      </c>
      <c r="E3" s="2"/>
      <c r="F3" s="3"/>
    </row>
    <row r="4" customFormat="false" ht="15" hidden="false" customHeight="true" outlineLevel="0" collapsed="false">
      <c r="B4" s="1" t="s">
        <v>6</v>
      </c>
      <c r="C4" s="2"/>
      <c r="D4" s="6" t="s">
        <v>486</v>
      </c>
      <c r="E4" s="6"/>
      <c r="F4" s="6"/>
    </row>
    <row r="5" customFormat="false" ht="44.25" hidden="false" customHeight="true" outlineLevel="0" collapsed="false">
      <c r="B5" s="7" t="s">
        <v>8</v>
      </c>
      <c r="C5" s="8" t="s">
        <v>487</v>
      </c>
      <c r="D5" s="8"/>
      <c r="E5" s="8"/>
      <c r="F5" s="8"/>
    </row>
    <row r="6" customFormat="false" ht="13.5" hidden="false" customHeight="false" outlineLevel="0" collapsed="false"/>
    <row r="7" customFormat="false" ht="18.75" hidden="false" customHeight="false" outlineLevel="0" collapsed="false">
      <c r="B7" s="342" t="s">
        <v>231</v>
      </c>
      <c r="C7" s="343" t="s">
        <v>232</v>
      </c>
      <c r="D7" s="49"/>
      <c r="E7" s="567" t="s">
        <v>233</v>
      </c>
      <c r="F7" s="568" t="s">
        <v>234</v>
      </c>
    </row>
    <row r="8" customFormat="false" ht="13.5" hidden="false" customHeight="false" outlineLevel="0" collapsed="false">
      <c r="B8" s="346" t="n">
        <v>7</v>
      </c>
      <c r="C8" s="347" t="n">
        <v>2</v>
      </c>
      <c r="D8" s="49"/>
      <c r="E8" s="122" t="s">
        <v>488</v>
      </c>
      <c r="F8" s="348" t="n">
        <f aca="false">SUM(B8:B17)/COUNT(B8:B17)</f>
        <v>6.6</v>
      </c>
      <c r="G8" s="0" t="s">
        <v>489</v>
      </c>
    </row>
    <row r="9" customFormat="false" ht="13.5" hidden="false" customHeight="false" outlineLevel="0" collapsed="false">
      <c r="B9" s="94" t="n">
        <v>8</v>
      </c>
      <c r="C9" s="516" t="n">
        <v>4</v>
      </c>
      <c r="D9" s="49"/>
      <c r="E9" s="569" t="s">
        <v>490</v>
      </c>
      <c r="F9" s="570" t="n">
        <f aca="false">SUM(C8:C17)/COUNT(C8:C17)</f>
        <v>4.33333333333333</v>
      </c>
      <c r="G9" s="0" t="s">
        <v>491</v>
      </c>
    </row>
    <row r="10" customFormat="false" ht="12.75" hidden="false" customHeight="false" outlineLevel="0" collapsed="false">
      <c r="B10" s="93" t="n">
        <v>8</v>
      </c>
      <c r="C10" s="58" t="n">
        <v>3</v>
      </c>
      <c r="D10" s="49"/>
      <c r="E10" s="122" t="s">
        <v>492</v>
      </c>
      <c r="F10" s="571" t="n">
        <f aca="false">TDIST(1.73960671564883,F13,1)</f>
        <v>0.0500000009382142</v>
      </c>
      <c r="G10" s="572" t="s">
        <v>493</v>
      </c>
    </row>
    <row r="11" customFormat="false" ht="13.5" hidden="false" customHeight="false" outlineLevel="0" collapsed="false">
      <c r="B11" s="94" t="n">
        <v>9</v>
      </c>
      <c r="C11" s="516" t="n">
        <v>5</v>
      </c>
      <c r="D11" s="49"/>
      <c r="E11" s="569" t="s">
        <v>494</v>
      </c>
      <c r="F11" s="53" t="n">
        <f aca="false">COUNT(B8:B17)</f>
        <v>10</v>
      </c>
      <c r="G11" s="572" t="s">
        <v>495</v>
      </c>
    </row>
    <row r="12" customFormat="false" ht="13.5" hidden="false" customHeight="false" outlineLevel="0" collapsed="false">
      <c r="B12" s="93" t="n">
        <v>6</v>
      </c>
      <c r="C12" s="58" t="n">
        <v>2</v>
      </c>
      <c r="D12" s="49"/>
      <c r="E12" s="122" t="s">
        <v>496</v>
      </c>
      <c r="F12" s="51" t="n">
        <f aca="false">COUNT(C8:C17)</f>
        <v>9</v>
      </c>
      <c r="G12" s="573" t="s">
        <v>497</v>
      </c>
    </row>
    <row r="13" customFormat="false" ht="15.75" hidden="false" customHeight="false" outlineLevel="0" collapsed="false">
      <c r="B13" s="94" t="n">
        <v>8</v>
      </c>
      <c r="C13" s="516" t="n">
        <v>9</v>
      </c>
      <c r="D13" s="49"/>
      <c r="E13" s="574" t="s">
        <v>498</v>
      </c>
      <c r="F13" s="53" t="n">
        <f aca="false">F11+F12-2</f>
        <v>17</v>
      </c>
      <c r="G13" s="0" t="s">
        <v>499</v>
      </c>
      <c r="H13" s="572"/>
    </row>
    <row r="14" customFormat="false" ht="12.75" hidden="false" customHeight="false" outlineLevel="0" collapsed="false">
      <c r="B14" s="93" t="n">
        <v>4</v>
      </c>
      <c r="C14" s="58" t="n">
        <v>5</v>
      </c>
      <c r="E14" s="575" t="s">
        <v>500</v>
      </c>
      <c r="F14" s="51" t="n">
        <v>2.39049197</v>
      </c>
      <c r="G14" s="46" t="s">
        <v>501</v>
      </c>
    </row>
    <row r="15" customFormat="false" ht="13.5" hidden="false" customHeight="false" outlineLevel="0" collapsed="false">
      <c r="B15" s="94" t="n">
        <v>7</v>
      </c>
      <c r="C15" s="516" t="n">
        <v>6</v>
      </c>
      <c r="E15" s="576" t="s">
        <v>502</v>
      </c>
      <c r="F15" s="577" t="s">
        <v>503</v>
      </c>
      <c r="G15" s="46"/>
    </row>
    <row r="16" customFormat="false" ht="12.75" hidden="false" customHeight="false" outlineLevel="0" collapsed="false">
      <c r="B16" s="93" t="n">
        <v>6</v>
      </c>
      <c r="C16" s="58" t="n">
        <v>3</v>
      </c>
      <c r="E16" s="500"/>
      <c r="F16" s="500"/>
      <c r="G16" s="500"/>
      <c r="H16" s="500"/>
    </row>
    <row r="17" customFormat="false" ht="13.5" hidden="false" customHeight="false" outlineLevel="0" collapsed="false">
      <c r="B17" s="139" t="n">
        <v>3</v>
      </c>
      <c r="C17" s="354"/>
    </row>
    <row r="18" customFormat="false" ht="12.75" hidden="false" customHeight="false" outlineLevel="0" collapsed="false">
      <c r="B18" s="81"/>
      <c r="C18" s="81"/>
    </row>
    <row r="19" customFormat="false" ht="12.75" hidden="false" customHeight="false" outlineLevel="0" collapsed="false">
      <c r="B19" s="168" t="s">
        <v>504</v>
      </c>
      <c r="E19" s="168" t="s">
        <v>241</v>
      </c>
    </row>
    <row r="20" customFormat="false" ht="38.25" hidden="false" customHeight="true" outlineLevel="0" collapsed="false">
      <c r="B20" s="578" t="n">
        <f aca="false">TTEST(B8:B17,C8:C17,1,2)</f>
        <v>0.014336159764647</v>
      </c>
      <c r="C20" s="273" t="s">
        <v>505</v>
      </c>
      <c r="E20" s="579" t="s">
        <v>506</v>
      </c>
      <c r="F20" s="579"/>
      <c r="G20" s="579"/>
      <c r="H20" s="579"/>
    </row>
    <row r="22" customFormat="false" ht="12.75" hidden="false" customHeight="false" outlineLevel="0" collapsed="false">
      <c r="B22" s="168" t="s">
        <v>507</v>
      </c>
      <c r="E22" s="168" t="s">
        <v>112</v>
      </c>
    </row>
    <row r="23" customFormat="false" ht="39.75" hidden="false" customHeight="true" outlineLevel="0" collapsed="false">
      <c r="B23" s="578" t="n">
        <f aca="false">TDIST(1.73960671564883,F13,1)</f>
        <v>0.0500000009382142</v>
      </c>
      <c r="C23" s="273" t="s">
        <v>508</v>
      </c>
      <c r="E23" s="579" t="s">
        <v>509</v>
      </c>
      <c r="F23" s="579"/>
      <c r="G23" s="579"/>
      <c r="H23" s="579"/>
    </row>
    <row r="25" customFormat="false" ht="12.75" hidden="false" customHeight="false" outlineLevel="0" collapsed="false">
      <c r="B25" s="168" t="s">
        <v>510</v>
      </c>
      <c r="E25" s="168" t="s">
        <v>112</v>
      </c>
    </row>
    <row r="26" customFormat="false" ht="38.25" hidden="false" customHeight="true" outlineLevel="0" collapsed="false">
      <c r="B26" s="578" t="n">
        <f aca="false">TINV(F10*2,F13)</f>
        <v>1.73960671564883</v>
      </c>
      <c r="C26" s="273" t="s">
        <v>511</v>
      </c>
      <c r="E26" s="335" t="s">
        <v>512</v>
      </c>
      <c r="F26" s="335"/>
      <c r="G26" s="335"/>
      <c r="H26" s="335"/>
    </row>
    <row r="27" customFormat="false" ht="12.75" hidden="false" customHeight="false" outlineLevel="0" collapsed="false">
      <c r="E27" s="168" t="s">
        <v>513</v>
      </c>
    </row>
  </sheetData>
  <mergeCells count="6">
    <mergeCell ref="D4:F4"/>
    <mergeCell ref="C5:F5"/>
    <mergeCell ref="E16:H16"/>
    <mergeCell ref="E20:H20"/>
    <mergeCell ref="E23:H23"/>
    <mergeCell ref="E26:H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99"/>
    <col collapsed="false" customWidth="true" hidden="false" outlineLevel="0" max="3" min="3" style="0" width="26.7"/>
    <col collapsed="false" customWidth="true" hidden="false" outlineLevel="0" max="4" min="4" style="0" width="2.7"/>
    <col collapsed="false" customWidth="true" hidden="false" outlineLevel="0" max="5" min="5" style="0" width="27.42"/>
    <col collapsed="false" customWidth="true" hidden="false" outlineLevel="0" max="6" min="6" style="0" width="19.7"/>
  </cols>
  <sheetData>
    <row r="1" customFormat="false" ht="15.75" hidden="false" customHeight="false" outlineLevel="0" collapsed="false">
      <c r="B1" s="1" t="s">
        <v>0</v>
      </c>
      <c r="C1" s="2"/>
      <c r="D1" s="65" t="s">
        <v>514</v>
      </c>
      <c r="E1" s="2"/>
      <c r="F1" s="106" t="s">
        <v>515</v>
      </c>
    </row>
    <row r="2" customFormat="false" ht="15.75" hidden="false" customHeight="false" outlineLevel="0" collapsed="false">
      <c r="B2" s="1" t="s">
        <v>2</v>
      </c>
      <c r="C2" s="2"/>
      <c r="D2" s="65" t="s">
        <v>514</v>
      </c>
      <c r="E2" s="2"/>
      <c r="F2" s="3"/>
    </row>
    <row r="3" customFormat="false" ht="15" hidden="false" customHeight="false" outlineLevel="0" collapsed="false">
      <c r="B3" s="1" t="s">
        <v>4</v>
      </c>
      <c r="C3" s="2"/>
      <c r="D3" s="1" t="s">
        <v>5</v>
      </c>
      <c r="E3" s="2"/>
      <c r="F3" s="3"/>
    </row>
    <row r="4" customFormat="false" ht="15" hidden="false" customHeight="true" outlineLevel="0" collapsed="false">
      <c r="B4" s="1" t="s">
        <v>6</v>
      </c>
      <c r="C4" s="2"/>
      <c r="D4" s="6" t="s">
        <v>516</v>
      </c>
      <c r="E4" s="6"/>
      <c r="F4" s="6"/>
    </row>
    <row r="5" customFormat="false" ht="81" hidden="false" customHeight="true" outlineLevel="0" collapsed="false">
      <c r="B5" s="7" t="s">
        <v>8</v>
      </c>
      <c r="C5" s="8" t="s">
        <v>517</v>
      </c>
      <c r="D5" s="8"/>
      <c r="E5" s="8"/>
      <c r="F5" s="8"/>
    </row>
    <row r="8" customFormat="false" ht="13.5" hidden="false" customHeight="false" outlineLevel="0" collapsed="false">
      <c r="B8" s="34"/>
      <c r="C8" s="34"/>
      <c r="E8" s="34"/>
      <c r="F8" s="34"/>
    </row>
    <row r="9" customFormat="false" ht="18.75" hidden="false" customHeight="false" outlineLevel="0" collapsed="false">
      <c r="A9" s="51"/>
      <c r="B9" s="342" t="s">
        <v>231</v>
      </c>
      <c r="C9" s="343" t="s">
        <v>232</v>
      </c>
      <c r="D9" s="49"/>
      <c r="E9" s="567" t="s">
        <v>233</v>
      </c>
      <c r="F9" s="568" t="s">
        <v>234</v>
      </c>
    </row>
    <row r="10" customFormat="false" ht="13.5" hidden="false" customHeight="false" outlineLevel="0" collapsed="false">
      <c r="A10" s="51"/>
      <c r="B10" s="346" t="n">
        <v>7</v>
      </c>
      <c r="C10" s="347" t="n">
        <v>2</v>
      </c>
      <c r="D10" s="49"/>
      <c r="E10" s="122" t="s">
        <v>488</v>
      </c>
      <c r="F10" s="348" t="n">
        <f aca="false">SUM(B10:B19)/COUNT(B10:B19)</f>
        <v>6.6</v>
      </c>
    </row>
    <row r="11" customFormat="false" ht="13.5" hidden="false" customHeight="false" outlineLevel="0" collapsed="false">
      <c r="A11" s="51"/>
      <c r="B11" s="94" t="n">
        <v>8</v>
      </c>
      <c r="C11" s="516" t="n">
        <v>4</v>
      </c>
      <c r="D11" s="49"/>
      <c r="E11" s="569" t="s">
        <v>490</v>
      </c>
      <c r="F11" s="570" t="n">
        <f aca="false">SUM(C10:C19)/COUNT($C$10:$C$19)</f>
        <v>4.33333333333333</v>
      </c>
    </row>
    <row r="12" customFormat="false" ht="12.75" hidden="false" customHeight="false" outlineLevel="0" collapsed="false">
      <c r="A12" s="51"/>
      <c r="B12" s="93" t="n">
        <v>8</v>
      </c>
      <c r="C12" s="58" t="n">
        <v>3</v>
      </c>
      <c r="D12" s="49"/>
      <c r="E12" s="122" t="s">
        <v>492</v>
      </c>
      <c r="F12" s="571" t="n">
        <v>0.05</v>
      </c>
    </row>
    <row r="13" customFormat="false" ht="13.5" hidden="false" customHeight="false" outlineLevel="0" collapsed="false">
      <c r="A13" s="51"/>
      <c r="B13" s="94" t="n">
        <v>9</v>
      </c>
      <c r="C13" s="516" t="n">
        <v>5</v>
      </c>
      <c r="D13" s="49"/>
      <c r="E13" s="569" t="s">
        <v>494</v>
      </c>
      <c r="F13" s="53" t="n">
        <f aca="false">COUNT(B10:B19)</f>
        <v>10</v>
      </c>
    </row>
    <row r="14" customFormat="false" ht="13.5" hidden="false" customHeight="false" outlineLevel="0" collapsed="false">
      <c r="A14" s="51"/>
      <c r="B14" s="93" t="n">
        <v>6</v>
      </c>
      <c r="C14" s="58" t="n">
        <v>2</v>
      </c>
      <c r="D14" s="49"/>
      <c r="E14" s="122" t="s">
        <v>496</v>
      </c>
      <c r="F14" s="51" t="n">
        <f aca="false">COUNT(C10:C19)</f>
        <v>9</v>
      </c>
    </row>
    <row r="15" customFormat="false" ht="15.75" hidden="false" customHeight="false" outlineLevel="0" collapsed="false">
      <c r="A15" s="51"/>
      <c r="B15" s="94" t="n">
        <v>8</v>
      </c>
      <c r="C15" s="516" t="n">
        <v>9</v>
      </c>
      <c r="D15" s="49"/>
      <c r="E15" s="574" t="s">
        <v>498</v>
      </c>
      <c r="F15" s="53" t="n">
        <f aca="false">F13+F14-2</f>
        <v>17</v>
      </c>
      <c r="H15" s="572"/>
    </row>
    <row r="16" customFormat="false" ht="13.5" hidden="false" customHeight="false" outlineLevel="0" collapsed="false">
      <c r="A16" s="51"/>
      <c r="B16" s="93" t="n">
        <v>4</v>
      </c>
      <c r="C16" s="58" t="n">
        <v>5</v>
      </c>
      <c r="E16" s="580" t="s">
        <v>500</v>
      </c>
      <c r="F16" s="34" t="n">
        <v>2.39049197</v>
      </c>
      <c r="G16" s="46"/>
    </row>
    <row r="17" customFormat="false" ht="12.75" hidden="false" customHeight="false" outlineLevel="0" collapsed="false">
      <c r="A17" s="51"/>
      <c r="B17" s="94" t="n">
        <v>7</v>
      </c>
      <c r="C17" s="516" t="n">
        <v>6</v>
      </c>
    </row>
    <row r="18" customFormat="false" ht="12.75" hidden="false" customHeight="false" outlineLevel="0" collapsed="false">
      <c r="A18" s="51"/>
      <c r="B18" s="93" t="n">
        <v>6</v>
      </c>
      <c r="C18" s="58" t="n">
        <v>3</v>
      </c>
    </row>
    <row r="19" customFormat="false" ht="13.5" hidden="false" customHeight="false" outlineLevel="0" collapsed="false">
      <c r="A19" s="51"/>
      <c r="B19" s="139" t="n">
        <v>3</v>
      </c>
      <c r="C19" s="354"/>
    </row>
    <row r="21" customFormat="false" ht="12.75" hidden="false" customHeight="false" outlineLevel="0" collapsed="false">
      <c r="B21" s="168" t="s">
        <v>504</v>
      </c>
    </row>
    <row r="22" customFormat="false" ht="12.75" hidden="false" customHeight="false" outlineLevel="0" collapsed="false">
      <c r="B22" s="172" t="n">
        <f aca="false">TTEST(B10:B19,C10:C19,1,2)</f>
        <v>0.014336159764647</v>
      </c>
      <c r="C22" s="181" t="s">
        <v>518</v>
      </c>
    </row>
    <row r="24" customFormat="false" ht="12.75" hidden="false" customHeight="false" outlineLevel="0" collapsed="false">
      <c r="B24" s="168" t="s">
        <v>241</v>
      </c>
    </row>
    <row r="25" customFormat="false" ht="12.75" hidden="false" customHeight="false" outlineLevel="0" collapsed="false">
      <c r="B25" s="181" t="s">
        <v>519</v>
      </c>
    </row>
    <row r="26" customFormat="false" ht="12.75" hidden="false" customHeight="false" outlineLevel="0" collapsed="false">
      <c r="B26" s="181" t="s">
        <v>520</v>
      </c>
    </row>
    <row r="28" customFormat="false" ht="12.75" hidden="false" customHeight="false" outlineLevel="0" collapsed="false">
      <c r="B28" s="149" t="str">
        <f aca="false">IF(F12&gt;B22,"Nullhypothese abgelehnt","Nullhypothese angenommen")</f>
        <v>Nullhypothese abgelehnt</v>
      </c>
    </row>
  </sheetData>
  <mergeCells count="2">
    <mergeCell ref="D4:F4"/>
    <mergeCell ref="C5:F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27.7"/>
    <col collapsed="false" customWidth="true" hidden="false" outlineLevel="0" max="3" min="3" style="0" width="26.84"/>
    <col collapsed="false" customWidth="true" hidden="false" outlineLevel="0" max="4" min="4" style="0" width="12.85"/>
    <col collapsed="false" customWidth="true" hidden="false" outlineLevel="0" max="5" min="5" style="0" width="27.28"/>
    <col collapsed="false" customWidth="true" hidden="false" outlineLevel="0" max="6" min="6" style="0" width="22.99"/>
    <col collapsed="false" customWidth="true" hidden="false" outlineLevel="0" max="7" min="7" style="0" width="15.99"/>
    <col collapsed="false" customWidth="true" hidden="false" outlineLevel="0" max="8" min="8" style="0" width="16.13"/>
    <col collapsed="false" customWidth="true" hidden="false" outlineLevel="0" max="9" min="9" style="0" width="15.28"/>
  </cols>
  <sheetData>
    <row r="1" customFormat="false" ht="18" hidden="false" customHeight="true" outlineLevel="0" collapsed="false">
      <c r="B1" s="1" t="s">
        <v>0</v>
      </c>
      <c r="C1" s="2"/>
      <c r="D1" s="65" t="s">
        <v>521</v>
      </c>
      <c r="E1" s="2"/>
      <c r="F1" s="106" t="s">
        <v>522</v>
      </c>
    </row>
    <row r="2" customFormat="false" ht="18" hidden="false" customHeight="true" outlineLevel="0" collapsed="false">
      <c r="B2" s="1" t="s">
        <v>2</v>
      </c>
      <c r="C2" s="2"/>
      <c r="D2" s="65" t="s">
        <v>523</v>
      </c>
      <c r="E2" s="2"/>
      <c r="F2" s="3"/>
    </row>
    <row r="3" customFormat="false" ht="18" hidden="false" customHeight="true" outlineLevel="0" collapsed="false">
      <c r="B3" s="1" t="s">
        <v>4</v>
      </c>
      <c r="C3" s="2"/>
      <c r="D3" s="1" t="s">
        <v>5</v>
      </c>
      <c r="E3" s="2"/>
      <c r="F3" s="3"/>
    </row>
    <row r="4" customFormat="false" ht="18" hidden="false" customHeight="true" outlineLevel="0" collapsed="false">
      <c r="B4" s="1" t="s">
        <v>6</v>
      </c>
      <c r="C4" s="2"/>
      <c r="D4" s="6" t="s">
        <v>524</v>
      </c>
      <c r="E4" s="6"/>
      <c r="F4" s="6"/>
    </row>
    <row r="5" customFormat="false" ht="41.25" hidden="false" customHeight="true" outlineLevel="0" collapsed="false">
      <c r="B5" s="7" t="s">
        <v>8</v>
      </c>
      <c r="C5" s="8" t="s">
        <v>525</v>
      </c>
      <c r="D5" s="8"/>
      <c r="E5" s="8"/>
      <c r="F5" s="8"/>
    </row>
    <row r="7" customFormat="false" ht="13.5" hidden="false" customHeight="false" outlineLevel="0" collapsed="false"/>
    <row r="8" customFormat="false" ht="18.75" hidden="false" customHeight="false" outlineLevel="0" collapsed="false">
      <c r="B8" s="342" t="s">
        <v>231</v>
      </c>
      <c r="C8" s="343" t="s">
        <v>232</v>
      </c>
      <c r="D8" s="49"/>
      <c r="E8" s="567" t="s">
        <v>233</v>
      </c>
      <c r="F8" s="568" t="s">
        <v>234</v>
      </c>
    </row>
    <row r="9" customFormat="false" ht="13.5" hidden="false" customHeight="false" outlineLevel="0" collapsed="false">
      <c r="B9" s="346" t="n">
        <v>7</v>
      </c>
      <c r="C9" s="347" t="n">
        <v>2</v>
      </c>
      <c r="D9" s="49"/>
      <c r="E9" s="122" t="s">
        <v>488</v>
      </c>
      <c r="F9" s="348" t="n">
        <f aca="false">SUM(B9:B18)/COUNT(B9:B18)</f>
        <v>6.6</v>
      </c>
      <c r="G9" s="0" t="s">
        <v>526</v>
      </c>
    </row>
    <row r="10" customFormat="false" ht="13.5" hidden="false" customHeight="false" outlineLevel="0" collapsed="false">
      <c r="B10" s="94" t="n">
        <v>8</v>
      </c>
      <c r="C10" s="516" t="n">
        <v>4</v>
      </c>
      <c r="D10" s="49"/>
      <c r="E10" s="569" t="s">
        <v>490</v>
      </c>
      <c r="F10" s="570" t="n">
        <f aca="false">SUM(C9:C18)/COUNT(C9:C18)</f>
        <v>4.33333333333333</v>
      </c>
      <c r="G10" s="0" t="s">
        <v>527</v>
      </c>
    </row>
    <row r="11" customFormat="false" ht="12.75" hidden="false" customHeight="false" outlineLevel="0" collapsed="false">
      <c r="B11" s="93" t="n">
        <v>8</v>
      </c>
      <c r="C11" s="58" t="n">
        <v>3</v>
      </c>
      <c r="D11" s="49"/>
      <c r="E11" s="122" t="s">
        <v>492</v>
      </c>
      <c r="F11" s="571"/>
      <c r="G11" s="572"/>
    </row>
    <row r="12" customFormat="false" ht="13.5" hidden="false" customHeight="false" outlineLevel="0" collapsed="false">
      <c r="B12" s="94" t="n">
        <v>9</v>
      </c>
      <c r="C12" s="516" t="n">
        <v>5</v>
      </c>
      <c r="D12" s="49"/>
      <c r="E12" s="569" t="s">
        <v>494</v>
      </c>
      <c r="F12" s="53" t="n">
        <f aca="false">COUNT(B9:B18)</f>
        <v>10</v>
      </c>
      <c r="G12" s="572" t="s">
        <v>528</v>
      </c>
    </row>
    <row r="13" customFormat="false" ht="13.5" hidden="false" customHeight="false" outlineLevel="0" collapsed="false">
      <c r="B13" s="93" t="n">
        <v>6</v>
      </c>
      <c r="C13" s="58" t="n">
        <v>2</v>
      </c>
      <c r="D13" s="49"/>
      <c r="E13" s="122" t="s">
        <v>496</v>
      </c>
      <c r="F13" s="51" t="n">
        <f aca="false">COUNT(C9:C18)</f>
        <v>9</v>
      </c>
      <c r="G13" s="573" t="s">
        <v>529</v>
      </c>
    </row>
    <row r="14" customFormat="false" ht="15.75" hidden="false" customHeight="false" outlineLevel="0" collapsed="false">
      <c r="B14" s="94" t="n">
        <v>8</v>
      </c>
      <c r="C14" s="516" t="n">
        <v>9</v>
      </c>
      <c r="D14" s="49"/>
      <c r="E14" s="574" t="s">
        <v>498</v>
      </c>
      <c r="F14" s="53" t="n">
        <f aca="false">F12+F13-2</f>
        <v>17</v>
      </c>
      <c r="G14" s="0" t="s">
        <v>530</v>
      </c>
      <c r="H14" s="572"/>
    </row>
    <row r="15" customFormat="false" ht="12.75" hidden="false" customHeight="false" outlineLevel="0" collapsed="false">
      <c r="B15" s="93" t="n">
        <v>4</v>
      </c>
      <c r="C15" s="58" t="n">
        <v>5</v>
      </c>
      <c r="E15" s="575" t="s">
        <v>500</v>
      </c>
      <c r="F15" s="51" t="n">
        <v>2.39049197</v>
      </c>
      <c r="G15" s="46" t="s">
        <v>501</v>
      </c>
    </row>
    <row r="16" customFormat="false" ht="13.5" hidden="false" customHeight="false" outlineLevel="0" collapsed="false">
      <c r="B16" s="94" t="n">
        <v>7</v>
      </c>
      <c r="C16" s="516" t="n">
        <v>6</v>
      </c>
      <c r="E16" s="576" t="s">
        <v>502</v>
      </c>
      <c r="F16" s="178" t="n">
        <v>1.73960671564883</v>
      </c>
      <c r="G16" s="46"/>
    </row>
    <row r="17" customFormat="false" ht="15" hidden="false" customHeight="true" outlineLevel="0" collapsed="false">
      <c r="B17" s="93" t="n">
        <v>6</v>
      </c>
      <c r="C17" s="58" t="n">
        <v>3</v>
      </c>
      <c r="E17" s="500" t="s">
        <v>531</v>
      </c>
      <c r="F17" s="500"/>
      <c r="G17" s="500"/>
      <c r="H17" s="500"/>
    </row>
    <row r="18" customFormat="false" ht="13.5" hidden="false" customHeight="false" outlineLevel="0" collapsed="false">
      <c r="B18" s="139" t="n">
        <v>3</v>
      </c>
      <c r="C18" s="354"/>
      <c r="E18" s="0" t="s">
        <v>532</v>
      </c>
    </row>
    <row r="19" customFormat="false" ht="12.75" hidden="false" customHeight="false" outlineLevel="0" collapsed="false">
      <c r="B19" s="81"/>
      <c r="C19" s="81"/>
    </row>
    <row r="20" customFormat="false" ht="12.75" hidden="false" customHeight="false" outlineLevel="0" collapsed="false">
      <c r="B20" s="168" t="s">
        <v>504</v>
      </c>
      <c r="E20" s="168" t="s">
        <v>241</v>
      </c>
    </row>
    <row r="21" customFormat="false" ht="39.75" hidden="false" customHeight="true" outlineLevel="0" collapsed="false">
      <c r="B21" s="578" t="n">
        <f aca="false">TTEST(B9:B18,C9:C18,1,2)</f>
        <v>0.014336159764647</v>
      </c>
      <c r="C21" s="273" t="s">
        <v>533</v>
      </c>
      <c r="E21" s="579" t="s">
        <v>534</v>
      </c>
      <c r="F21" s="579"/>
      <c r="G21" s="579"/>
      <c r="H21" s="579"/>
    </row>
    <row r="23" customFormat="false" ht="12.75" hidden="false" customHeight="false" outlineLevel="0" collapsed="false">
      <c r="B23" s="168" t="s">
        <v>507</v>
      </c>
      <c r="E23" s="168" t="s">
        <v>112</v>
      </c>
    </row>
    <row r="24" customFormat="false" ht="38.25" hidden="false" customHeight="true" outlineLevel="0" collapsed="false">
      <c r="B24" s="578" t="n">
        <f aca="false">TDIST(F16,F14,1)</f>
        <v>0.0500000009382139</v>
      </c>
      <c r="C24" s="273" t="s">
        <v>535</v>
      </c>
      <c r="E24" s="579" t="s">
        <v>536</v>
      </c>
      <c r="F24" s="579"/>
      <c r="G24" s="579"/>
      <c r="H24" s="579"/>
    </row>
    <row r="26" customFormat="false" ht="12.75" hidden="false" customHeight="false" outlineLevel="0" collapsed="false">
      <c r="B26" s="81"/>
      <c r="C26" s="81"/>
    </row>
    <row r="27" customFormat="false" ht="12.75" hidden="false" customHeight="false" outlineLevel="0" collapsed="false">
      <c r="B27" s="81"/>
      <c r="C27" s="81"/>
    </row>
    <row r="28" customFormat="false" ht="12.75" hidden="false" customHeight="false" outlineLevel="0" collapsed="false">
      <c r="B28" s="81"/>
      <c r="C28" s="81"/>
    </row>
  </sheetData>
  <mergeCells count="5">
    <mergeCell ref="D4:F4"/>
    <mergeCell ref="C5:F5"/>
    <mergeCell ref="E17:H17"/>
    <mergeCell ref="E21:H21"/>
    <mergeCell ref="E24:H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19.7"/>
    <col collapsed="false" customWidth="true" hidden="false" outlineLevel="0" max="3" min="3" style="0" width="22.28"/>
    <col collapsed="false" customWidth="true" hidden="false" outlineLevel="0" max="4" min="4" style="0" width="15.85"/>
    <col collapsed="false" customWidth="true" hidden="false" outlineLevel="0" max="5" min="5" style="0" width="14.85"/>
    <col collapsed="false" customWidth="true" hidden="false" outlineLevel="0" max="6" min="6" style="0" width="14.41"/>
    <col collapsed="false" customWidth="true" hidden="false" outlineLevel="0" max="7" min="7" style="0" width="19.7"/>
  </cols>
  <sheetData>
    <row r="1" customFormat="false" ht="18" hidden="false" customHeight="true" outlineLevel="0" collapsed="false">
      <c r="B1" s="87" t="s">
        <v>0</v>
      </c>
      <c r="C1" s="163"/>
      <c r="D1" s="164" t="s">
        <v>537</v>
      </c>
      <c r="E1" s="165"/>
      <c r="F1" s="165"/>
      <c r="G1" s="165"/>
    </row>
    <row r="2" customFormat="false" ht="18" hidden="false" customHeight="true" outlineLevel="0" collapsed="false">
      <c r="B2" s="87" t="s">
        <v>2</v>
      </c>
      <c r="C2" s="163"/>
      <c r="D2" s="164" t="s">
        <v>538</v>
      </c>
      <c r="E2" s="165"/>
      <c r="F2" s="165"/>
      <c r="G2" s="165"/>
    </row>
    <row r="3" customFormat="false" ht="18" hidden="false" customHeight="true" outlineLevel="0" collapsed="false">
      <c r="B3" s="87" t="s">
        <v>4</v>
      </c>
      <c r="C3" s="163"/>
      <c r="D3" s="87" t="s">
        <v>5</v>
      </c>
      <c r="E3" s="165"/>
      <c r="F3" s="165"/>
      <c r="G3" s="165"/>
    </row>
    <row r="4" customFormat="false" ht="18" hidden="false" customHeight="true" outlineLevel="0" collapsed="false">
      <c r="B4" s="87" t="s">
        <v>6</v>
      </c>
      <c r="C4" s="163"/>
      <c r="D4" s="167" t="s">
        <v>539</v>
      </c>
      <c r="E4" s="167"/>
      <c r="F4" s="167"/>
      <c r="G4" s="167"/>
    </row>
    <row r="5" customFormat="false" ht="32.25" hidden="false" customHeight="true" outlineLevel="0" collapsed="false">
      <c r="B5" s="7" t="s">
        <v>8</v>
      </c>
      <c r="C5" s="8" t="s">
        <v>540</v>
      </c>
      <c r="D5" s="8"/>
      <c r="E5" s="8"/>
      <c r="F5" s="8"/>
      <c r="G5" s="8"/>
    </row>
    <row r="6" customFormat="false" ht="13.5" hidden="false" customHeight="false" outlineLevel="0" collapsed="false"/>
    <row r="7" customFormat="false" ht="13.5" hidden="false" customHeight="false" outlineLevel="0" collapsed="false">
      <c r="B7" s="581" t="s">
        <v>541</v>
      </c>
      <c r="C7" s="582" t="s">
        <v>542</v>
      </c>
    </row>
    <row r="8" customFormat="false" ht="12.75" hidden="false" customHeight="false" outlineLevel="0" collapsed="false">
      <c r="B8" s="583" t="s">
        <v>543</v>
      </c>
      <c r="C8" s="93" t="s">
        <v>544</v>
      </c>
    </row>
    <row r="9" customFormat="false" ht="12.75" hidden="false" customHeight="false" outlineLevel="0" collapsed="false">
      <c r="B9" s="95" t="s">
        <v>545</v>
      </c>
      <c r="C9" s="94" t="s">
        <v>546</v>
      </c>
    </row>
    <row r="10" customFormat="false" ht="12.75" hidden="false" customHeight="false" outlineLevel="0" collapsed="false">
      <c r="B10" s="583" t="s">
        <v>547</v>
      </c>
      <c r="C10" s="93" t="s">
        <v>548</v>
      </c>
    </row>
    <row r="11" customFormat="false" ht="12.75" hidden="false" customHeight="false" outlineLevel="0" collapsed="false">
      <c r="B11" s="95" t="s">
        <v>549</v>
      </c>
      <c r="C11" s="95"/>
    </row>
    <row r="12" customFormat="false" ht="12.75" hidden="false" customHeight="false" outlineLevel="0" collapsed="false">
      <c r="B12" s="583" t="s">
        <v>550</v>
      </c>
      <c r="C12" s="49"/>
    </row>
    <row r="13" customFormat="false" ht="12.75" hidden="false" customHeight="false" outlineLevel="0" collapsed="false">
      <c r="B13" s="95" t="s">
        <v>551</v>
      </c>
      <c r="C13" s="95"/>
    </row>
    <row r="14" customFormat="false" ht="12.75" hidden="false" customHeight="false" outlineLevel="0" collapsed="false">
      <c r="B14" s="583" t="s">
        <v>552</v>
      </c>
      <c r="C14" s="49"/>
    </row>
    <row r="15" customFormat="false" ht="12.75" hidden="false" customHeight="false" outlineLevel="0" collapsed="false">
      <c r="B15" s="95" t="s">
        <v>553</v>
      </c>
      <c r="C15" s="95"/>
    </row>
    <row r="16" customFormat="false" ht="12.75" hidden="false" customHeight="false" outlineLevel="0" collapsed="false">
      <c r="B16" s="583" t="s">
        <v>554</v>
      </c>
      <c r="C16" s="49"/>
    </row>
    <row r="17" customFormat="false" ht="12.75" hidden="false" customHeight="false" outlineLevel="0" collapsed="false">
      <c r="B17" s="95" t="s">
        <v>555</v>
      </c>
      <c r="C17" s="95"/>
      <c r="D17" s="79"/>
      <c r="E17" s="79"/>
      <c r="F17" s="79"/>
      <c r="G17" s="79"/>
      <c r="H17" s="79"/>
      <c r="I17" s="79"/>
    </row>
    <row r="18" customFormat="false" ht="13.5" hidden="false" customHeight="false" outlineLevel="0" collapsed="false">
      <c r="B18" s="40" t="n">
        <f aca="false">COUNTA(B8:B17)</f>
        <v>10</v>
      </c>
      <c r="C18" s="41" t="n">
        <f aca="false">COUNTA(C8:C10)</f>
        <v>3</v>
      </c>
      <c r="D18" s="79"/>
      <c r="E18" s="79"/>
      <c r="F18" s="79"/>
      <c r="G18" s="79"/>
      <c r="H18" s="79"/>
      <c r="I18" s="79"/>
    </row>
    <row r="19" customFormat="false" ht="12.75" hidden="false" customHeight="false" outlineLevel="0" collapsed="false">
      <c r="B19" s="584" t="s">
        <v>556</v>
      </c>
      <c r="C19" s="585"/>
      <c r="D19" s="585"/>
      <c r="E19" s="585"/>
      <c r="F19" s="585"/>
      <c r="G19" s="585"/>
      <c r="H19" s="585"/>
      <c r="I19" s="585"/>
    </row>
    <row r="20" customFormat="false" ht="13.5" hidden="false" customHeight="false" outlineLevel="0" collapsed="false">
      <c r="B20" s="586"/>
      <c r="C20" s="585"/>
      <c r="D20" s="585"/>
      <c r="E20" s="585"/>
      <c r="F20" s="585"/>
      <c r="G20" s="585"/>
      <c r="H20" s="585"/>
      <c r="I20" s="585"/>
    </row>
    <row r="21" customFormat="false" ht="15.75" hidden="false" customHeight="false" outlineLevel="0" collapsed="false">
      <c r="B21" s="564" t="s">
        <v>557</v>
      </c>
      <c r="C21" s="587" t="n">
        <f aca="false">PERMUT(B18,C18)</f>
        <v>720</v>
      </c>
      <c r="D21" s="585"/>
      <c r="E21" s="585"/>
      <c r="F21" s="585"/>
      <c r="G21" s="585"/>
      <c r="H21" s="585"/>
      <c r="I21" s="585"/>
    </row>
    <row r="22" customFormat="false" ht="12.75" hidden="false" customHeight="false" outlineLevel="0" collapsed="false">
      <c r="B22" s="586"/>
      <c r="C22" s="585" t="s">
        <v>558</v>
      </c>
      <c r="D22" s="585"/>
      <c r="E22" s="585"/>
      <c r="F22" s="585"/>
      <c r="G22" s="585"/>
      <c r="H22" s="585"/>
      <c r="I22" s="585"/>
    </row>
    <row r="23" customFormat="false" ht="12.75" hidden="false" customHeight="false" outlineLevel="0" collapsed="false">
      <c r="B23" s="586"/>
      <c r="C23" s="588"/>
      <c r="D23" s="589"/>
      <c r="E23" s="590"/>
      <c r="F23" s="590"/>
      <c r="G23" s="590"/>
      <c r="H23" s="590"/>
      <c r="I23" s="590"/>
    </row>
    <row r="24" customFormat="false" ht="12.75" hidden="false" customHeight="false" outlineLevel="0" collapsed="false">
      <c r="B24" s="591"/>
      <c r="C24" s="591"/>
      <c r="D24" s="591"/>
      <c r="E24" s="591"/>
      <c r="F24" s="591"/>
      <c r="G24" s="591"/>
      <c r="H24" s="591"/>
      <c r="I24" s="591"/>
    </row>
    <row r="25" customFormat="false" ht="12.75" hidden="false" customHeight="false" outlineLevel="0" collapsed="false">
      <c r="B25" s="79"/>
      <c r="C25" s="79"/>
      <c r="D25" s="79"/>
      <c r="E25" s="79"/>
      <c r="F25" s="79"/>
      <c r="G25" s="79"/>
      <c r="H25" s="79"/>
      <c r="I25" s="79"/>
    </row>
    <row r="26" customFormat="false" ht="15" hidden="false" customHeight="false" outlineLevel="0" collapsed="false">
      <c r="B26" s="592"/>
      <c r="C26" s="593"/>
      <c r="D26" s="593"/>
      <c r="E26" s="593"/>
      <c r="F26" s="593"/>
      <c r="G26" s="593"/>
      <c r="H26" s="593"/>
      <c r="I26" s="593"/>
    </row>
    <row r="27" customFormat="false" ht="12.75" hidden="false" customHeight="false" outlineLevel="0" collapsed="false">
      <c r="B27" s="593"/>
      <c r="C27" s="593"/>
      <c r="D27" s="593"/>
      <c r="E27" s="593"/>
      <c r="F27" s="593"/>
      <c r="G27" s="593"/>
      <c r="H27" s="593"/>
      <c r="I27" s="593"/>
    </row>
    <row r="28" customFormat="false" ht="12.75" hidden="false" customHeight="false" outlineLevel="0" collapsed="false">
      <c r="B28" s="593"/>
      <c r="C28" s="593"/>
      <c r="D28" s="593"/>
      <c r="E28" s="593"/>
      <c r="F28" s="593"/>
      <c r="G28" s="593"/>
      <c r="H28" s="593"/>
      <c r="I28" s="593"/>
    </row>
    <row r="29" customFormat="false" ht="12.75" hidden="false" customHeight="false" outlineLevel="0" collapsed="false">
      <c r="B29" s="593"/>
      <c r="C29" s="593"/>
      <c r="D29" s="593"/>
      <c r="E29" s="593"/>
      <c r="F29" s="593"/>
      <c r="G29" s="593"/>
      <c r="H29" s="593"/>
      <c r="I29" s="593"/>
    </row>
    <row r="30" customFormat="false" ht="12.75" hidden="false" customHeight="false" outlineLevel="0" collapsed="false">
      <c r="B30" s="593"/>
      <c r="C30" s="593"/>
      <c r="D30" s="593"/>
      <c r="E30" s="593"/>
      <c r="F30" s="593"/>
      <c r="G30" s="593"/>
      <c r="H30" s="593"/>
      <c r="I30" s="593"/>
    </row>
    <row r="31" customFormat="false" ht="12.75" hidden="false" customHeight="false" outlineLevel="0" collapsed="false">
      <c r="B31" s="593"/>
      <c r="C31" s="593"/>
      <c r="D31" s="593"/>
      <c r="E31" s="593"/>
      <c r="F31" s="593"/>
      <c r="G31" s="593"/>
      <c r="H31" s="593"/>
      <c r="I31" s="593"/>
    </row>
    <row r="32" customFormat="false" ht="12.75" hidden="false" customHeight="false" outlineLevel="0" collapsed="false">
      <c r="B32" s="593"/>
      <c r="C32" s="593"/>
      <c r="D32" s="593"/>
      <c r="E32" s="593"/>
      <c r="F32" s="593"/>
      <c r="G32" s="593"/>
      <c r="H32" s="593"/>
      <c r="I32" s="593"/>
    </row>
    <row r="33" customFormat="false" ht="12.75" hidden="false" customHeight="false" outlineLevel="0" collapsed="false">
      <c r="B33" s="593"/>
      <c r="C33" s="593"/>
      <c r="D33" s="593"/>
      <c r="E33" s="593"/>
      <c r="F33" s="593"/>
      <c r="G33" s="593"/>
      <c r="H33" s="593"/>
      <c r="I33" s="593"/>
    </row>
    <row r="34" customFormat="false" ht="12.75" hidden="false" customHeight="false" outlineLevel="0" collapsed="false">
      <c r="B34" s="79"/>
      <c r="C34" s="79"/>
      <c r="D34" s="79"/>
      <c r="E34" s="79"/>
      <c r="F34" s="79"/>
      <c r="G34" s="79"/>
      <c r="H34" s="79"/>
      <c r="I34" s="79"/>
    </row>
    <row r="35" customFormat="false" ht="12.75" hidden="false" customHeight="false" outlineLevel="0" collapsed="false">
      <c r="B35" s="79"/>
      <c r="C35" s="79"/>
      <c r="D35" s="79"/>
      <c r="E35" s="79"/>
      <c r="F35" s="79"/>
      <c r="G35" s="79"/>
      <c r="H35" s="79"/>
      <c r="I35" s="79"/>
    </row>
  </sheetData>
  <mergeCells count="2">
    <mergeCell ref="D4:G4"/>
    <mergeCell ref="C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3.28"/>
    <col collapsed="false" customWidth="true" hidden="false" outlineLevel="0" max="3" min="3" style="0" width="17.28"/>
    <col collapsed="false" customWidth="true" hidden="false" outlineLevel="0" max="4" min="4" style="0" width="14.56"/>
    <col collapsed="false" customWidth="true" hidden="false" outlineLevel="0" max="5" min="5" style="0" width="19.85"/>
    <col collapsed="false" customWidth="true" hidden="false" outlineLevel="0" max="7" min="7" style="0" width="14.56"/>
    <col collapsed="false" customWidth="true" hidden="false" outlineLevel="0" max="8" min="8" style="0" width="20.7"/>
    <col collapsed="false" customWidth="true" hidden="false" outlineLevel="0" max="9" min="9" style="0" width="17.7"/>
  </cols>
  <sheetData>
    <row r="1" customFormat="false" ht="15.75" hidden="false" customHeight="false" outlineLevel="0" collapsed="false">
      <c r="B1" s="1" t="s">
        <v>0</v>
      </c>
      <c r="C1" s="2"/>
      <c r="D1" s="4" t="s">
        <v>559</v>
      </c>
      <c r="E1" s="293"/>
      <c r="F1" s="293"/>
      <c r="G1" s="293"/>
      <c r="H1" s="293"/>
      <c r="I1" s="293"/>
    </row>
    <row r="2" customFormat="false" ht="15.75" hidden="false" customHeight="false" outlineLevel="0" collapsed="false">
      <c r="B2" s="1" t="s">
        <v>2</v>
      </c>
      <c r="C2" s="2"/>
      <c r="D2" s="4" t="s">
        <v>307</v>
      </c>
      <c r="E2" s="293"/>
      <c r="F2" s="293"/>
      <c r="G2" s="293"/>
      <c r="H2" s="293"/>
      <c r="I2" s="293"/>
    </row>
    <row r="3" customFormat="false" ht="15" hidden="false" customHeight="false" outlineLevel="0" collapsed="false">
      <c r="B3" s="1" t="s">
        <v>4</v>
      </c>
      <c r="C3" s="2"/>
      <c r="D3" s="5" t="s">
        <v>5</v>
      </c>
      <c r="E3" s="293"/>
      <c r="F3" s="293"/>
      <c r="G3" s="293"/>
      <c r="H3" s="293"/>
      <c r="I3" s="293"/>
    </row>
    <row r="4" customFormat="false" ht="15" hidden="false" customHeight="true" outlineLevel="0" collapsed="false">
      <c r="B4" s="1" t="s">
        <v>6</v>
      </c>
      <c r="C4" s="2"/>
      <c r="D4" s="6" t="s">
        <v>560</v>
      </c>
      <c r="E4" s="6"/>
      <c r="F4" s="6"/>
      <c r="G4" s="6"/>
      <c r="H4" s="6"/>
      <c r="I4" s="6"/>
    </row>
    <row r="5" customFormat="false" ht="53.25" hidden="false" customHeight="true" outlineLevel="0" collapsed="false">
      <c r="B5" s="7" t="s">
        <v>8</v>
      </c>
      <c r="C5" s="8" t="s">
        <v>561</v>
      </c>
      <c r="D5" s="8"/>
      <c r="E5" s="8"/>
      <c r="F5" s="8"/>
      <c r="G5" s="8"/>
      <c r="H5" s="8"/>
      <c r="I5" s="8"/>
    </row>
    <row r="8" customFormat="false" ht="13.5" hidden="false" customHeight="false" outlineLevel="0" collapsed="false">
      <c r="C8" s="34"/>
      <c r="D8" s="34"/>
      <c r="E8" s="34"/>
    </row>
    <row r="9" s="420" customFormat="true" ht="18" hidden="false" customHeight="true" outlineLevel="0" collapsed="false">
      <c r="B9" s="415"/>
      <c r="C9" s="594" t="s">
        <v>562</v>
      </c>
      <c r="D9" s="109" t="s">
        <v>563</v>
      </c>
      <c r="E9" s="595" t="s">
        <v>401</v>
      </c>
    </row>
    <row r="10" s="420" customFormat="true" ht="18" hidden="false" customHeight="true" outlineLevel="0" collapsed="false">
      <c r="B10" s="415"/>
      <c r="C10" s="527" t="n">
        <v>1</v>
      </c>
      <c r="D10" s="534" t="n">
        <v>30</v>
      </c>
      <c r="E10" s="596" t="n">
        <v>0.1</v>
      </c>
      <c r="F10" s="597"/>
    </row>
    <row r="11" s="420" customFormat="true" ht="18" hidden="false" customHeight="true" outlineLevel="0" collapsed="false">
      <c r="B11" s="415"/>
      <c r="C11" s="525" t="n">
        <v>2</v>
      </c>
      <c r="D11" s="426" t="n">
        <v>40</v>
      </c>
      <c r="E11" s="598" t="n">
        <v>0.15</v>
      </c>
    </row>
    <row r="12" s="420" customFormat="true" ht="18" hidden="false" customHeight="true" outlineLevel="0" collapsed="false">
      <c r="B12" s="415"/>
      <c r="C12" s="527" t="n">
        <v>3</v>
      </c>
      <c r="D12" s="534" t="n">
        <v>50</v>
      </c>
      <c r="E12" s="596" t="n">
        <v>0.2</v>
      </c>
    </row>
    <row r="13" s="420" customFormat="true" ht="18" hidden="false" customHeight="true" outlineLevel="0" collapsed="false">
      <c r="B13" s="415"/>
      <c r="C13" s="525" t="n">
        <v>4</v>
      </c>
      <c r="D13" s="426" t="n">
        <v>60</v>
      </c>
      <c r="E13" s="598" t="n">
        <v>0.25</v>
      </c>
    </row>
    <row r="14" s="420" customFormat="true" ht="18" hidden="false" customHeight="true" outlineLevel="0" collapsed="false">
      <c r="B14" s="415"/>
      <c r="C14" s="527" t="n">
        <v>5</v>
      </c>
      <c r="D14" s="534" t="n">
        <v>70</v>
      </c>
      <c r="E14" s="596" t="n">
        <v>0.3</v>
      </c>
    </row>
    <row r="15" s="420" customFormat="true" ht="29.25" hidden="false" customHeight="true" outlineLevel="0" collapsed="false">
      <c r="A15" s="415"/>
      <c r="B15" s="107" t="s">
        <v>564</v>
      </c>
      <c r="C15" s="599" t="s">
        <v>565</v>
      </c>
      <c r="D15" s="600" t="n">
        <f aca="false">PROB(D10:D14,E10:E14,D13)</f>
        <v>0.25</v>
      </c>
      <c r="E15" s="601" t="n">
        <f aca="false">D15</f>
        <v>0.25</v>
      </c>
      <c r="F15" s="420" t="s">
        <v>566</v>
      </c>
    </row>
    <row r="16" s="420" customFormat="true" ht="31.5" hidden="false" customHeight="true" outlineLevel="0" collapsed="false">
      <c r="A16" s="415"/>
      <c r="B16" s="602" t="s">
        <v>567</v>
      </c>
      <c r="C16" s="603" t="s">
        <v>568</v>
      </c>
      <c r="D16" s="604" t="n">
        <f aca="false">PROB(D10:D14,E10:E14,D13,D14)</f>
        <v>0.55</v>
      </c>
      <c r="E16" s="605" t="n">
        <f aca="false">D16</f>
        <v>0.55</v>
      </c>
      <c r="F16" s="420" t="s">
        <v>569</v>
      </c>
    </row>
    <row r="17" customFormat="false" ht="12.75" hidden="false" customHeight="false" outlineLevel="0" collapsed="false">
      <c r="B17" s="176"/>
      <c r="C17" s="176"/>
      <c r="D17" s="176"/>
      <c r="E17" s="606"/>
    </row>
    <row r="18" customFormat="false" ht="12.75" hidden="false" customHeight="false" outlineLevel="0" collapsed="false">
      <c r="B18" s="607" t="s">
        <v>570</v>
      </c>
      <c r="C18" s="176"/>
      <c r="D18" s="176"/>
      <c r="E18" s="57"/>
    </row>
    <row r="19" customFormat="false" ht="12.75" hidden="false" customHeight="false" outlineLevel="0" collapsed="false">
      <c r="B19" s="0" t="s">
        <v>571</v>
      </c>
    </row>
    <row r="21" customFormat="false" ht="12.75" hidden="false" customHeight="false" outlineLevel="0" collapsed="false">
      <c r="B21" s="168" t="s">
        <v>572</v>
      </c>
    </row>
    <row r="22" customFormat="false" ht="12.75" hidden="false" customHeight="false" outlineLevel="0" collapsed="false">
      <c r="B22" s="0" t="s">
        <v>573</v>
      </c>
    </row>
    <row r="24" customFormat="false" ht="12.75" hidden="false" customHeight="false" outlineLevel="0" collapsed="false">
      <c r="B24" s="168" t="s">
        <v>574</v>
      </c>
    </row>
    <row r="25" customFormat="false" ht="12.75" hidden="false" customHeight="false" outlineLevel="0" collapsed="false">
      <c r="B25" s="0" t="s">
        <v>575</v>
      </c>
    </row>
    <row r="27" customFormat="false" ht="12.75" hidden="false" customHeight="false" outlineLevel="0" collapsed="false">
      <c r="B27" s="168" t="s">
        <v>576</v>
      </c>
    </row>
    <row r="28" customFormat="false" ht="12.75" hidden="false" customHeight="false" outlineLevel="0" collapsed="false">
      <c r="B28" s="0" t="s">
        <v>577</v>
      </c>
    </row>
  </sheetData>
  <mergeCells count="2">
    <mergeCell ref="D4:I4"/>
    <mergeCell ref="C5:I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5" activeCellId="0" sqref="I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0.28"/>
    <col collapsed="false" customWidth="true" hidden="false" outlineLevel="0" max="3" min="3" style="0" width="15.56"/>
    <col collapsed="false" customWidth="true" hidden="false" outlineLevel="0" max="4" min="4" style="0" width="11.28"/>
    <col collapsed="false" customWidth="true" hidden="false" outlineLevel="0" max="5" min="5" style="0" width="14.99"/>
    <col collapsed="false" customWidth="true" hidden="false" outlineLevel="0" max="6" min="6" style="0" width="12.14"/>
    <col collapsed="false" customWidth="true" hidden="false" outlineLevel="0" max="7" min="7" style="0" width="16.28"/>
    <col collapsed="false" customWidth="true" hidden="false" outlineLevel="0" max="8" min="8" style="0" width="12.7"/>
  </cols>
  <sheetData>
    <row r="1" customFormat="false" ht="18" hidden="false" customHeight="true" outlineLevel="0" collapsed="false">
      <c r="B1" s="87" t="s">
        <v>0</v>
      </c>
      <c r="C1" s="163"/>
      <c r="D1" s="164" t="s">
        <v>578</v>
      </c>
      <c r="E1" s="165"/>
      <c r="F1" s="165"/>
      <c r="G1" s="166" t="s">
        <v>579</v>
      </c>
      <c r="H1" s="3"/>
    </row>
    <row r="2" customFormat="false" ht="18" hidden="false" customHeight="true" outlineLevel="0" collapsed="false">
      <c r="B2" s="87" t="s">
        <v>2</v>
      </c>
      <c r="C2" s="163"/>
      <c r="D2" s="164" t="s">
        <v>578</v>
      </c>
      <c r="E2" s="165"/>
      <c r="F2" s="165"/>
      <c r="G2" s="165"/>
      <c r="H2" s="3"/>
    </row>
    <row r="3" customFormat="false" ht="18" hidden="false" customHeight="true" outlineLevel="0" collapsed="false">
      <c r="B3" s="87" t="s">
        <v>4</v>
      </c>
      <c r="C3" s="163"/>
      <c r="D3" s="87" t="s">
        <v>5</v>
      </c>
      <c r="E3" s="165"/>
      <c r="F3" s="165"/>
      <c r="G3" s="165"/>
      <c r="H3" s="3"/>
    </row>
    <row r="4" customFormat="false" ht="18" hidden="false" customHeight="true" outlineLevel="0" collapsed="false">
      <c r="B4" s="87" t="s">
        <v>6</v>
      </c>
      <c r="C4" s="163"/>
      <c r="D4" s="167" t="s">
        <v>580</v>
      </c>
      <c r="E4" s="167"/>
      <c r="F4" s="167"/>
      <c r="G4" s="167"/>
      <c r="H4" s="3"/>
    </row>
    <row r="5" customFormat="false" ht="114.75" hidden="false" customHeight="true" outlineLevel="0" collapsed="false">
      <c r="B5" s="7" t="s">
        <v>8</v>
      </c>
      <c r="C5" s="8" t="s">
        <v>581</v>
      </c>
      <c r="D5" s="8"/>
      <c r="E5" s="8"/>
      <c r="F5" s="8"/>
      <c r="G5" s="8"/>
      <c r="H5" s="3"/>
    </row>
    <row r="8" customFormat="false" ht="15.75" hidden="false" customHeight="false" outlineLevel="0" collapsed="false">
      <c r="B8" s="13" t="s">
        <v>582</v>
      </c>
      <c r="C8" s="14"/>
      <c r="D8" s="15"/>
      <c r="E8" s="16"/>
      <c r="F8" s="16"/>
    </row>
    <row r="9" customFormat="false" ht="13.5" hidden="false" customHeight="false" outlineLevel="0" collapsed="false">
      <c r="A9" s="51"/>
      <c r="B9" s="18" t="s">
        <v>11</v>
      </c>
      <c r="C9" s="18"/>
      <c r="D9" s="19"/>
      <c r="E9" s="20" t="s">
        <v>12</v>
      </c>
      <c r="F9" s="20"/>
    </row>
    <row r="10" customFormat="false" ht="12.75" hidden="false" customHeight="false" outlineLevel="0" collapsed="false">
      <c r="A10" s="51"/>
      <c r="B10" s="9" t="s">
        <v>35</v>
      </c>
      <c r="C10" s="11"/>
      <c r="D10" s="21"/>
      <c r="E10" s="22" t="n">
        <v>105</v>
      </c>
      <c r="F10" s="22"/>
    </row>
    <row r="11" customFormat="false" ht="12.75" hidden="false" customHeight="false" outlineLevel="0" collapsed="false">
      <c r="A11" s="51"/>
      <c r="B11" s="23" t="s">
        <v>583</v>
      </c>
      <c r="C11" s="24"/>
      <c r="D11" s="25"/>
      <c r="E11" s="384" t="n">
        <v>20</v>
      </c>
      <c r="F11" s="384"/>
    </row>
    <row r="12" customFormat="false" ht="12.75" hidden="false" customHeight="false" outlineLevel="0" collapsed="false">
      <c r="A12" s="51"/>
      <c r="B12" s="9" t="s">
        <v>584</v>
      </c>
      <c r="C12" s="11"/>
      <c r="D12" s="21"/>
      <c r="E12" s="22" t="n">
        <v>100</v>
      </c>
      <c r="F12" s="22"/>
    </row>
    <row r="13" customFormat="false" ht="12.75" hidden="false" customHeight="false" outlineLevel="0" collapsed="false">
      <c r="A13" s="51"/>
      <c r="B13" s="23" t="s">
        <v>141</v>
      </c>
      <c r="C13" s="24"/>
      <c r="D13" s="25"/>
      <c r="E13" s="608" t="b">
        <f aca="false">TRUE()</f>
        <v>1</v>
      </c>
      <c r="F13" s="608"/>
    </row>
    <row r="14" customFormat="false" ht="13.5" hidden="false" customHeight="false" outlineLevel="0" collapsed="false">
      <c r="A14" s="51"/>
      <c r="B14" s="9" t="s">
        <v>141</v>
      </c>
      <c r="C14" s="11"/>
      <c r="D14" s="75"/>
      <c r="E14" s="385" t="b">
        <f aca="false">FALSE()</f>
        <v>0</v>
      </c>
      <c r="F14" s="385"/>
    </row>
    <row r="15" customFormat="false" ht="15.75" hidden="false" customHeight="false" outlineLevel="0" collapsed="false">
      <c r="A15" s="51"/>
      <c r="B15" s="609" t="s">
        <v>585</v>
      </c>
      <c r="C15" s="609"/>
      <c r="D15" s="610"/>
      <c r="E15" s="611" t="n">
        <f aca="false">WEIBULL(E10,E11,E12,E13)</f>
        <v>0.929581390069277</v>
      </c>
      <c r="F15" s="611"/>
      <c r="G15" s="181" t="s">
        <v>586</v>
      </c>
    </row>
    <row r="16" customFormat="false" ht="15.75" hidden="false" customHeight="false" outlineLevel="0" collapsed="false">
      <c r="A16" s="51"/>
      <c r="B16" s="612" t="s">
        <v>587</v>
      </c>
      <c r="C16" s="612"/>
      <c r="D16" s="613"/>
      <c r="E16" s="614" t="n">
        <f aca="false">WEIBULL(E10,E11,E12,E14)</f>
        <v>0.0355888640245043</v>
      </c>
      <c r="F16" s="614"/>
      <c r="G16" s="181" t="s">
        <v>588</v>
      </c>
    </row>
    <row r="17" customFormat="false" ht="12.75" hidden="false" customHeight="false" outlineLevel="0" collapsed="false">
      <c r="B17" s="104"/>
      <c r="C17" s="104"/>
    </row>
  </sheetData>
  <mergeCells count="10">
    <mergeCell ref="D4:G4"/>
    <mergeCell ref="C5:G5"/>
    <mergeCell ref="E9:F9"/>
    <mergeCell ref="E10:F10"/>
    <mergeCell ref="E11:F11"/>
    <mergeCell ref="E12:F12"/>
    <mergeCell ref="E13:F13"/>
    <mergeCell ref="E14:F14"/>
    <mergeCell ref="E15:F15"/>
    <mergeCell ref="E16:F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8.28"/>
    <col collapsed="false" customWidth="true" hidden="false" outlineLevel="0" max="3" min="3" style="0" width="19.14"/>
    <col collapsed="false" customWidth="true" hidden="false" outlineLevel="0" max="4" min="4" style="0" width="18.41"/>
    <col collapsed="false" customWidth="true" hidden="false" outlineLevel="0" max="5" min="5" style="0" width="24.85"/>
    <col collapsed="false" customWidth="true" hidden="false" outlineLevel="0" max="6" min="6" style="0" width="27.14"/>
  </cols>
  <sheetData>
    <row r="1" customFormat="false" ht="15.75" hidden="false" customHeight="false" outlineLevel="0" collapsed="false">
      <c r="B1" s="1" t="s">
        <v>0</v>
      </c>
      <c r="C1" s="2"/>
      <c r="D1" s="65" t="s">
        <v>58</v>
      </c>
      <c r="E1" s="2"/>
      <c r="F1" s="106" t="s">
        <v>59</v>
      </c>
    </row>
    <row r="2" customFormat="false" ht="15.75" hidden="false" customHeight="false" outlineLevel="0" collapsed="false">
      <c r="B2" s="1" t="s">
        <v>2</v>
      </c>
      <c r="C2" s="2"/>
      <c r="D2" s="65" t="s">
        <v>58</v>
      </c>
      <c r="E2" s="2"/>
      <c r="F2" s="3"/>
    </row>
    <row r="3" customFormat="false" ht="15" hidden="false" customHeight="false" outlineLevel="0" collapsed="false">
      <c r="B3" s="1" t="s">
        <v>4</v>
      </c>
      <c r="C3" s="2"/>
      <c r="D3" s="1" t="s">
        <v>5</v>
      </c>
      <c r="E3" s="2"/>
      <c r="F3" s="3"/>
    </row>
    <row r="4" customFormat="false" ht="15" hidden="false" customHeight="true" outlineLevel="0" collapsed="false">
      <c r="B4" s="1" t="s">
        <v>6</v>
      </c>
      <c r="C4" s="2"/>
      <c r="D4" s="6" t="s">
        <v>60</v>
      </c>
      <c r="E4" s="6"/>
      <c r="F4" s="6"/>
    </row>
    <row r="5" customFormat="false" ht="30.75" hidden="false" customHeight="true" outlineLevel="0" collapsed="false">
      <c r="B5" s="7" t="s">
        <v>8</v>
      </c>
      <c r="C5" s="8" t="s">
        <v>61</v>
      </c>
      <c r="D5" s="8"/>
      <c r="E5" s="8"/>
      <c r="F5" s="8"/>
    </row>
    <row r="8" customFormat="false" ht="13.5" hidden="false" customHeight="false" outlineLevel="0" collapsed="false"/>
    <row r="9" customFormat="false" ht="13.5" hidden="false" customHeight="false" outlineLevel="0" collapsed="false">
      <c r="B9" s="107" t="s">
        <v>62</v>
      </c>
      <c r="C9" s="108" t="s">
        <v>63</v>
      </c>
      <c r="D9" s="109" t="s">
        <v>64</v>
      </c>
      <c r="E9" s="110" t="s">
        <v>65</v>
      </c>
      <c r="F9" s="111"/>
    </row>
    <row r="10" customFormat="false" ht="12.75" hidden="false" customHeight="false" outlineLevel="0" collapsed="false">
      <c r="B10" s="112" t="s">
        <v>66</v>
      </c>
      <c r="C10" s="51"/>
      <c r="D10" s="49"/>
      <c r="E10" s="57"/>
      <c r="F10" s="49"/>
    </row>
    <row r="11" customFormat="false" ht="12.75" hidden="false" customHeight="false" outlineLevel="0" collapsed="false">
      <c r="B11" s="113" t="s">
        <v>67</v>
      </c>
      <c r="C11" s="93" t="n">
        <v>12</v>
      </c>
      <c r="D11" s="93" t="n">
        <v>704</v>
      </c>
      <c r="E11" s="114" t="n">
        <f aca="false">SUM(C11:D11)</f>
        <v>716</v>
      </c>
      <c r="F11" s="49" t="s">
        <v>68</v>
      </c>
    </row>
    <row r="12" customFormat="false" ht="12.75" hidden="false" customHeight="false" outlineLevel="0" collapsed="false">
      <c r="B12" s="115" t="s">
        <v>69</v>
      </c>
      <c r="C12" s="54" t="n">
        <v>10</v>
      </c>
      <c r="D12" s="94" t="n">
        <v>210</v>
      </c>
      <c r="E12" s="116" t="n">
        <f aca="false">SUM(C12:D12)</f>
        <v>220</v>
      </c>
      <c r="F12" s="55" t="s">
        <v>70</v>
      </c>
    </row>
    <row r="13" customFormat="false" ht="13.5" hidden="false" customHeight="false" outlineLevel="0" collapsed="false">
      <c r="B13" s="117" t="s">
        <v>65</v>
      </c>
      <c r="C13" s="118" t="n">
        <f aca="false">SUM(C11:C12)</f>
        <v>22</v>
      </c>
      <c r="D13" s="119" t="n">
        <f aca="false">SUM(D11:D12)</f>
        <v>914</v>
      </c>
      <c r="E13" s="120" t="n">
        <f aca="false">SUM(E11:E12)</f>
        <v>936</v>
      </c>
      <c r="F13" s="63" t="s">
        <v>71</v>
      </c>
    </row>
    <row r="14" customFormat="false" ht="12.75" hidden="false" customHeight="false" outlineLevel="0" collapsed="false">
      <c r="B14" s="112" t="s">
        <v>72</v>
      </c>
      <c r="C14" s="121"/>
      <c r="D14" s="122"/>
      <c r="E14" s="123"/>
      <c r="F14" s="47"/>
    </row>
    <row r="15" customFormat="false" ht="12.75" hidden="false" customHeight="false" outlineLevel="0" collapsed="false">
      <c r="B15" s="113" t="s">
        <v>67</v>
      </c>
      <c r="C15" s="58" t="n">
        <v>17</v>
      </c>
      <c r="D15" s="93" t="n">
        <v>699</v>
      </c>
      <c r="E15" s="93" t="n">
        <f aca="false">SUM(C15:D15)</f>
        <v>716</v>
      </c>
      <c r="F15" s="51" t="s">
        <v>73</v>
      </c>
    </row>
    <row r="16" customFormat="false" ht="12.75" hidden="false" customHeight="false" outlineLevel="0" collapsed="false">
      <c r="B16" s="115" t="s">
        <v>69</v>
      </c>
      <c r="C16" s="54" t="n">
        <v>5</v>
      </c>
      <c r="D16" s="94" t="n">
        <v>215</v>
      </c>
      <c r="E16" s="94" t="n">
        <f aca="false">SUM(C16:D16)</f>
        <v>220</v>
      </c>
      <c r="F16" s="53" t="s">
        <v>74</v>
      </c>
    </row>
    <row r="17" customFormat="false" ht="13.5" hidden="false" customHeight="false" outlineLevel="0" collapsed="false">
      <c r="B17" s="117" t="s">
        <v>65</v>
      </c>
      <c r="C17" s="118" t="n">
        <f aca="false">SUM(C15:C16)</f>
        <v>22</v>
      </c>
      <c r="D17" s="119" t="n">
        <f aca="false">SUM(D15:D16)</f>
        <v>914</v>
      </c>
      <c r="E17" s="124" t="n">
        <f aca="false">SUM(E15:E16)</f>
        <v>936</v>
      </c>
      <c r="F17" s="125" t="s">
        <v>75</v>
      </c>
    </row>
    <row r="18" customFormat="false" ht="15.75" hidden="false" customHeight="false" outlineLevel="0" collapsed="false">
      <c r="B18" s="126" t="s">
        <v>76</v>
      </c>
      <c r="C18" s="127" t="n">
        <f aca="false">CHITEST(C11:C12,C15:C16)</f>
        <v>0.0109674225154708</v>
      </c>
      <c r="D18" s="127"/>
      <c r="E18" s="127"/>
      <c r="F18" s="127"/>
    </row>
    <row r="19" customFormat="false" ht="12.75" hidden="false" customHeight="false" outlineLevel="0" collapsed="false">
      <c r="C19" s="128" t="s">
        <v>77</v>
      </c>
      <c r="D19" s="129"/>
      <c r="E19" s="130"/>
      <c r="F19" s="57"/>
      <c r="G19" s="57"/>
      <c r="H19" s="57"/>
      <c r="I19" s="57"/>
    </row>
    <row r="20" customFormat="false" ht="13.5" hidden="false" customHeight="false" outlineLevel="0" collapsed="false">
      <c r="B20" s="34"/>
      <c r="C20" s="34"/>
      <c r="D20" s="129"/>
      <c r="E20" s="130"/>
      <c r="F20" s="57"/>
      <c r="G20" s="57"/>
      <c r="H20" s="57"/>
      <c r="I20" s="57"/>
    </row>
    <row r="21" customFormat="false" ht="13.5" hidden="false" customHeight="false" outlineLevel="0" collapsed="false">
      <c r="A21" s="51"/>
      <c r="B21" s="131" t="s">
        <v>78</v>
      </c>
      <c r="C21" s="132"/>
      <c r="D21" s="133"/>
      <c r="E21" s="130"/>
      <c r="F21" s="57"/>
      <c r="G21" s="57"/>
      <c r="H21" s="57"/>
      <c r="I21" s="57"/>
    </row>
    <row r="22" customFormat="false" ht="15.75" hidden="false" customHeight="true" outlineLevel="0" collapsed="false">
      <c r="A22" s="51"/>
      <c r="B22" s="134" t="s">
        <v>79</v>
      </c>
      <c r="C22" s="134"/>
      <c r="D22" s="135" t="n">
        <v>0.025</v>
      </c>
      <c r="E22" s="136" t="s">
        <v>80</v>
      </c>
      <c r="F22" s="57"/>
      <c r="G22" s="57"/>
      <c r="H22" s="57"/>
      <c r="I22" s="57"/>
    </row>
    <row r="23" customFormat="false" ht="13.5" hidden="false" customHeight="false" outlineLevel="0" collapsed="false">
      <c r="A23" s="51"/>
      <c r="B23" s="137" t="s">
        <v>81</v>
      </c>
      <c r="C23" s="138"/>
      <c r="D23" s="139" t="n">
        <f aca="false">COUNT(C11:C12)-1</f>
        <v>1</v>
      </c>
      <c r="E23" s="130" t="s">
        <v>82</v>
      </c>
      <c r="F23" s="57"/>
      <c r="G23" s="57"/>
      <c r="H23" s="57"/>
      <c r="I23" s="57"/>
    </row>
    <row r="24" customFormat="false" ht="13.5" hidden="false" customHeight="false" outlineLevel="0" collapsed="false">
      <c r="B24" s="140" t="s">
        <v>83</v>
      </c>
      <c r="C24" s="141"/>
      <c r="D24" s="142" t="n">
        <f aca="false">CHIINV(D22,D23)</f>
        <v>5.02388618731489</v>
      </c>
      <c r="E24" s="143" t="s">
        <v>84</v>
      </c>
      <c r="F24" s="57"/>
      <c r="G24" s="57"/>
      <c r="H24" s="57"/>
      <c r="I24" s="57"/>
    </row>
    <row r="25" customFormat="false" ht="12.75" hidden="false" customHeight="false" outlineLevel="0" collapsed="false">
      <c r="C25" s="57"/>
      <c r="D25" s="129"/>
      <c r="E25" s="130"/>
      <c r="F25" s="57"/>
      <c r="G25" s="57"/>
      <c r="H25" s="57"/>
      <c r="I25" s="57"/>
    </row>
    <row r="26" customFormat="false" ht="13.5" hidden="false" customHeight="false" outlineLevel="0" collapsed="false">
      <c r="C26" s="57"/>
      <c r="D26" s="129"/>
      <c r="E26" s="130"/>
      <c r="F26" s="57"/>
      <c r="G26" s="57"/>
      <c r="H26" s="57"/>
      <c r="I26" s="57"/>
    </row>
    <row r="27" customFormat="false" ht="13.5" hidden="false" customHeight="false" outlineLevel="0" collapsed="false">
      <c r="A27" s="51"/>
      <c r="B27" s="132" t="s">
        <v>85</v>
      </c>
      <c r="C27" s="132"/>
      <c r="D27" s="133"/>
      <c r="E27" s="130"/>
      <c r="F27" s="57"/>
      <c r="G27" s="57"/>
      <c r="H27" s="57"/>
      <c r="I27" s="57"/>
    </row>
    <row r="28" customFormat="false" ht="12.75" hidden="false" customHeight="true" outlineLevel="0" collapsed="false">
      <c r="A28" s="51"/>
      <c r="B28" s="144" t="s">
        <v>86</v>
      </c>
      <c r="C28" s="144"/>
      <c r="D28" s="145" t="n">
        <f aca="false">(C11-C15)^2/C15</f>
        <v>1.47058823529412</v>
      </c>
      <c r="E28" s="130"/>
      <c r="F28" s="57"/>
      <c r="G28" s="57"/>
      <c r="H28" s="57"/>
      <c r="I28" s="57"/>
    </row>
    <row r="29" customFormat="false" ht="12.75" hidden="false" customHeight="false" outlineLevel="0" collapsed="false">
      <c r="A29" s="51"/>
      <c r="B29" s="23" t="s">
        <v>87</v>
      </c>
      <c r="C29" s="53"/>
      <c r="D29" s="54" t="n">
        <f aca="false">(C12-C16)^2/C16</f>
        <v>5</v>
      </c>
      <c r="E29" s="130"/>
      <c r="F29" s="57"/>
      <c r="G29" s="57"/>
      <c r="H29" s="57"/>
      <c r="I29" s="57"/>
    </row>
    <row r="30" customFormat="false" ht="13.5" hidden="false" customHeight="false" outlineLevel="0" collapsed="false">
      <c r="A30" s="51"/>
      <c r="B30" s="59" t="s">
        <v>88</v>
      </c>
      <c r="C30" s="60"/>
      <c r="D30" s="146" t="n">
        <f aca="false">SUM(D28:D29)</f>
        <v>6.47058823529412</v>
      </c>
      <c r="E30" s="130"/>
      <c r="F30" s="57"/>
      <c r="G30" s="57"/>
      <c r="H30" s="57"/>
      <c r="I30" s="57"/>
    </row>
    <row r="31" customFormat="false" ht="12.75" hidden="false" customHeight="false" outlineLevel="0" collapsed="false">
      <c r="A31" s="57"/>
      <c r="B31" s="57"/>
      <c r="C31" s="57"/>
      <c r="D31" s="147"/>
      <c r="E31" s="130"/>
      <c r="F31" s="57"/>
      <c r="G31" s="57"/>
      <c r="H31" s="57"/>
      <c r="I31" s="57"/>
    </row>
    <row r="32" customFormat="false" ht="12.75" hidden="false" customHeight="false" outlineLevel="0" collapsed="false">
      <c r="A32" s="57"/>
      <c r="B32" s="103" t="s">
        <v>54</v>
      </c>
      <c r="C32" s="57"/>
      <c r="D32" s="147"/>
      <c r="E32" s="130"/>
      <c r="F32" s="57"/>
      <c r="G32" s="57"/>
      <c r="H32" s="57"/>
      <c r="I32" s="57"/>
    </row>
    <row r="33" customFormat="false" ht="12.75" hidden="false" customHeight="false" outlineLevel="0" collapsed="false">
      <c r="A33" s="57"/>
      <c r="B33" s="57" t="s">
        <v>89</v>
      </c>
      <c r="C33" s="57"/>
      <c r="D33" s="147"/>
      <c r="E33" s="130"/>
      <c r="F33" s="57"/>
      <c r="G33" s="57"/>
      <c r="H33" s="57"/>
      <c r="I33" s="57"/>
    </row>
    <row r="34" customFormat="false" ht="12.75" hidden="false" customHeight="false" outlineLevel="0" collapsed="false">
      <c r="A34" s="57"/>
      <c r="B34" s="79" t="s">
        <v>90</v>
      </c>
      <c r="C34" s="57"/>
      <c r="D34" s="147"/>
      <c r="E34" s="130"/>
      <c r="F34" s="57"/>
      <c r="G34" s="57"/>
      <c r="H34" s="57"/>
      <c r="I34" s="57"/>
    </row>
    <row r="35" customFormat="false" ht="12.75" hidden="false" customHeight="false" outlineLevel="0" collapsed="false">
      <c r="A35" s="57"/>
      <c r="B35" s="57"/>
      <c r="C35" s="57"/>
      <c r="D35" s="147"/>
      <c r="E35" s="130"/>
      <c r="F35" s="57"/>
      <c r="G35" s="57"/>
      <c r="H35" s="57"/>
      <c r="I35" s="57"/>
    </row>
    <row r="36" customFormat="false" ht="12.75" hidden="false" customHeight="false" outlineLevel="0" collapsed="false">
      <c r="A36" s="57"/>
      <c r="B36" s="148" t="s">
        <v>91</v>
      </c>
      <c r="C36" s="57"/>
      <c r="D36" s="147"/>
      <c r="E36" s="130"/>
      <c r="F36" s="57"/>
      <c r="G36" s="57"/>
      <c r="H36" s="57"/>
      <c r="I36" s="57"/>
    </row>
    <row r="37" customFormat="false" ht="12.75" hidden="false" customHeight="false" outlineLevel="0" collapsed="false">
      <c r="A37" s="57"/>
      <c r="B37" s="149" t="str">
        <f aca="false">IF(D30&gt;D24,"Nullhypothese abgelehnt","Nullhypothese angenommen")</f>
        <v>Nullhypothese abgelehnt</v>
      </c>
      <c r="C37" s="149"/>
      <c r="D37" s="147"/>
      <c r="E37" s="130"/>
      <c r="F37" s="57"/>
      <c r="G37" s="57"/>
      <c r="H37" s="57"/>
      <c r="I37" s="57"/>
    </row>
  </sheetData>
  <mergeCells count="5">
    <mergeCell ref="D4:F4"/>
    <mergeCell ref="C5:F5"/>
    <mergeCell ref="C18:F18"/>
    <mergeCell ref="B22:C22"/>
    <mergeCell ref="B28:C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2.28"/>
    <col collapsed="false" customWidth="true" hidden="false" outlineLevel="0" max="3" min="3" style="0" width="17.28"/>
    <col collapsed="false" customWidth="true" hidden="false" outlineLevel="0" max="4" min="4" style="0" width="18.14"/>
    <col collapsed="false" customWidth="true" hidden="false" outlineLevel="0" max="5" min="5" style="0" width="17.85"/>
    <col collapsed="false" customWidth="true" hidden="false" outlineLevel="0" max="6" min="6" style="0" width="25.28"/>
  </cols>
  <sheetData>
    <row r="1" customFormat="false" ht="15.75" hidden="false" customHeight="false" outlineLevel="0" collapsed="false">
      <c r="B1" s="1" t="s">
        <v>0</v>
      </c>
      <c r="C1" s="2"/>
      <c r="D1" s="65" t="s">
        <v>92</v>
      </c>
      <c r="E1" s="2"/>
      <c r="F1" s="66" t="s">
        <v>93</v>
      </c>
    </row>
    <row r="2" customFormat="false" ht="15.75" hidden="false" customHeight="false" outlineLevel="0" collapsed="false">
      <c r="B2" s="1" t="s">
        <v>2</v>
      </c>
      <c r="C2" s="2"/>
      <c r="D2" s="65" t="s">
        <v>92</v>
      </c>
      <c r="E2" s="2"/>
      <c r="F2" s="3"/>
    </row>
    <row r="3" customFormat="false" ht="15" hidden="false" customHeight="false" outlineLevel="0" collapsed="false">
      <c r="B3" s="1" t="s">
        <v>4</v>
      </c>
      <c r="C3" s="2"/>
      <c r="D3" s="1" t="s">
        <v>5</v>
      </c>
      <c r="E3" s="2"/>
      <c r="F3" s="3"/>
    </row>
    <row r="4" customFormat="false" ht="15" hidden="false" customHeight="true" outlineLevel="0" collapsed="false">
      <c r="B4" s="1" t="s">
        <v>6</v>
      </c>
      <c r="C4" s="2"/>
      <c r="D4" s="6" t="s">
        <v>94</v>
      </c>
      <c r="E4" s="6"/>
      <c r="F4" s="6"/>
    </row>
    <row r="5" customFormat="false" ht="66.75" hidden="false" customHeight="true" outlineLevel="0" collapsed="false">
      <c r="B5" s="7" t="s">
        <v>8</v>
      </c>
      <c r="C5" s="8" t="s">
        <v>95</v>
      </c>
      <c r="D5" s="8"/>
      <c r="E5" s="8"/>
      <c r="F5" s="8"/>
    </row>
    <row r="7" customFormat="false" ht="12.75" hidden="false" customHeight="true" outlineLevel="0" collapsed="false">
      <c r="B7" s="150" t="s">
        <v>96</v>
      </c>
      <c r="C7" s="150"/>
      <c r="D7" s="150"/>
      <c r="E7" s="150"/>
      <c r="F7" s="150"/>
    </row>
    <row r="8" customFormat="false" ht="13.5" hidden="false" customHeight="false" outlineLevel="0" collapsed="false">
      <c r="B8" s="34"/>
      <c r="C8" s="34"/>
      <c r="D8" s="34"/>
      <c r="E8" s="34"/>
      <c r="F8" s="34"/>
    </row>
    <row r="9" customFormat="false" ht="21" hidden="false" customHeight="true" outlineLevel="0" collapsed="false">
      <c r="A9" s="51"/>
      <c r="B9" s="107" t="s">
        <v>62</v>
      </c>
      <c r="C9" s="108" t="s">
        <v>63</v>
      </c>
      <c r="D9" s="109" t="s">
        <v>64</v>
      </c>
      <c r="E9" s="110" t="s">
        <v>65</v>
      </c>
      <c r="F9" s="111"/>
    </row>
    <row r="10" customFormat="false" ht="12.75" hidden="false" customHeight="false" outlineLevel="0" collapsed="false">
      <c r="A10" s="51"/>
      <c r="B10" s="112" t="s">
        <v>66</v>
      </c>
      <c r="C10" s="51"/>
      <c r="D10" s="49"/>
      <c r="E10" s="57"/>
      <c r="F10" s="49"/>
    </row>
    <row r="11" customFormat="false" ht="12.75" hidden="false" customHeight="false" outlineLevel="0" collapsed="false">
      <c r="A11" s="51"/>
      <c r="B11" s="113" t="s">
        <v>67</v>
      </c>
      <c r="C11" s="93" t="n">
        <v>12</v>
      </c>
      <c r="D11" s="93" t="n">
        <v>704</v>
      </c>
      <c r="E11" s="114" t="n">
        <f aca="false">SUM(C11:D11)</f>
        <v>716</v>
      </c>
      <c r="F11" s="49" t="s">
        <v>70</v>
      </c>
    </row>
    <row r="12" customFormat="false" ht="12.75" hidden="false" customHeight="false" outlineLevel="0" collapsed="false">
      <c r="A12" s="51"/>
      <c r="B12" s="115" t="s">
        <v>69</v>
      </c>
      <c r="C12" s="54" t="n">
        <v>10</v>
      </c>
      <c r="D12" s="94" t="n">
        <v>210</v>
      </c>
      <c r="E12" s="116" t="n">
        <f aca="false">SUM(C12:D12)</f>
        <v>220</v>
      </c>
      <c r="F12" s="55" t="s">
        <v>70</v>
      </c>
    </row>
    <row r="13" customFormat="false" ht="13.5" hidden="false" customHeight="false" outlineLevel="0" collapsed="false">
      <c r="A13" s="51"/>
      <c r="B13" s="117" t="s">
        <v>65</v>
      </c>
      <c r="C13" s="118" t="n">
        <f aca="false">SUM(C11:C12)</f>
        <v>22</v>
      </c>
      <c r="D13" s="119" t="n">
        <f aca="false">SUM(D11:D12)</f>
        <v>914</v>
      </c>
      <c r="E13" s="120" t="n">
        <f aca="false">SUM(E11:E12)</f>
        <v>936</v>
      </c>
      <c r="F13" s="63" t="s">
        <v>97</v>
      </c>
    </row>
    <row r="14" customFormat="false" ht="12.75" hidden="false" customHeight="false" outlineLevel="0" collapsed="false">
      <c r="A14" s="51"/>
      <c r="B14" s="112" t="s">
        <v>72</v>
      </c>
      <c r="C14" s="121"/>
      <c r="D14" s="122"/>
      <c r="E14" s="123"/>
      <c r="F14" s="47"/>
    </row>
    <row r="15" customFormat="false" ht="12.75" hidden="false" customHeight="false" outlineLevel="0" collapsed="false">
      <c r="A15" s="51"/>
      <c r="B15" s="113" t="s">
        <v>67</v>
      </c>
      <c r="C15" s="58" t="n">
        <v>17</v>
      </c>
      <c r="D15" s="93" t="n">
        <v>699</v>
      </c>
      <c r="E15" s="93" t="n">
        <f aca="false">SUM(C15:D15)</f>
        <v>716</v>
      </c>
      <c r="F15" s="51" t="s">
        <v>74</v>
      </c>
    </row>
    <row r="16" customFormat="false" ht="12.75" hidden="false" customHeight="false" outlineLevel="0" collapsed="false">
      <c r="A16" s="51"/>
      <c r="B16" s="115" t="s">
        <v>69</v>
      </c>
      <c r="C16" s="54" t="n">
        <v>5</v>
      </c>
      <c r="D16" s="94" t="n">
        <v>215</v>
      </c>
      <c r="E16" s="94" t="n">
        <f aca="false">SUM(C16:D16)</f>
        <v>220</v>
      </c>
      <c r="F16" s="53" t="s">
        <v>98</v>
      </c>
    </row>
    <row r="17" customFormat="false" ht="13.5" hidden="false" customHeight="false" outlineLevel="0" collapsed="false">
      <c r="A17" s="51"/>
      <c r="B17" s="117" t="s">
        <v>65</v>
      </c>
      <c r="C17" s="118" t="n">
        <f aca="false">SUM(C15:C16)</f>
        <v>22</v>
      </c>
      <c r="D17" s="119" t="n">
        <f aca="false">SUM(D15:D16)</f>
        <v>914</v>
      </c>
      <c r="E17" s="124" t="n">
        <f aca="false">SUM(E15:E16)</f>
        <v>936</v>
      </c>
      <c r="F17" s="125" t="s">
        <v>99</v>
      </c>
    </row>
    <row r="18" customFormat="false" ht="15.75" hidden="false" customHeight="false" outlineLevel="0" collapsed="false">
      <c r="A18" s="51"/>
      <c r="B18" s="126" t="s">
        <v>76</v>
      </c>
      <c r="C18" s="127" t="n">
        <f aca="false">CHITEST(C11:C12,C15:C16)</f>
        <v>0.0109674225154708</v>
      </c>
      <c r="D18" s="127"/>
      <c r="E18" s="127"/>
      <c r="F18" s="127"/>
    </row>
    <row r="19" customFormat="false" ht="12.75" hidden="false" customHeight="false" outlineLevel="0" collapsed="false">
      <c r="C19" s="128" t="s">
        <v>77</v>
      </c>
      <c r="D19" s="129"/>
      <c r="E19" s="130"/>
      <c r="F19" s="57"/>
    </row>
    <row r="20" customFormat="false" ht="12.75" hidden="false" customHeight="false" outlineLevel="0" collapsed="false">
      <c r="B20" s="57"/>
      <c r="C20" s="57"/>
      <c r="D20" s="129"/>
      <c r="E20" s="130"/>
      <c r="F20" s="57"/>
    </row>
    <row r="21" customFormat="false" ht="12.75" hidden="false" customHeight="false" outlineLevel="0" collapsed="false">
      <c r="B21" s="103"/>
      <c r="C21" s="151"/>
      <c r="D21" s="129"/>
      <c r="E21" s="130"/>
      <c r="F21" s="57"/>
    </row>
  </sheetData>
  <mergeCells count="4">
    <mergeCell ref="D4:F4"/>
    <mergeCell ref="C5:F5"/>
    <mergeCell ref="B7:F7"/>
    <mergeCell ref="C18:F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18.28"/>
    <col collapsed="false" customWidth="true" hidden="false" outlineLevel="0" max="3" min="3" style="0" width="19.14"/>
    <col collapsed="false" customWidth="true" hidden="false" outlineLevel="0" max="4" min="4" style="0" width="19.56"/>
    <col collapsed="false" customWidth="true" hidden="false" outlineLevel="0" max="5" min="5" style="0" width="18.7"/>
    <col collapsed="false" customWidth="true" hidden="false" outlineLevel="0" max="6" min="6" style="0" width="29.56"/>
  </cols>
  <sheetData>
    <row r="1" customFormat="false" ht="15.75" hidden="false" customHeight="false" outlineLevel="0" collapsed="false">
      <c r="B1" s="1" t="s">
        <v>0</v>
      </c>
      <c r="C1" s="2"/>
      <c r="D1" s="65" t="s">
        <v>100</v>
      </c>
      <c r="E1" s="2"/>
      <c r="F1" s="106" t="s">
        <v>101</v>
      </c>
    </row>
    <row r="2" customFormat="false" ht="15.75" hidden="false" customHeight="false" outlineLevel="0" collapsed="false">
      <c r="B2" s="1" t="s">
        <v>2</v>
      </c>
      <c r="C2" s="2"/>
      <c r="D2" s="65" t="s">
        <v>102</v>
      </c>
      <c r="E2" s="2"/>
      <c r="F2" s="3"/>
    </row>
    <row r="3" customFormat="false" ht="15" hidden="false" customHeight="false" outlineLevel="0" collapsed="false">
      <c r="B3" s="1" t="s">
        <v>4</v>
      </c>
      <c r="C3" s="2"/>
      <c r="D3" s="1" t="s">
        <v>5</v>
      </c>
      <c r="E3" s="2"/>
      <c r="F3" s="3"/>
    </row>
    <row r="4" customFormat="false" ht="15" hidden="false" customHeight="true" outlineLevel="0" collapsed="false">
      <c r="B4" s="1" t="s">
        <v>6</v>
      </c>
      <c r="C4" s="2"/>
      <c r="D4" s="6" t="s">
        <v>103</v>
      </c>
      <c r="E4" s="6"/>
      <c r="F4" s="6"/>
    </row>
    <row r="5" customFormat="false" ht="41.25" hidden="false" customHeight="true" outlineLevel="0" collapsed="false">
      <c r="B5" s="7" t="s">
        <v>8</v>
      </c>
      <c r="C5" s="8" t="s">
        <v>104</v>
      </c>
      <c r="D5" s="8"/>
      <c r="E5" s="8"/>
      <c r="F5" s="8"/>
    </row>
    <row r="8" customFormat="false" ht="13.5" hidden="false" customHeight="false" outlineLevel="0" collapsed="false"/>
    <row r="9" customFormat="false" ht="13.5" hidden="false" customHeight="false" outlineLevel="0" collapsed="false">
      <c r="B9" s="107" t="s">
        <v>62</v>
      </c>
      <c r="C9" s="108" t="s">
        <v>63</v>
      </c>
      <c r="D9" s="109" t="s">
        <v>64</v>
      </c>
      <c r="E9" s="110" t="s">
        <v>65</v>
      </c>
      <c r="F9" s="111"/>
    </row>
    <row r="10" customFormat="false" ht="12.75" hidden="false" customHeight="false" outlineLevel="0" collapsed="false">
      <c r="B10" s="112" t="s">
        <v>66</v>
      </c>
      <c r="C10" s="51"/>
      <c r="D10" s="49"/>
      <c r="E10" s="57"/>
      <c r="F10" s="49"/>
    </row>
    <row r="11" customFormat="false" ht="12.75" hidden="false" customHeight="false" outlineLevel="0" collapsed="false">
      <c r="B11" s="113" t="s">
        <v>67</v>
      </c>
      <c r="C11" s="93" t="n">
        <v>12</v>
      </c>
      <c r="D11" s="93" t="n">
        <v>704</v>
      </c>
      <c r="E11" s="114" t="n">
        <f aca="false">SUM(C11:D11)</f>
        <v>716</v>
      </c>
      <c r="F11" s="49" t="s">
        <v>70</v>
      </c>
    </row>
    <row r="12" customFormat="false" ht="12.75" hidden="false" customHeight="false" outlineLevel="0" collapsed="false">
      <c r="B12" s="115" t="s">
        <v>69</v>
      </c>
      <c r="C12" s="54" t="n">
        <v>10</v>
      </c>
      <c r="D12" s="94" t="n">
        <v>210</v>
      </c>
      <c r="E12" s="116" t="n">
        <f aca="false">SUM(C12:D12)</f>
        <v>220</v>
      </c>
      <c r="F12" s="55" t="s">
        <v>105</v>
      </c>
    </row>
    <row r="13" customFormat="false" ht="13.5" hidden="false" customHeight="false" outlineLevel="0" collapsed="false">
      <c r="B13" s="117" t="s">
        <v>65</v>
      </c>
      <c r="C13" s="118" t="n">
        <f aca="false">SUM(C11:C12)</f>
        <v>22</v>
      </c>
      <c r="D13" s="119" t="n">
        <f aca="false">SUM(D11:D12)</f>
        <v>914</v>
      </c>
      <c r="E13" s="120" t="n">
        <f aca="false">SUM(E11:E12)</f>
        <v>936</v>
      </c>
      <c r="F13" s="63" t="s">
        <v>106</v>
      </c>
    </row>
    <row r="14" customFormat="false" ht="12.75" hidden="false" customHeight="false" outlineLevel="0" collapsed="false">
      <c r="B14" s="112" t="s">
        <v>72</v>
      </c>
      <c r="C14" s="121"/>
      <c r="D14" s="122"/>
      <c r="E14" s="123"/>
      <c r="F14" s="47"/>
    </row>
    <row r="15" customFormat="false" ht="12.75" hidden="false" customHeight="false" outlineLevel="0" collapsed="false">
      <c r="B15" s="113" t="s">
        <v>67</v>
      </c>
      <c r="C15" s="58" t="n">
        <v>17</v>
      </c>
      <c r="D15" s="93" t="n">
        <v>699</v>
      </c>
      <c r="E15" s="93" t="n">
        <f aca="false">SUM(C15:D15)</f>
        <v>716</v>
      </c>
      <c r="F15" s="51" t="s">
        <v>74</v>
      </c>
    </row>
    <row r="16" customFormat="false" ht="12.75" hidden="false" customHeight="false" outlineLevel="0" collapsed="false">
      <c r="B16" s="115" t="s">
        <v>69</v>
      </c>
      <c r="C16" s="54" t="n">
        <v>5</v>
      </c>
      <c r="D16" s="94" t="n">
        <v>215</v>
      </c>
      <c r="E16" s="94" t="n">
        <f aca="false">SUM(C16:D16)</f>
        <v>220</v>
      </c>
      <c r="F16" s="53" t="s">
        <v>98</v>
      </c>
    </row>
    <row r="17" customFormat="false" ht="13.5" hidden="false" customHeight="false" outlineLevel="0" collapsed="false">
      <c r="B17" s="117" t="s">
        <v>65</v>
      </c>
      <c r="C17" s="118" t="n">
        <f aca="false">SUM(C15:C16)</f>
        <v>22</v>
      </c>
      <c r="D17" s="119" t="n">
        <f aca="false">SUM(D15:D16)</f>
        <v>914</v>
      </c>
      <c r="E17" s="124" t="n">
        <f aca="false">SUM(E15:E16)</f>
        <v>936</v>
      </c>
      <c r="F17" s="125" t="s">
        <v>99</v>
      </c>
    </row>
    <row r="18" customFormat="false" ht="12.75" hidden="false" customHeight="false" outlineLevel="0" collapsed="false">
      <c r="B18" s="152"/>
      <c r="C18" s="85"/>
      <c r="D18" s="85"/>
      <c r="E18" s="153"/>
      <c r="F18" s="57"/>
    </row>
    <row r="19" customFormat="false" ht="13.5" hidden="false" customHeight="false" outlineLevel="0" collapsed="false">
      <c r="B19" s="152"/>
      <c r="C19" s="85"/>
      <c r="D19" s="85"/>
      <c r="E19" s="153"/>
      <c r="F19" s="57"/>
    </row>
    <row r="20" customFormat="false" ht="13.5" hidden="false" customHeight="false" outlineLevel="0" collapsed="false">
      <c r="B20" s="131" t="s">
        <v>78</v>
      </c>
      <c r="C20" s="132"/>
      <c r="D20" s="133"/>
      <c r="E20" s="130"/>
      <c r="F20" s="57"/>
    </row>
    <row r="21" customFormat="false" ht="17.25" hidden="false" customHeight="true" outlineLevel="0" collapsed="false">
      <c r="B21" s="134" t="s">
        <v>79</v>
      </c>
      <c r="C21" s="134"/>
      <c r="D21" s="154" t="n">
        <v>0.025</v>
      </c>
      <c r="E21" s="136" t="s">
        <v>80</v>
      </c>
      <c r="F21" s="57"/>
    </row>
    <row r="22" customFormat="false" ht="13.5" hidden="false" customHeight="false" outlineLevel="0" collapsed="false">
      <c r="B22" s="137" t="s">
        <v>81</v>
      </c>
      <c r="C22" s="138"/>
      <c r="D22" s="139" t="n">
        <f aca="false">COUNT(C11:C12)-1</f>
        <v>1</v>
      </c>
      <c r="E22" s="130" t="s">
        <v>82</v>
      </c>
      <c r="F22" s="57"/>
    </row>
    <row r="23" customFormat="false" ht="13.5" hidden="false" customHeight="false" outlineLevel="0" collapsed="false">
      <c r="B23" s="140" t="s">
        <v>83</v>
      </c>
      <c r="C23" s="155"/>
      <c r="D23" s="142" t="n">
        <f aca="false">CHIINV(D21,D22)</f>
        <v>5.02388618731489</v>
      </c>
      <c r="E23" s="143" t="s">
        <v>107</v>
      </c>
      <c r="F23" s="57"/>
    </row>
    <row r="24" customFormat="false" ht="12.75" hidden="false" customHeight="false" outlineLevel="0" collapsed="false">
      <c r="C24" s="57"/>
      <c r="D24" s="129"/>
      <c r="E24" s="130"/>
      <c r="F24" s="57"/>
    </row>
    <row r="25" customFormat="false" ht="13.5" hidden="false" customHeight="false" outlineLevel="0" collapsed="false">
      <c r="C25" s="57"/>
      <c r="D25" s="129"/>
      <c r="E25" s="130"/>
      <c r="F25" s="57"/>
    </row>
    <row r="26" customFormat="false" ht="13.5" hidden="false" customHeight="false" outlineLevel="0" collapsed="false">
      <c r="A26" s="51"/>
      <c r="B26" s="131" t="s">
        <v>108</v>
      </c>
      <c r="C26" s="132"/>
      <c r="D26" s="156"/>
      <c r="E26" s="130"/>
      <c r="F26" s="57"/>
    </row>
    <row r="27" customFormat="false" ht="12.75" hidden="false" customHeight="true" outlineLevel="0" collapsed="false">
      <c r="A27" s="51"/>
      <c r="B27" s="157" t="s">
        <v>86</v>
      </c>
      <c r="C27" s="157"/>
      <c r="D27" s="145" t="n">
        <f aca="false">(C11-C15)^2/C15</f>
        <v>1.47058823529412</v>
      </c>
      <c r="E27" s="130"/>
      <c r="F27" s="57"/>
    </row>
    <row r="28" customFormat="false" ht="12.75" hidden="false" customHeight="false" outlineLevel="0" collapsed="false">
      <c r="A28" s="51"/>
      <c r="B28" s="23" t="s">
        <v>87</v>
      </c>
      <c r="C28" s="53"/>
      <c r="D28" s="54" t="n">
        <f aca="false">(C12-C16)^2/C16</f>
        <v>5</v>
      </c>
      <c r="E28" s="130"/>
      <c r="F28" s="57"/>
    </row>
    <row r="29" customFormat="false" ht="13.5" hidden="false" customHeight="false" outlineLevel="0" collapsed="false">
      <c r="A29" s="51"/>
      <c r="B29" s="158" t="s">
        <v>109</v>
      </c>
      <c r="C29" s="14"/>
      <c r="D29" s="159" t="n">
        <f aca="false">SUM(D27:D28)</f>
        <v>6.47058823529412</v>
      </c>
      <c r="E29" s="130"/>
      <c r="F29" s="57"/>
    </row>
    <row r="30" customFormat="false" ht="13.5" hidden="false" customHeight="false" outlineLevel="0" collapsed="false">
      <c r="A30" s="51"/>
      <c r="B30" s="140" t="s">
        <v>110</v>
      </c>
      <c r="C30" s="141"/>
      <c r="D30" s="160" t="n">
        <f aca="false">CHIDIST(D29,D22)</f>
        <v>0.0109674225154708</v>
      </c>
      <c r="E30" s="143" t="s">
        <v>111</v>
      </c>
      <c r="F30" s="57"/>
    </row>
    <row r="31" customFormat="false" ht="12.75" hidden="false" customHeight="false" outlineLevel="0" collapsed="false">
      <c r="A31" s="57"/>
      <c r="B31" s="83"/>
      <c r="C31" s="83"/>
      <c r="D31" s="161"/>
      <c r="E31" s="130"/>
      <c r="F31" s="57"/>
    </row>
    <row r="32" customFormat="false" ht="12.75" hidden="false" customHeight="false" outlineLevel="0" collapsed="false">
      <c r="A32" s="57"/>
      <c r="B32" s="148" t="s">
        <v>112</v>
      </c>
      <c r="C32" s="83"/>
      <c r="D32" s="161"/>
      <c r="E32" s="130"/>
      <c r="F32" s="57"/>
    </row>
    <row r="33" customFormat="false" ht="26.25" hidden="false" customHeight="true" outlineLevel="0" collapsed="false">
      <c r="B33" s="162" t="s">
        <v>113</v>
      </c>
      <c r="C33" s="162"/>
      <c r="D33" s="162"/>
      <c r="E33" s="162"/>
      <c r="F33" s="162"/>
    </row>
    <row r="34" customFormat="false" ht="12.75" hidden="false" customHeight="false" outlineLevel="0" collapsed="false">
      <c r="B34" s="9" t="s">
        <v>114</v>
      </c>
      <c r="C34" s="9"/>
      <c r="D34" s="9"/>
      <c r="E34" s="9"/>
      <c r="F34" s="9"/>
    </row>
  </sheetData>
  <mergeCells count="5">
    <mergeCell ref="D4:F4"/>
    <mergeCell ref="C5:F5"/>
    <mergeCell ref="B21:C21"/>
    <mergeCell ref="B27:C27"/>
    <mergeCell ref="B33:F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8.41"/>
    <col collapsed="false" customWidth="true" hidden="false" outlineLevel="0" max="3" min="3" style="0" width="18.56"/>
    <col collapsed="false" customWidth="true" hidden="false" outlineLevel="0" max="4" min="4" style="0" width="15.28"/>
    <col collapsed="false" customWidth="true" hidden="false" outlineLevel="0" max="5" min="5" style="0" width="15.85"/>
    <col collapsed="false" customWidth="true" hidden="false" outlineLevel="0" max="6" min="6" style="0" width="15.13"/>
    <col collapsed="false" customWidth="true" hidden="false" outlineLevel="0" max="7" min="7" style="0" width="14.99"/>
    <col collapsed="false" customWidth="true" hidden="false" outlineLevel="0" max="8" min="8" style="0" width="14.28"/>
  </cols>
  <sheetData>
    <row r="1" customFormat="false" ht="18" hidden="false" customHeight="true" outlineLevel="0" collapsed="false">
      <c r="B1" s="87" t="s">
        <v>0</v>
      </c>
      <c r="C1" s="163"/>
      <c r="D1" s="164" t="s">
        <v>115</v>
      </c>
      <c r="E1" s="165"/>
      <c r="F1" s="166" t="s">
        <v>116</v>
      </c>
      <c r="G1" s="165"/>
      <c r="H1" s="165"/>
    </row>
    <row r="2" customFormat="false" ht="18" hidden="false" customHeight="true" outlineLevel="0" collapsed="false">
      <c r="B2" s="87" t="s">
        <v>2</v>
      </c>
      <c r="C2" s="163"/>
      <c r="D2" s="164" t="s">
        <v>117</v>
      </c>
      <c r="E2" s="165"/>
      <c r="F2" s="165"/>
      <c r="G2" s="165"/>
      <c r="H2" s="165"/>
    </row>
    <row r="3" customFormat="false" ht="18" hidden="false" customHeight="true" outlineLevel="0" collapsed="false">
      <c r="B3" s="87" t="s">
        <v>4</v>
      </c>
      <c r="C3" s="163"/>
      <c r="D3" s="87" t="s">
        <v>5</v>
      </c>
      <c r="E3" s="165"/>
      <c r="F3" s="165"/>
      <c r="G3" s="165"/>
      <c r="H3" s="165"/>
    </row>
    <row r="4" customFormat="false" ht="18" hidden="false" customHeight="true" outlineLevel="0" collapsed="false">
      <c r="B4" s="87" t="s">
        <v>6</v>
      </c>
      <c r="C4" s="163"/>
      <c r="D4" s="167" t="s">
        <v>118</v>
      </c>
      <c r="E4" s="167"/>
      <c r="F4" s="167"/>
      <c r="G4" s="167"/>
      <c r="H4" s="167"/>
    </row>
    <row r="5" customFormat="false" ht="69" hidden="false" customHeight="true" outlineLevel="0" collapsed="false">
      <c r="B5" s="7" t="s">
        <v>8</v>
      </c>
      <c r="C5" s="8" t="s">
        <v>119</v>
      </c>
      <c r="D5" s="8"/>
      <c r="E5" s="8"/>
      <c r="F5" s="8"/>
      <c r="G5" s="8"/>
      <c r="H5" s="8"/>
    </row>
    <row r="7" customFormat="false" ht="12.75" hidden="false" customHeight="false" outlineLevel="0" collapsed="false">
      <c r="B7" s="168" t="s">
        <v>120</v>
      </c>
    </row>
    <row r="9" customFormat="false" ht="12.75" hidden="false" customHeight="false" outlineLevel="0" collapsed="false">
      <c r="A9" s="51"/>
      <c r="B9" s="169" t="s">
        <v>121</v>
      </c>
      <c r="C9" s="67" t="s">
        <v>122</v>
      </c>
      <c r="E9" s="168" t="s">
        <v>54</v>
      </c>
    </row>
    <row r="10" customFormat="false" ht="12.75" hidden="false" customHeight="false" outlineLevel="0" collapsed="false">
      <c r="A10" s="51"/>
      <c r="B10" s="49" t="s">
        <v>123</v>
      </c>
      <c r="C10" s="58" t="n">
        <v>8</v>
      </c>
      <c r="E10" s="0" t="s">
        <v>124</v>
      </c>
    </row>
    <row r="11" customFormat="false" ht="12.75" hidden="false" customHeight="false" outlineLevel="0" collapsed="false">
      <c r="A11" s="51"/>
      <c r="B11" s="95" t="s">
        <v>125</v>
      </c>
      <c r="C11" s="54" t="n">
        <v>9</v>
      </c>
      <c r="E11" s="0" t="s">
        <v>126</v>
      </c>
    </row>
    <row r="12" customFormat="false" ht="12.75" hidden="false" customHeight="false" outlineLevel="0" collapsed="false">
      <c r="A12" s="51"/>
      <c r="B12" s="49" t="s">
        <v>127</v>
      </c>
      <c r="C12" s="58" t="n">
        <v>10</v>
      </c>
    </row>
    <row r="13" customFormat="false" ht="12.75" hidden="false" customHeight="false" outlineLevel="0" collapsed="false">
      <c r="A13" s="51"/>
      <c r="B13" s="95" t="s">
        <v>128</v>
      </c>
      <c r="C13" s="54" t="n">
        <v>20</v>
      </c>
      <c r="E13" s="168" t="s">
        <v>129</v>
      </c>
    </row>
    <row r="14" customFormat="false" ht="12.75" hidden="false" customHeight="false" outlineLevel="0" collapsed="false">
      <c r="A14" s="51"/>
      <c r="B14" s="49" t="s">
        <v>130</v>
      </c>
      <c r="C14" s="58" t="n">
        <v>18</v>
      </c>
      <c r="E14" s="0" t="s">
        <v>131</v>
      </c>
    </row>
    <row r="15" customFormat="false" ht="12.75" hidden="false" customHeight="false" outlineLevel="0" collapsed="false">
      <c r="A15" s="51"/>
      <c r="B15" s="95" t="s">
        <v>132</v>
      </c>
      <c r="C15" s="54" t="n">
        <v>22</v>
      </c>
      <c r="J15" s="170"/>
    </row>
    <row r="16" customFormat="false" ht="12.75" hidden="false" customHeight="false" outlineLevel="0" collapsed="false">
      <c r="A16" s="51"/>
      <c r="B16" s="49" t="s">
        <v>133</v>
      </c>
      <c r="C16" s="58" t="n">
        <v>34</v>
      </c>
      <c r="D16" s="46"/>
      <c r="E16" s="168" t="s">
        <v>134</v>
      </c>
      <c r="J16" s="170"/>
    </row>
    <row r="17" customFormat="false" ht="12.75" hidden="false" customHeight="false" outlineLevel="0" collapsed="false">
      <c r="A17" s="51"/>
      <c r="B17" s="95" t="s">
        <v>135</v>
      </c>
      <c r="C17" s="54" t="n">
        <v>32</v>
      </c>
      <c r="D17" s="46"/>
      <c r="E17" s="168" t="s">
        <v>37</v>
      </c>
      <c r="F17" s="171" t="n">
        <v>2</v>
      </c>
      <c r="G17" s="0" t="s">
        <v>136</v>
      </c>
      <c r="J17" s="170"/>
    </row>
    <row r="18" customFormat="false" ht="12.75" hidden="false" customHeight="false" outlineLevel="0" collapsed="false">
      <c r="A18" s="51"/>
      <c r="B18" s="49" t="s">
        <v>137</v>
      </c>
      <c r="C18" s="58" t="n">
        <v>42</v>
      </c>
      <c r="D18" s="46"/>
      <c r="E18" s="168" t="s">
        <v>138</v>
      </c>
      <c r="F18" s="171" t="n">
        <v>3</v>
      </c>
      <c r="G18" s="0" t="s">
        <v>139</v>
      </c>
      <c r="J18" s="170"/>
    </row>
    <row r="19" customFormat="false" ht="12.75" hidden="false" customHeight="false" outlineLevel="0" collapsed="false">
      <c r="A19" s="51"/>
      <c r="B19" s="95" t="s">
        <v>140</v>
      </c>
      <c r="C19" s="54" t="n">
        <v>37</v>
      </c>
      <c r="D19" s="46"/>
      <c r="E19" s="168" t="s">
        <v>141</v>
      </c>
      <c r="F19" s="172" t="b">
        <f aca="false">TRUE()</f>
        <v>1</v>
      </c>
      <c r="G19" s="0" t="s">
        <v>142</v>
      </c>
      <c r="J19" s="170"/>
    </row>
    <row r="20" customFormat="false" ht="13.5" hidden="false" customHeight="false" outlineLevel="0" collapsed="false">
      <c r="A20" s="51"/>
      <c r="B20" s="49" t="s">
        <v>143</v>
      </c>
      <c r="C20" s="58" t="n">
        <v>25</v>
      </c>
      <c r="D20" s="46"/>
      <c r="E20" s="34"/>
      <c r="J20" s="170"/>
    </row>
    <row r="21" customFormat="false" ht="13.5" hidden="false" customHeight="false" outlineLevel="0" collapsed="false">
      <c r="A21" s="51"/>
      <c r="B21" s="95" t="s">
        <v>144</v>
      </c>
      <c r="C21" s="54" t="n">
        <v>20</v>
      </c>
      <c r="E21" s="131" t="s">
        <v>145</v>
      </c>
      <c r="F21" s="34"/>
      <c r="G21" s="34"/>
      <c r="H21" s="34"/>
      <c r="I21" s="34"/>
      <c r="J21" s="170"/>
    </row>
    <row r="22" customFormat="false" ht="12.75" hidden="false" customHeight="false" outlineLevel="0" collapsed="false">
      <c r="A22" s="51"/>
      <c r="B22" s="49" t="s">
        <v>146</v>
      </c>
      <c r="C22" s="58" t="n">
        <v>23</v>
      </c>
      <c r="E22" s="173" t="s">
        <v>147</v>
      </c>
      <c r="F22" s="174" t="n">
        <v>2</v>
      </c>
      <c r="G22" s="174" t="n">
        <v>1</v>
      </c>
      <c r="H22" s="174" t="n">
        <v>0.5</v>
      </c>
      <c r="I22" s="54" t="n">
        <v>0.2</v>
      </c>
      <c r="J22" s="170"/>
    </row>
    <row r="23" customFormat="false" ht="12.75" hidden="false" customHeight="false" outlineLevel="0" collapsed="false">
      <c r="A23" s="51"/>
      <c r="B23" s="95" t="s">
        <v>148</v>
      </c>
      <c r="C23" s="54" t="n">
        <v>26</v>
      </c>
      <c r="E23" s="175" t="s">
        <v>138</v>
      </c>
      <c r="F23" s="176" t="n">
        <v>3</v>
      </c>
      <c r="G23" s="176" t="n">
        <v>3</v>
      </c>
      <c r="H23" s="176" t="n">
        <v>3</v>
      </c>
      <c r="I23" s="58" t="n">
        <v>3</v>
      </c>
      <c r="J23" s="170"/>
    </row>
    <row r="24" customFormat="false" ht="13.5" hidden="false" customHeight="false" outlineLevel="0" collapsed="false">
      <c r="A24" s="51"/>
      <c r="B24" s="49" t="s">
        <v>149</v>
      </c>
      <c r="C24" s="58" t="n">
        <v>31</v>
      </c>
      <c r="E24" s="177" t="s">
        <v>141</v>
      </c>
      <c r="F24" s="178" t="b">
        <f aca="false">TRUE()</f>
        <v>1</v>
      </c>
      <c r="G24" s="178" t="b">
        <f aca="false">TRUE()</f>
        <v>1</v>
      </c>
      <c r="H24" s="178" t="b">
        <f aca="false">TRUE()</f>
        <v>1</v>
      </c>
      <c r="I24" s="179" t="b">
        <f aca="false">TRUE()</f>
        <v>1</v>
      </c>
      <c r="J24" s="170"/>
    </row>
    <row r="25" customFormat="false" ht="13.5" hidden="false" customHeight="false" outlineLevel="0" collapsed="false">
      <c r="A25" s="51"/>
      <c r="B25" s="95" t="s">
        <v>150</v>
      </c>
      <c r="C25" s="54" t="n">
        <v>21</v>
      </c>
      <c r="E25" s="131" t="s">
        <v>115</v>
      </c>
      <c r="F25" s="180" t="n">
        <f aca="false">EXPONDIST(F22,F23,F24)</f>
        <v>0.997521247823334</v>
      </c>
      <c r="G25" s="180" t="n">
        <f aca="false">EXPONDIST(G22,G23,G24)</f>
        <v>0.950212931632136</v>
      </c>
      <c r="H25" s="180" t="n">
        <f aca="false">EXPONDIST(H22,H23,H24)</f>
        <v>0.77686983985157</v>
      </c>
      <c r="I25" s="180" t="n">
        <f aca="false">EXPONDIST(I22,I23,I24)</f>
        <v>0.451188363905974</v>
      </c>
      <c r="J25" s="170"/>
    </row>
    <row r="26" customFormat="false" ht="12.75" hidden="false" customHeight="false" outlineLevel="0" collapsed="false">
      <c r="A26" s="51"/>
      <c r="B26" s="49" t="s">
        <v>151</v>
      </c>
      <c r="C26" s="58" t="n">
        <v>28</v>
      </c>
      <c r="F26" s="181" t="s">
        <v>152</v>
      </c>
      <c r="J26" s="170"/>
    </row>
    <row r="27" customFormat="false" ht="12.75" hidden="false" customHeight="false" outlineLevel="0" collapsed="false">
      <c r="A27" s="51"/>
      <c r="B27" s="95" t="s">
        <v>153</v>
      </c>
      <c r="C27" s="54" t="n">
        <v>20</v>
      </c>
    </row>
    <row r="28" customFormat="false" ht="12.75" hidden="false" customHeight="false" outlineLevel="0" collapsed="false">
      <c r="A28" s="51"/>
      <c r="B28" s="49" t="s">
        <v>154</v>
      </c>
      <c r="C28" s="58" t="n">
        <v>21</v>
      </c>
    </row>
    <row r="29" customFormat="false" ht="12.75" hidden="false" customHeight="false" outlineLevel="0" collapsed="false">
      <c r="A29" s="51"/>
      <c r="B29" s="95" t="s">
        <v>155</v>
      </c>
      <c r="C29" s="54" t="n">
        <v>38</v>
      </c>
    </row>
    <row r="30" customFormat="false" ht="12.75" hidden="false" customHeight="false" outlineLevel="0" collapsed="false">
      <c r="A30" s="51"/>
      <c r="B30" s="49" t="s">
        <v>156</v>
      </c>
      <c r="C30" s="58" t="n">
        <v>13</v>
      </c>
    </row>
    <row r="31" customFormat="false" ht="12.75" hidden="false" customHeight="false" outlineLevel="0" collapsed="false">
      <c r="A31" s="51"/>
      <c r="B31" s="95" t="s">
        <v>157</v>
      </c>
      <c r="C31" s="54" t="n">
        <v>2</v>
      </c>
    </row>
    <row r="32" customFormat="false" ht="12.75" hidden="false" customHeight="false" outlineLevel="0" collapsed="false">
      <c r="A32" s="51"/>
      <c r="B32" s="49" t="s">
        <v>158</v>
      </c>
      <c r="C32" s="58" t="n">
        <v>4</v>
      </c>
    </row>
    <row r="33" customFormat="false" ht="12.75" hidden="false" customHeight="false" outlineLevel="0" collapsed="false">
      <c r="A33" s="51"/>
      <c r="B33" s="95" t="s">
        <v>159</v>
      </c>
      <c r="C33" s="54" t="n">
        <v>1</v>
      </c>
    </row>
    <row r="34" customFormat="false" ht="12.75" hidden="false" customHeight="false" outlineLevel="0" collapsed="false">
      <c r="A34" s="51"/>
      <c r="B34" s="182" t="s">
        <v>160</v>
      </c>
      <c r="C34" s="183" t="n">
        <f aca="false">SUM(C10:C33)</f>
        <v>505</v>
      </c>
    </row>
    <row r="35" customFormat="false" ht="15.75" hidden="false" customHeight="false" outlineLevel="0" collapsed="false">
      <c r="A35" s="51"/>
      <c r="B35" s="184" t="s">
        <v>161</v>
      </c>
      <c r="C35" s="185" t="n">
        <f aca="false">AVERAGE(C10:C33)</f>
        <v>21.0416666666667</v>
      </c>
    </row>
    <row r="37" customFormat="false" ht="12.75" hidden="false" customHeight="false" outlineLevel="0" collapsed="false">
      <c r="J37" s="170"/>
    </row>
    <row r="38" customFormat="false" ht="12.75" hidden="false" customHeight="false" outlineLevel="0" collapsed="false">
      <c r="G38" s="170"/>
      <c r="H38" s="170"/>
      <c r="I38" s="170"/>
      <c r="J38" s="170"/>
    </row>
    <row r="39" customFormat="false" ht="12.75" hidden="false" customHeight="false" outlineLevel="0" collapsed="false">
      <c r="G39" s="170"/>
      <c r="H39" s="170"/>
      <c r="I39" s="170"/>
      <c r="J39" s="170"/>
    </row>
    <row r="40" customFormat="false" ht="12.75" hidden="false" customHeight="false" outlineLevel="0" collapsed="false">
      <c r="G40" s="170"/>
      <c r="H40" s="170"/>
      <c r="I40" s="170"/>
      <c r="J40" s="170"/>
    </row>
  </sheetData>
  <mergeCells count="2">
    <mergeCell ref="D4:H4"/>
    <mergeCell ref="C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6.56"/>
    <col collapsed="false" customWidth="true" hidden="false" outlineLevel="0" max="18" min="3" style="0" width="8.7"/>
  </cols>
  <sheetData>
    <row r="1" customFormat="false" ht="15.75" hidden="false" customHeight="false" outlineLevel="0" collapsed="false">
      <c r="B1" s="186" t="s">
        <v>162</v>
      </c>
      <c r="C1" s="186"/>
      <c r="D1" s="186"/>
    </row>
    <row r="3" customFormat="false" ht="13.5" hidden="false" customHeight="false" outlineLevel="0" collapsed="false">
      <c r="B3" s="34"/>
      <c r="C3" s="34"/>
      <c r="D3" s="34"/>
      <c r="E3" s="34"/>
      <c r="F3" s="34"/>
    </row>
    <row r="4" customFormat="false" ht="12.75" hidden="false" customHeight="false" outlineLevel="0" collapsed="false">
      <c r="A4" s="51"/>
      <c r="B4" s="187" t="s">
        <v>163</v>
      </c>
      <c r="C4" s="188"/>
      <c r="D4" s="57"/>
      <c r="E4" s="188"/>
      <c r="F4" s="189" t="n">
        <v>0.05</v>
      </c>
      <c r="G4" s="170"/>
    </row>
    <row r="5" customFormat="false" ht="12.75" hidden="false" customHeight="false" outlineLevel="0" collapsed="false">
      <c r="A5" s="51"/>
      <c r="B5" s="190" t="s">
        <v>164</v>
      </c>
      <c r="C5" s="191"/>
      <c r="D5" s="192"/>
      <c r="E5" s="191"/>
      <c r="F5" s="25" t="n">
        <v>2</v>
      </c>
      <c r="G5" s="170" t="s">
        <v>165</v>
      </c>
      <c r="H5" s="193"/>
      <c r="K5" s="9"/>
    </row>
    <row r="6" customFormat="false" ht="12.75" hidden="false" customHeight="false" outlineLevel="0" collapsed="false">
      <c r="A6" s="51"/>
      <c r="B6" s="187" t="s">
        <v>166</v>
      </c>
      <c r="C6" s="188"/>
      <c r="D6" s="57"/>
      <c r="E6" s="188"/>
      <c r="F6" s="194" t="n">
        <v>12</v>
      </c>
      <c r="G6" s="170" t="s">
        <v>165</v>
      </c>
      <c r="H6" s="193"/>
      <c r="I6" s="170"/>
      <c r="J6" s="170"/>
      <c r="L6" s="170"/>
      <c r="M6" s="170"/>
    </row>
    <row r="7" customFormat="false" ht="21.75" hidden="false" customHeight="false" outlineLevel="0" collapsed="false">
      <c r="A7" s="51"/>
      <c r="B7" s="195" t="s">
        <v>167</v>
      </c>
      <c r="C7" s="196"/>
      <c r="D7" s="178"/>
      <c r="E7" s="196"/>
      <c r="F7" s="197" t="n">
        <f aca="false">FINV(F4,F5,F6)</f>
        <v>3.88529383465239</v>
      </c>
      <c r="G7" s="170"/>
      <c r="H7" s="193"/>
    </row>
    <row r="8" customFormat="false" ht="13.5" hidden="false" customHeight="false" outlineLevel="0" collapsed="false">
      <c r="B8" s="187"/>
      <c r="C8" s="198"/>
      <c r="D8" s="198"/>
      <c r="E8" s="198"/>
      <c r="F8" s="34"/>
      <c r="G8" s="198"/>
      <c r="H8" s="199"/>
      <c r="I8" s="34"/>
      <c r="J8" s="34"/>
      <c r="K8" s="34"/>
      <c r="L8" s="34"/>
      <c r="M8" s="34"/>
      <c r="N8" s="34"/>
      <c r="O8" s="34"/>
      <c r="P8" s="34"/>
      <c r="Q8" s="34"/>
      <c r="R8" s="34"/>
    </row>
    <row r="9" customFormat="false" ht="13.5" hidden="false" customHeight="true" outlineLevel="0" collapsed="false">
      <c r="B9" s="200"/>
      <c r="C9" s="201" t="s">
        <v>168</v>
      </c>
      <c r="D9" s="201"/>
      <c r="E9" s="201"/>
      <c r="F9" s="201"/>
      <c r="G9" s="201"/>
      <c r="H9" s="201"/>
      <c r="I9" s="201"/>
      <c r="J9" s="201"/>
      <c r="K9" s="201"/>
      <c r="L9" s="201"/>
      <c r="M9" s="201"/>
      <c r="N9" s="201"/>
      <c r="O9" s="201"/>
      <c r="P9" s="201"/>
      <c r="Q9" s="201"/>
      <c r="R9" s="201"/>
    </row>
    <row r="10" customFormat="false" ht="19.5" hidden="false" customHeight="true" outlineLevel="0" collapsed="false">
      <c r="B10" s="201" t="s">
        <v>169</v>
      </c>
      <c r="C10" s="202" t="n">
        <v>1</v>
      </c>
      <c r="D10" s="203" t="n">
        <v>2</v>
      </c>
      <c r="E10" s="203" t="n">
        <v>3</v>
      </c>
      <c r="F10" s="202" t="n">
        <v>4</v>
      </c>
      <c r="G10" s="203" t="n">
        <v>5</v>
      </c>
      <c r="H10" s="202" t="n">
        <v>6</v>
      </c>
      <c r="I10" s="203" t="n">
        <v>7</v>
      </c>
      <c r="J10" s="202" t="n">
        <v>8</v>
      </c>
      <c r="K10" s="203" t="n">
        <v>9</v>
      </c>
      <c r="L10" s="202" t="n">
        <v>10</v>
      </c>
      <c r="M10" s="203" t="n">
        <v>11</v>
      </c>
      <c r="N10" s="202" t="n">
        <v>12</v>
      </c>
      <c r="O10" s="203" t="n">
        <v>15</v>
      </c>
      <c r="P10" s="202" t="n">
        <v>20</v>
      </c>
      <c r="Q10" s="203" t="n">
        <v>25</v>
      </c>
      <c r="R10" s="204" t="n">
        <v>26</v>
      </c>
    </row>
    <row r="11" customFormat="false" ht="12.75" hidden="false" customHeight="false" outlineLevel="0" collapsed="false">
      <c r="B11" s="205" t="n">
        <v>1</v>
      </c>
      <c r="C11" s="206" t="n">
        <f aca="false">FINV($F$4,C10,$B$11)</f>
        <v>161.447638797588</v>
      </c>
      <c r="D11" s="207" t="n">
        <f aca="false">FINV($F$4,$D$10,B11)</f>
        <v>199.5</v>
      </c>
      <c r="E11" s="208" t="n">
        <f aca="false">FINV($F$4,$E$10,$B11)</f>
        <v>215.707345369609</v>
      </c>
      <c r="F11" s="206" t="n">
        <f aca="false">FINV($F$4,$F$10,$B11)</f>
        <v>224.58324062625</v>
      </c>
      <c r="G11" s="207" t="n">
        <f aca="false">FINV($F$4,$G$10,$B11)</f>
        <v>230.161878110107</v>
      </c>
      <c r="H11" s="206" t="n">
        <f aca="false">FINV($F$4,$H$10,$B11)</f>
        <v>233.986000356266</v>
      </c>
      <c r="I11" s="207" t="n">
        <f aca="false">FINV($F$4,$I$10,$B11)</f>
        <v>236.768400276996</v>
      </c>
      <c r="J11" s="206" t="n">
        <f aca="false">FINV($F$4,$J$10,$B11)</f>
        <v>238.882694802524</v>
      </c>
      <c r="K11" s="207" t="n">
        <f aca="false">FINV($F$4,$K$10,$B11)</f>
        <v>240.543254713264</v>
      </c>
      <c r="L11" s="206" t="n">
        <f aca="false">FINV($F$4,$L$10,$B11)</f>
        <v>241.881747250833</v>
      </c>
      <c r="M11" s="207" t="n">
        <f aca="false">FINV($F$4,$M$10,$B11)</f>
        <v>242.983458196703</v>
      </c>
      <c r="N11" s="206" t="n">
        <f aca="false">FINV($F$4,$N$10,$B11)</f>
        <v>243.906038489075</v>
      </c>
      <c r="O11" s="207" t="n">
        <f aca="false">FINV($F$4,$O$10,$B11)</f>
        <v>245.949926205251</v>
      </c>
      <c r="P11" s="206" t="n">
        <f aca="false">FINV($F$4,$P$10,$B11)</f>
        <v>248.013082084739</v>
      </c>
      <c r="Q11" s="207" t="n">
        <f aca="false">FINV($F$4,$Q$10,$B11)</f>
        <v>249.260076599223</v>
      </c>
      <c r="R11" s="209" t="n">
        <f aca="false">FINV($F$4,$R$10,$B11)</f>
        <v>249.452520999652</v>
      </c>
    </row>
    <row r="12" customFormat="false" ht="12.75" hidden="false" customHeight="false" outlineLevel="0" collapsed="false">
      <c r="B12" s="210" t="n">
        <v>2</v>
      </c>
      <c r="C12" s="211" t="n">
        <f aca="false">FINV($F$4,$C$10,B12)</f>
        <v>18.5128205128205</v>
      </c>
      <c r="D12" s="212" t="n">
        <f aca="false">FINV($F$4,$D$10,B12)</f>
        <v>19</v>
      </c>
      <c r="E12" s="212" t="n">
        <f aca="false">FINV($F$4,$E$10,$B12)</f>
        <v>19.1642921275113</v>
      </c>
      <c r="F12" s="211" t="n">
        <f aca="false">FINV($F$4,$F$10,$B12)</f>
        <v>19.246794344809</v>
      </c>
      <c r="G12" s="212" t="n">
        <f aca="false">FINV($F$4,$G$10,$B12)</f>
        <v>19.2964096520173</v>
      </c>
      <c r="H12" s="211" t="n">
        <f aca="false">FINV($F$4,$H$10,$B12)</f>
        <v>19.329534015154</v>
      </c>
      <c r="I12" s="212" t="n">
        <f aca="false">FINV($F$4,$I$10,$B12)</f>
        <v>19.3532175360929</v>
      </c>
      <c r="J12" s="211" t="n">
        <f aca="false">FINV($F$4,$J$10,$B12)</f>
        <v>19.3709928980665</v>
      </c>
      <c r="K12" s="212" t="n">
        <f aca="false">FINV($F$4,$K$10,$B12)</f>
        <v>19.3848257181715</v>
      </c>
      <c r="L12" s="211" t="n">
        <f aca="false">FINV($F$4,$L$10,$B12)</f>
        <v>19.3958967235718</v>
      </c>
      <c r="M12" s="212" t="n">
        <f aca="false">FINV($F$4,$M$10,$B12)</f>
        <v>19.4049579589511</v>
      </c>
      <c r="N12" s="211" t="n">
        <f aca="false">FINV($F$4,$N$10,$B12)</f>
        <v>19.4125111472235</v>
      </c>
      <c r="O12" s="212" t="n">
        <f aca="false">FINV($F$4,$O$10,$B12)</f>
        <v>19.4291350695635</v>
      </c>
      <c r="P12" s="211" t="n">
        <f aca="false">FINV($F$4,$P$10,$B12)</f>
        <v>19.4457684906169</v>
      </c>
      <c r="Q12" s="212" t="n">
        <f aca="false">FINV($F$4,$Q$10,$B12)</f>
        <v>19.4557531026397</v>
      </c>
      <c r="R12" s="213" t="n">
        <f aca="false">FINV($F$4,$R$10,$B12)</f>
        <v>19.4572895003071</v>
      </c>
    </row>
    <row r="13" customFormat="false" ht="12.75" hidden="false" customHeight="false" outlineLevel="0" collapsed="false">
      <c r="B13" s="205" t="n">
        <v>3</v>
      </c>
      <c r="C13" s="206" t="n">
        <f aca="false">FINV($F$4,$C$10,B13)</f>
        <v>10.1279644860139</v>
      </c>
      <c r="D13" s="207" t="n">
        <f aca="false">FINV($F$4,$D$10,B13)</f>
        <v>9.55209449592116</v>
      </c>
      <c r="E13" s="207" t="n">
        <f aca="false">FINV($F$4,$E$10,$B13)</f>
        <v>9.27662815314481</v>
      </c>
      <c r="F13" s="206" t="n">
        <f aca="false">FINV($F$4,$F$10,$B13)</f>
        <v>9.11718225324642</v>
      </c>
      <c r="G13" s="207" t="n">
        <f aca="false">FINV($F$4,$G$10,$B13)</f>
        <v>9.01345516752259</v>
      </c>
      <c r="H13" s="206" t="n">
        <f aca="false">FINV($F$4,$H$10,$B13)</f>
        <v>8.94064512077038</v>
      </c>
      <c r="I13" s="207" t="n">
        <f aca="false">FINV($F$4,$I$10,$B13)</f>
        <v>8.88674295563428</v>
      </c>
      <c r="J13" s="206" t="n">
        <f aca="false">FINV($F$4,$J$10,$B13)</f>
        <v>8.8452384599594</v>
      </c>
      <c r="K13" s="207" t="n">
        <f aca="false">FINV($F$4,$K$10,$B13)</f>
        <v>8.81229955520645</v>
      </c>
      <c r="L13" s="206" t="n">
        <f aca="false">FINV($F$4,$L$10,$B13)</f>
        <v>8.78552471052401</v>
      </c>
      <c r="M13" s="207" t="n">
        <f aca="false">FINV($F$4,$M$10,$B13)</f>
        <v>8.76333282963082</v>
      </c>
      <c r="N13" s="206" t="n">
        <f aca="false">FINV($F$4,$N$10,$B13)</f>
        <v>8.74464066146529</v>
      </c>
      <c r="O13" s="207" t="n">
        <f aca="false">FINV($F$4,$O$10,$B13)</f>
        <v>8.70287013489668</v>
      </c>
      <c r="P13" s="206" t="n">
        <f aca="false">FINV($F$4,$P$10,$B13)</f>
        <v>8.6601898019307</v>
      </c>
      <c r="Q13" s="207" t="n">
        <f aca="false">FINV($F$4,$Q$10,$B13)</f>
        <v>8.63413501588557</v>
      </c>
      <c r="R13" s="209" t="n">
        <f aca="false">FINV($F$4,$R$10,$B13)</f>
        <v>8.63009642544144</v>
      </c>
    </row>
    <row r="14" customFormat="false" ht="12.75" hidden="false" customHeight="false" outlineLevel="0" collapsed="false">
      <c r="B14" s="210" t="n">
        <v>4</v>
      </c>
      <c r="C14" s="211" t="n">
        <f aca="false">FINV($F$4,$C$10,B14)</f>
        <v>7.70864742217679</v>
      </c>
      <c r="D14" s="212" t="n">
        <f aca="false">FINV($F$4,$D$10,B14)</f>
        <v>6.94427190999916</v>
      </c>
      <c r="E14" s="212" t="n">
        <f aca="false">FINV($F$4,$E$10,$B14)</f>
        <v>6.59138211642558</v>
      </c>
      <c r="F14" s="211" t="n">
        <f aca="false">FINV($F$4,$F$10,$B14)</f>
        <v>6.38823290869587</v>
      </c>
      <c r="G14" s="212" t="n">
        <f aca="false">FINV($F$4,$G$10,$B14)</f>
        <v>6.25605650216089</v>
      </c>
      <c r="H14" s="211" t="n">
        <f aca="false">FINV($F$4,$H$10,$B14)</f>
        <v>6.16313228268864</v>
      </c>
      <c r="I14" s="212" t="n">
        <f aca="false">FINV($F$4,$I$10,$B14)</f>
        <v>6.09421092569889</v>
      </c>
      <c r="J14" s="211" t="n">
        <f aca="false">FINV($F$4,$J$10,$B14)</f>
        <v>6.04104447611916</v>
      </c>
      <c r="K14" s="212" t="n">
        <f aca="false">FINV($F$4,$K$10,$B14)</f>
        <v>5.99877903121025</v>
      </c>
      <c r="L14" s="211" t="n">
        <f aca="false">FINV($F$4,$L$10,$B14)</f>
        <v>5.96437055223803</v>
      </c>
      <c r="M14" s="212" t="n">
        <f aca="false">FINV($F$4,$M$10,$B14)</f>
        <v>5.93581269860324</v>
      </c>
      <c r="N14" s="211" t="n">
        <f aca="false">FINV($F$4,$N$10,$B14)</f>
        <v>5.91172910911072</v>
      </c>
      <c r="O14" s="212" t="n">
        <f aca="false">FINV($F$4,$O$10,$B14)</f>
        <v>5.85780536076532</v>
      </c>
      <c r="P14" s="211" t="n">
        <f aca="false">FINV($F$4,$P$10,$B14)</f>
        <v>5.80254189325282</v>
      </c>
      <c r="Q14" s="212" t="n">
        <f aca="false">FINV($F$4,$Q$10,$B14)</f>
        <v>5.76871526314697</v>
      </c>
      <c r="R14" s="213" t="n">
        <f aca="false">FINV($F$4,$R$10,$B14)</f>
        <v>5.76346550210838</v>
      </c>
    </row>
    <row r="15" customFormat="false" ht="12.75" hidden="false" customHeight="false" outlineLevel="0" collapsed="false">
      <c r="B15" s="205" t="n">
        <v>5</v>
      </c>
      <c r="C15" s="206" t="n">
        <f aca="false">FINV($F$4,$C$10,B15)</f>
        <v>6.60789097370337</v>
      </c>
      <c r="D15" s="207" t="n">
        <f aca="false">FINV($F$4,$D$10,B15)</f>
        <v>5.78613504334997</v>
      </c>
      <c r="E15" s="207" t="n">
        <f aca="false">FINV($F$4,$E$10,$B15)</f>
        <v>5.40945131805649</v>
      </c>
      <c r="F15" s="206" t="n">
        <f aca="false">FINV($F$4,$F$10,$B15)</f>
        <v>5.19216777280393</v>
      </c>
      <c r="G15" s="207" t="n">
        <f aca="false">FINV($F$4,$G$10,$B15)</f>
        <v>5.05032905763265</v>
      </c>
      <c r="H15" s="206" t="n">
        <f aca="false">FINV($F$4,$H$10,$B15)</f>
        <v>4.95028806869432</v>
      </c>
      <c r="I15" s="207" t="n">
        <f aca="false">FINV($F$4,$I$10,$B15)</f>
        <v>4.875871695834</v>
      </c>
      <c r="J15" s="206" t="n">
        <f aca="false">FINV($F$4,$J$10,$B15)</f>
        <v>4.81831953565687</v>
      </c>
      <c r="K15" s="207" t="n">
        <f aca="false">FINV($F$4,$K$10,$B15)</f>
        <v>4.77246561310086</v>
      </c>
      <c r="L15" s="206" t="n">
        <f aca="false">FINV($F$4,$L$10,$B15)</f>
        <v>4.73506306969342</v>
      </c>
      <c r="M15" s="207" t="n">
        <f aca="false">FINV($F$4,$M$10,$B15)</f>
        <v>4.70396723330555</v>
      </c>
      <c r="N15" s="206" t="n">
        <f aca="false">FINV($F$4,$N$10,$B15)</f>
        <v>4.67770379177752</v>
      </c>
      <c r="O15" s="207" t="n">
        <f aca="false">FINV($F$4,$O$10,$B15)</f>
        <v>4.61875911640584</v>
      </c>
      <c r="P15" s="206" t="n">
        <f aca="false">FINV($F$4,$P$10,$B15)</f>
        <v>4.55813149739652</v>
      </c>
      <c r="Q15" s="207" t="n">
        <f aca="false">FINV($F$4,$Q$10,$B15)</f>
        <v>4.52090242222162</v>
      </c>
      <c r="R15" s="209" t="n">
        <f aca="false">FINV($F$4,$R$10,$B15)</f>
        <v>4.51511603701234</v>
      </c>
    </row>
    <row r="16" customFormat="false" ht="12.75" hidden="false" customHeight="false" outlineLevel="0" collapsed="false">
      <c r="B16" s="210" t="n">
        <v>6</v>
      </c>
      <c r="C16" s="211" t="n">
        <f aca="false">FINV($F$4,$C$10,B16)</f>
        <v>5.9873776072737</v>
      </c>
      <c r="D16" s="212" t="n">
        <f aca="false">FINV($F$4,$D$10,B16)</f>
        <v>5.14325284978472</v>
      </c>
      <c r="E16" s="212" t="n">
        <f aca="false">FINV($F$4,$E$10,$B16)</f>
        <v>4.75706266308942</v>
      </c>
      <c r="F16" s="211" t="n">
        <f aca="false">FINV($F$4,$F$10,$B16)</f>
        <v>4.53367695027524</v>
      </c>
      <c r="G16" s="212" t="n">
        <f aca="false">FINV($F$4,$G$10,$B16)</f>
        <v>4.38737418740613</v>
      </c>
      <c r="H16" s="211" t="n">
        <f aca="false">FINV($F$4,$H$10,$B16)</f>
        <v>4.28386571382264</v>
      </c>
      <c r="I16" s="212" t="n">
        <f aca="false">FINV($F$4,$I$10,$B16)</f>
        <v>4.20665848786921</v>
      </c>
      <c r="J16" s="211" t="n">
        <f aca="false">FINV($F$4,$J$10,$B16)</f>
        <v>4.14680416227654</v>
      </c>
      <c r="K16" s="212" t="n">
        <f aca="false">FINV($F$4,$K$10,$B16)</f>
        <v>4.09901554171652</v>
      </c>
      <c r="L16" s="211" t="n">
        <f aca="false">FINV($F$4,$L$10,$B16)</f>
        <v>4.0599627943307</v>
      </c>
      <c r="M16" s="212" t="n">
        <f aca="false">FINV($F$4,$M$10,$B16)</f>
        <v>4.02744204201337</v>
      </c>
      <c r="N16" s="211" t="n">
        <f aca="false">FINV($F$4,$N$10,$B16)</f>
        <v>3.99993538331888</v>
      </c>
      <c r="O16" s="212" t="n">
        <f aca="false">FINV($F$4,$O$10,$B16)</f>
        <v>3.93805798839504</v>
      </c>
      <c r="P16" s="211" t="n">
        <f aca="false">FINV($F$4,$P$10,$B16)</f>
        <v>3.87418858102651</v>
      </c>
      <c r="Q16" s="212" t="n">
        <f aca="false">FINV($F$4,$Q$10,$B16)</f>
        <v>3.83484400490764</v>
      </c>
      <c r="R16" s="213" t="n">
        <f aca="false">FINV($F$4,$R$10,$B16)</f>
        <v>3.82871971825465</v>
      </c>
    </row>
    <row r="17" customFormat="false" ht="12.75" hidden="false" customHeight="false" outlineLevel="0" collapsed="false">
      <c r="B17" s="205" t="n">
        <v>7</v>
      </c>
      <c r="C17" s="206" t="n">
        <f aca="false">FINV($F$4,$C$10,B17)</f>
        <v>5.59144785122075</v>
      </c>
      <c r="D17" s="207" t="n">
        <f aca="false">FINV($F$4,$D$10,B17)</f>
        <v>4.73741412777588</v>
      </c>
      <c r="E17" s="207" t="n">
        <f aca="false">FINV($F$4,$E$10,$B17)</f>
        <v>4.34683139990782</v>
      </c>
      <c r="F17" s="206" t="n">
        <f aca="false">FINV($F$4,$F$10,$B17)</f>
        <v>4.12031172689764</v>
      </c>
      <c r="G17" s="207" t="n">
        <f aca="false">FINV($F$4,$G$10,$B17)</f>
        <v>3.97152315061134</v>
      </c>
      <c r="H17" s="206" t="n">
        <f aca="false">FINV($F$4,$H$10,$B17)</f>
        <v>3.86596885312385</v>
      </c>
      <c r="I17" s="207" t="n">
        <f aca="false">FINV($F$4,$I$10,$B17)</f>
        <v>3.78704353992807</v>
      </c>
      <c r="J17" s="206" t="n">
        <f aca="false">FINV($F$4,$J$10,$B17)</f>
        <v>3.7257253171227</v>
      </c>
      <c r="K17" s="207" t="n">
        <f aca="false">FINV($F$4,$K$10,$B17)</f>
        <v>3.67667469893951</v>
      </c>
      <c r="L17" s="206" t="n">
        <f aca="false">FINV($F$4,$L$10,$B17)</f>
        <v>3.63652312062835</v>
      </c>
      <c r="M17" s="207" t="n">
        <f aca="false">FINV($F$4,$M$10,$B17)</f>
        <v>3.60303726920054</v>
      </c>
      <c r="N17" s="206" t="n">
        <f aca="false">FINV($F$4,$N$10,$B17)</f>
        <v>3.57467644662942</v>
      </c>
      <c r="O17" s="207" t="n">
        <f aca="false">FINV($F$4,$O$10,$B17)</f>
        <v>3.51074018463368</v>
      </c>
      <c r="P17" s="206" t="n">
        <f aca="false">FINV($F$4,$P$10,$B17)</f>
        <v>3.44452483207532</v>
      </c>
      <c r="Q17" s="207" t="n">
        <f aca="false">FINV($F$4,$Q$10,$B17)</f>
        <v>3.40361057523423</v>
      </c>
      <c r="R17" s="209" t="n">
        <f aca="false">FINV($F$4,$R$10,$B17)</f>
        <v>3.39723277106116</v>
      </c>
    </row>
    <row r="18" customFormat="false" ht="12.75" hidden="false" customHeight="false" outlineLevel="0" collapsed="false">
      <c r="B18" s="210" t="n">
        <v>8</v>
      </c>
      <c r="C18" s="211" t="n">
        <f aca="false">FINV($F$4,$C$10,B18)</f>
        <v>5.31765507157871</v>
      </c>
      <c r="D18" s="212" t="n">
        <f aca="false">FINV($F$4,$D$10,B18)</f>
        <v>4.45897010752451</v>
      </c>
      <c r="E18" s="212" t="n">
        <f aca="false">FINV($F$4,$E$10,$B18)</f>
        <v>4.06618055135116</v>
      </c>
      <c r="F18" s="211" t="n">
        <f aca="false">FINV($F$4,$F$10,$B18)</f>
        <v>3.8378533545559</v>
      </c>
      <c r="G18" s="212" t="n">
        <f aca="false">FINV($F$4,$G$10,$B18)</f>
        <v>3.68749866634003</v>
      </c>
      <c r="H18" s="211" t="n">
        <f aca="false">FINV($F$4,$H$10,$B18)</f>
        <v>3.58058031976146</v>
      </c>
      <c r="I18" s="212" t="n">
        <f aca="false">FINV($F$4,$I$10,$B18)</f>
        <v>3.50046385504494</v>
      </c>
      <c r="J18" s="211" t="n">
        <f aca="false">FINV($F$4,$J$10,$B18)</f>
        <v>3.43810123337316</v>
      </c>
      <c r="K18" s="212" t="n">
        <f aca="false">FINV($F$4,$K$10,$B18)</f>
        <v>3.38813023473973</v>
      </c>
      <c r="L18" s="211" t="n">
        <f aca="false">FINV($F$4,$L$10,$B18)</f>
        <v>3.34716312023398</v>
      </c>
      <c r="M18" s="212" t="n">
        <f aca="false">FINV($F$4,$M$10,$B18)</f>
        <v>3.31295065688738</v>
      </c>
      <c r="N18" s="211" t="n">
        <f aca="false">FINV($F$4,$N$10,$B18)</f>
        <v>3.28393900572641</v>
      </c>
      <c r="O18" s="212" t="n">
        <f aca="false">FINV($F$4,$O$10,$B18)</f>
        <v>3.21840551331234</v>
      </c>
      <c r="P18" s="211" t="n">
        <f aca="false">FINV($F$4,$P$10,$B18)</f>
        <v>3.15032377350285</v>
      </c>
      <c r="Q18" s="212" t="n">
        <f aca="false">FINV($F$4,$Q$10,$B18)</f>
        <v>3.10813448065205</v>
      </c>
      <c r="R18" s="213" t="n">
        <f aca="false">FINV($F$4,$R$10,$B18)</f>
        <v>3.10154883252796</v>
      </c>
    </row>
    <row r="19" customFormat="false" ht="12.75" hidden="false" customHeight="false" outlineLevel="0" collapsed="false">
      <c r="B19" s="214" t="n">
        <v>9</v>
      </c>
      <c r="C19" s="215" t="n">
        <f aca="false">FINV($F$4,$C$10,B19)</f>
        <v>5.11735502919923</v>
      </c>
      <c r="D19" s="216" t="n">
        <f aca="false">FINV($F$4,$D$10,B19)</f>
        <v>4.25649472909375</v>
      </c>
      <c r="E19" s="216" t="n">
        <f aca="false">FINV($F$4,$E$10,$B19)</f>
        <v>3.86254835762477</v>
      </c>
      <c r="F19" s="215" t="n">
        <f aca="false">FINV($F$4,$F$10,$B19)</f>
        <v>3.63308851141908</v>
      </c>
      <c r="G19" s="216" t="n">
        <f aca="false">FINV($F$4,$G$10,$B19)</f>
        <v>3.48165865390152</v>
      </c>
      <c r="H19" s="215" t="n">
        <f aca="false">FINV($F$4,$H$10,$B19)</f>
        <v>3.37375364703921</v>
      </c>
      <c r="I19" s="216" t="n">
        <f aca="false">FINV($F$4,$I$10,$B19)</f>
        <v>3.29274583891712</v>
      </c>
      <c r="J19" s="215" t="n">
        <f aca="false">FINV($F$4,$J$10,$B19)</f>
        <v>3.22958261268677</v>
      </c>
      <c r="K19" s="216" t="n">
        <f aca="false">FINV($F$4,$K$10,$B19)</f>
        <v>3.17889310445827</v>
      </c>
      <c r="L19" s="215" t="n">
        <f aca="false">FINV($F$4,$L$10,$B19)</f>
        <v>3.1372801078887</v>
      </c>
      <c r="M19" s="216" t="n">
        <f aca="false">FINV($F$4,$M$10,$B19)</f>
        <v>3.10248540752838</v>
      </c>
      <c r="N19" s="215" t="n">
        <f aca="false">FINV($F$4,$N$10,$B19)</f>
        <v>3.07294712187809</v>
      </c>
      <c r="O19" s="216" t="n">
        <f aca="false">FINV($F$4,$O$10,$B19)</f>
        <v>3.00610197236888</v>
      </c>
      <c r="P19" s="215" t="n">
        <f aca="false">FINV($F$4,$P$10,$B19)</f>
        <v>2.93645539216144</v>
      </c>
      <c r="Q19" s="216" t="n">
        <f aca="false">FINV($F$4,$Q$10,$B19)</f>
        <v>2.89317843151266</v>
      </c>
      <c r="R19" s="217" t="n">
        <f aca="false">FINV($F$4,$R$10,$B19)</f>
        <v>2.88641410066294</v>
      </c>
    </row>
    <row r="20" customFormat="false" ht="12.75" hidden="false" customHeight="false" outlineLevel="0" collapsed="false">
      <c r="B20" s="210" t="n">
        <v>10</v>
      </c>
      <c r="C20" s="211" t="n">
        <f aca="false">FINV($F$4,$C$10,B20)</f>
        <v>4.96460274373072</v>
      </c>
      <c r="D20" s="212" t="n">
        <f aca="false">FINV($F$4,$D$10,B20)</f>
        <v>4.1028210151304</v>
      </c>
      <c r="E20" s="212" t="n">
        <f aca="false">FINV($F$4,$E$10,$B20)</f>
        <v>3.70826481904684</v>
      </c>
      <c r="F20" s="211" t="n">
        <f aca="false">FINV($F$4,$F$10,$B20)</f>
        <v>3.47804969076523</v>
      </c>
      <c r="G20" s="212" t="n">
        <f aca="false">FINV($F$4,$G$10,$B20)</f>
        <v>3.32583453041301</v>
      </c>
      <c r="H20" s="211" t="n">
        <f aca="false">FINV($F$4,$H$10,$B20)</f>
        <v>3.21717454739899</v>
      </c>
      <c r="I20" s="212" t="n">
        <f aca="false">FINV($F$4,$I$10,$B20)</f>
        <v>3.13546480462633</v>
      </c>
      <c r="J20" s="211" t="n">
        <f aca="false">FINV($F$4,$J$10,$B20)</f>
        <v>3.07165838527904</v>
      </c>
      <c r="K20" s="212" t="n">
        <f aca="false">FINV($F$4,$K$10,$B20)</f>
        <v>3.02038294702138</v>
      </c>
      <c r="L20" s="211" t="n">
        <f aca="false">FINV($F$4,$L$10,$B20)</f>
        <v>2.97823701608232</v>
      </c>
      <c r="M20" s="212" t="n">
        <f aca="false">FINV($F$4,$M$10,$B20)</f>
        <v>2.94295726800649</v>
      </c>
      <c r="N20" s="211" t="n">
        <f aca="false">FINV($F$4,$N$10,$B20)</f>
        <v>2.91297672158264</v>
      </c>
      <c r="O20" s="212" t="n">
        <f aca="false">FINV($F$4,$O$10,$B20)</f>
        <v>2.84501652699585</v>
      </c>
      <c r="P20" s="211" t="n">
        <f aca="false">FINV($F$4,$P$10,$B20)</f>
        <v>2.77401639832112</v>
      </c>
      <c r="Q20" s="212" t="n">
        <f aca="false">FINV($F$4,$Q$10,$B20)</f>
        <v>2.72978474936982</v>
      </c>
      <c r="R20" s="213" t="n">
        <f aca="false">FINV($F$4,$R$10,$B20)</f>
        <v>2.7228625340177</v>
      </c>
    </row>
    <row r="21" customFormat="false" ht="12.75" hidden="false" customHeight="false" outlineLevel="0" collapsed="false">
      <c r="B21" s="205" t="n">
        <v>11</v>
      </c>
      <c r="C21" s="206" t="n">
        <f aca="false">FINV($F$4,$C$10,B21)</f>
        <v>4.84433567494362</v>
      </c>
      <c r="D21" s="207" t="n">
        <f aca="false">FINV($F$4,$D$10,B21)</f>
        <v>3.98229795709449</v>
      </c>
      <c r="E21" s="207" t="n">
        <f aca="false">FINV($F$4,$E$10,$B21)</f>
        <v>3.58743370242049</v>
      </c>
      <c r="F21" s="206" t="n">
        <f aca="false">FINV($F$4,$F$10,$B21)</f>
        <v>3.35669002113259</v>
      </c>
      <c r="G21" s="207" t="n">
        <f aca="false">FINV($F$4,$G$10,$B21)</f>
        <v>3.20387426272962</v>
      </c>
      <c r="H21" s="206" t="n">
        <f aca="false">FINV($F$4,$H$10,$B21)</f>
        <v>3.09461288790914</v>
      </c>
      <c r="I21" s="207" t="n">
        <f aca="false">FINV($F$4,$I$10,$B21)</f>
        <v>3.0123303430431</v>
      </c>
      <c r="J21" s="206" t="n">
        <f aca="false">FINV($F$4,$J$10,$B21)</f>
        <v>2.94799031863864</v>
      </c>
      <c r="K21" s="207" t="n">
        <f aca="false">FINV($F$4,$K$10,$B21)</f>
        <v>2.8962227612877</v>
      </c>
      <c r="L21" s="206" t="n">
        <f aca="false">FINV($F$4,$L$10,$B21)</f>
        <v>2.85362485827326</v>
      </c>
      <c r="M21" s="207" t="n">
        <f aca="false">FINV($F$4,$M$10,$B21)</f>
        <v>2.81793046995309</v>
      </c>
      <c r="N21" s="206" t="n">
        <f aca="false">FINV($F$4,$N$10,$B21)</f>
        <v>2.78756932568049</v>
      </c>
      <c r="O21" s="207" t="n">
        <f aca="false">FINV($F$4,$O$10,$B21)</f>
        <v>2.71863964757839</v>
      </c>
      <c r="P21" s="206" t="n">
        <f aca="false">FINV($F$4,$P$10,$B21)</f>
        <v>2.6464451537303</v>
      </c>
      <c r="Q21" s="207" t="n">
        <f aca="false">FINV($F$4,$Q$10,$B21)</f>
        <v>2.60136033720496</v>
      </c>
      <c r="R21" s="209" t="n">
        <f aca="false">FINV($F$4,$R$10,$B21)</f>
        <v>2.59429620028148</v>
      </c>
    </row>
    <row r="22" customFormat="false" ht="12.75" hidden="false" customHeight="false" outlineLevel="0" collapsed="false">
      <c r="B22" s="210" t="n">
        <v>12</v>
      </c>
      <c r="C22" s="211" t="n">
        <f aca="false">FINV($F$4,$C$10,B22)</f>
        <v>4.74722534672251</v>
      </c>
      <c r="D22" s="212" t="n">
        <f aca="false">FINV($F$4,$D$10,B22)</f>
        <v>3.88529383465239</v>
      </c>
      <c r="E22" s="212" t="n">
        <f aca="false">FINV($F$4,$E$10,$B22)</f>
        <v>3.49029481949761</v>
      </c>
      <c r="F22" s="211" t="n">
        <f aca="false">FINV($F$4,$F$10,$B22)</f>
        <v>3.25916672690125</v>
      </c>
      <c r="G22" s="212" t="n">
        <f aca="false">FINV($F$4,$G$10,$B22)</f>
        <v>3.10587523908412</v>
      </c>
      <c r="H22" s="211" t="n">
        <f aca="false">FINV($F$4,$H$10,$B22)</f>
        <v>2.99612037751711</v>
      </c>
      <c r="I22" s="212" t="n">
        <f aca="false">FINV($F$4,$I$10,$B22)</f>
        <v>2.9133581790112</v>
      </c>
      <c r="J22" s="211" t="n">
        <f aca="false">FINV($F$4,$J$10,$B22)</f>
        <v>2.84856514206768</v>
      </c>
      <c r="K22" s="212" t="n">
        <f aca="false">FINV($F$4,$K$10,$B22)</f>
        <v>2.79637548949925</v>
      </c>
      <c r="L22" s="211" t="n">
        <f aca="false">FINV($F$4,$L$10,$B22)</f>
        <v>2.75338676883585</v>
      </c>
      <c r="M22" s="212" t="n">
        <f aca="false">FINV($F$4,$M$10,$B22)</f>
        <v>2.7173314409729</v>
      </c>
      <c r="N22" s="211" t="n">
        <f aca="false">FINV($F$4,$N$10,$B22)</f>
        <v>2.68663711249569</v>
      </c>
      <c r="O22" s="212" t="n">
        <f aca="false">FINV($F$4,$O$10,$B22)</f>
        <v>2.61685123413211</v>
      </c>
      <c r="P22" s="211" t="n">
        <f aca="false">FINV($F$4,$P$10,$B22)</f>
        <v>2.54358832965296</v>
      </c>
      <c r="Q22" s="212" t="n">
        <f aca="false">FINV($F$4,$Q$10,$B22)</f>
        <v>2.49773172671902</v>
      </c>
      <c r="R22" s="213" t="n">
        <f aca="false">FINV($F$4,$R$10,$B22)</f>
        <v>2.49053853412799</v>
      </c>
    </row>
    <row r="23" customFormat="false" ht="12.75" hidden="false" customHeight="false" outlineLevel="0" collapsed="false">
      <c r="B23" s="205" t="n">
        <v>13</v>
      </c>
      <c r="C23" s="206" t="n">
        <f aca="false">FINV($F$4,$C$10,B23)</f>
        <v>4.66719273182685</v>
      </c>
      <c r="D23" s="207" t="n">
        <f aca="false">FINV($F$4,$D$10,B23)</f>
        <v>3.80556525297806</v>
      </c>
      <c r="E23" s="207" t="n">
        <f aca="false">FINV($F$4,$E$10,$B23)</f>
        <v>3.41053364462785</v>
      </c>
      <c r="F23" s="206" t="n">
        <f aca="false">FINV($F$4,$F$10,$B23)</f>
        <v>3.17911705254019</v>
      </c>
      <c r="G23" s="207" t="n">
        <f aca="false">FINV($F$4,$G$10,$B23)</f>
        <v>3.02543830009826</v>
      </c>
      <c r="H23" s="206" t="n">
        <f aca="false">FINV($F$4,$H$10,$B23)</f>
        <v>2.91526923870275</v>
      </c>
      <c r="I23" s="207" t="n">
        <f aca="false">FINV($F$4,$I$10,$B23)</f>
        <v>2.83209750163494</v>
      </c>
      <c r="J23" s="206" t="n">
        <f aca="false">FINV($F$4,$J$10,$B23)</f>
        <v>2.76691318191775</v>
      </c>
      <c r="K23" s="207" t="n">
        <f aca="false">FINV($F$4,$K$10,$B23)</f>
        <v>2.71435578905989</v>
      </c>
      <c r="L23" s="206" t="n">
        <f aca="false">FINV($F$4,$L$10,$B23)</f>
        <v>2.67102422855513</v>
      </c>
      <c r="M23" s="207" t="n">
        <f aca="false">FINV($F$4,$M$10,$B23)</f>
        <v>2.63465046070776</v>
      </c>
      <c r="N23" s="206" t="n">
        <f aca="false">FINV($F$4,$N$10,$B23)</f>
        <v>2.6036607476283</v>
      </c>
      <c r="O23" s="207" t="n">
        <f aca="false">FINV($F$4,$O$10,$B23)</f>
        <v>2.53310998313075</v>
      </c>
      <c r="P23" s="206" t="n">
        <f aca="false">FINV($F$4,$P$10,$B23)</f>
        <v>2.45888177180146</v>
      </c>
      <c r="Q23" s="207" t="n">
        <f aca="false">FINV($F$4,$Q$10,$B23)</f>
        <v>2.41232083338539</v>
      </c>
      <c r="R23" s="209" t="n">
        <f aca="false">FINV($F$4,$R$10,$B23)</f>
        <v>2.40500930582887</v>
      </c>
    </row>
    <row r="24" customFormat="false" ht="12.75" hidden="false" customHeight="false" outlineLevel="0" collapsed="false">
      <c r="B24" s="210" t="n">
        <v>14</v>
      </c>
      <c r="C24" s="211" t="n">
        <f aca="false">FINV($F$4,$C$10,B24)</f>
        <v>4.60010993666942</v>
      </c>
      <c r="D24" s="212" t="n">
        <f aca="false">FINV($F$4,$D$10,B24)</f>
        <v>3.73889183244074</v>
      </c>
      <c r="E24" s="212" t="n">
        <f aca="false">FINV($F$4,$E$10,$B24)</f>
        <v>3.34388867811891</v>
      </c>
      <c r="F24" s="211" t="n">
        <f aca="false">FINV($F$4,$F$10,$B24)</f>
        <v>3.11224984796139</v>
      </c>
      <c r="G24" s="212" t="n">
        <f aca="false">FINV($F$4,$G$10,$B24)</f>
        <v>2.9582489131222</v>
      </c>
      <c r="H24" s="211" t="n">
        <f aca="false">FINV($F$4,$H$10,$B24)</f>
        <v>2.84772599592536</v>
      </c>
      <c r="I24" s="212" t="n">
        <f aca="false">FINV($F$4,$I$10,$B24)</f>
        <v>2.76419925677818</v>
      </c>
      <c r="J24" s="211" t="n">
        <f aca="false">FINV($F$4,$J$10,$B24)</f>
        <v>2.69867241870931</v>
      </c>
      <c r="K24" s="212" t="n">
        <f aca="false">FINV($F$4,$K$10,$B24)</f>
        <v>2.64579073523382</v>
      </c>
      <c r="L24" s="211" t="n">
        <f aca="false">FINV($F$4,$L$10,$B24)</f>
        <v>2.60215505104271</v>
      </c>
      <c r="M24" s="212" t="n">
        <f aca="false">FINV($F$4,$M$10,$B24)</f>
        <v>2.5654974067605</v>
      </c>
      <c r="N24" s="211" t="n">
        <f aca="false">FINV($F$4,$N$10,$B24)</f>
        <v>2.53424325274856</v>
      </c>
      <c r="O24" s="212" t="n">
        <f aca="false">FINV($F$4,$O$10,$B24)</f>
        <v>2.46300310487566</v>
      </c>
      <c r="P24" s="211" t="n">
        <f aca="false">FINV($F$4,$P$10,$B24)</f>
        <v>2.38789605513759</v>
      </c>
      <c r="Q24" s="212" t="n">
        <f aca="false">FINV($F$4,$Q$10,$B24)</f>
        <v>2.34068801718225</v>
      </c>
      <c r="R24" s="213" t="n">
        <f aca="false">FINV($F$4,$R$10,$B24)</f>
        <v>2.33326729880325</v>
      </c>
    </row>
    <row r="25" customFormat="false" ht="12.75" hidden="false" customHeight="false" outlineLevel="0" collapsed="false">
      <c r="B25" s="205" t="n">
        <v>15</v>
      </c>
      <c r="C25" s="206" t="n">
        <f aca="false">FINV($F$4,$C$10,B25)</f>
        <v>4.54307716526697</v>
      </c>
      <c r="D25" s="207" t="n">
        <f aca="false">FINV($F$4,$D$10,B25)</f>
        <v>3.68232034367324</v>
      </c>
      <c r="E25" s="207" t="n">
        <f aca="false">FINV($F$4,$E$10,$B25)</f>
        <v>3.28738210463651</v>
      </c>
      <c r="F25" s="206" t="n">
        <f aca="false">FINV($F$4,$F$10,$B25)</f>
        <v>3.05556827590659</v>
      </c>
      <c r="G25" s="207" t="n">
        <f aca="false">FINV($F$4,$G$10,$B25)</f>
        <v>2.90129453623616</v>
      </c>
      <c r="H25" s="206" t="n">
        <f aca="false">FINV($F$4,$H$10,$B25)</f>
        <v>2.79046499736751</v>
      </c>
      <c r="I25" s="207" t="n">
        <f aca="false">FINV($F$4,$I$10,$B25)</f>
        <v>2.7066267822257</v>
      </c>
      <c r="J25" s="206" t="n">
        <f aca="false">FINV($F$4,$J$10,$B25)</f>
        <v>2.6407968829069</v>
      </c>
      <c r="K25" s="207" t="n">
        <f aca="false">FINV($F$4,$K$10,$B25)</f>
        <v>2.58762643522758</v>
      </c>
      <c r="L25" s="206" t="n">
        <f aca="false">FINV($F$4,$L$10,$B25)</f>
        <v>2.54371854969281</v>
      </c>
      <c r="M25" s="207" t="n">
        <f aca="false">FINV($F$4,$M$10,$B25)</f>
        <v>2.50680572570186</v>
      </c>
      <c r="N25" s="206" t="n">
        <f aca="false">FINV($F$4,$N$10,$B25)</f>
        <v>2.47531297347577</v>
      </c>
      <c r="O25" s="207" t="n">
        <f aca="false">FINV($F$4,$O$10,$B25)</f>
        <v>2.40344707149534</v>
      </c>
      <c r="P25" s="206" t="n">
        <f aca="false">FINV($F$4,$P$10,$B25)</f>
        <v>2.32753500898829</v>
      </c>
      <c r="Q25" s="207" t="n">
        <f aca="false">FINV($F$4,$Q$10,$B25)</f>
        <v>2.27972928006919</v>
      </c>
      <c r="R25" s="209" t="n">
        <f aca="false">FINV($F$4,$R$10,$B25)</f>
        <v>2.27220730352243</v>
      </c>
    </row>
    <row r="26" customFormat="false" ht="12.75" hidden="false" customHeight="false" outlineLevel="0" collapsed="false">
      <c r="B26" s="210" t="n">
        <v>16</v>
      </c>
      <c r="C26" s="211" t="n">
        <f aca="false">FINV($F$4,$C$10,B26)</f>
        <v>4.49399847766636</v>
      </c>
      <c r="D26" s="212" t="n">
        <f aca="false">FINV($F$4,$D$10,B26)</f>
        <v>3.63372346759163</v>
      </c>
      <c r="E26" s="212" t="n">
        <f aca="false">FINV($F$4,$E$10,$B26)</f>
        <v>3.23887151745359</v>
      </c>
      <c r="F26" s="211" t="n">
        <f aca="false">FINV($F$4,$F$10,$B26)</f>
        <v>3.00691727992435</v>
      </c>
      <c r="G26" s="212" t="n">
        <f aca="false">FINV($F$4,$G$10,$B26)</f>
        <v>2.85240916508199</v>
      </c>
      <c r="H26" s="211" t="n">
        <f aca="false">FINV($F$4,$H$10,$B26)</f>
        <v>2.74131082833878</v>
      </c>
      <c r="I26" s="212" t="n">
        <f aca="false">FINV($F$4,$I$10,$B26)</f>
        <v>2.65719660022109</v>
      </c>
      <c r="J26" s="211" t="n">
        <f aca="false">FINV($F$4,$J$10,$B26)</f>
        <v>2.5910961798744</v>
      </c>
      <c r="K26" s="212" t="n">
        <f aca="false">FINV($F$4,$K$10,$B26)</f>
        <v>2.53766653888065</v>
      </c>
      <c r="L26" s="211" t="n">
        <f aca="false">FINV($F$4,$L$10,$B26)</f>
        <v>2.49351322128161</v>
      </c>
      <c r="M26" s="212" t="n">
        <f aca="false">FINV($F$4,$M$10,$B26)</f>
        <v>2.45636943127474</v>
      </c>
      <c r="N26" s="211" t="n">
        <f aca="false">FINV($F$4,$N$10,$B26)</f>
        <v>2.42466000166339</v>
      </c>
      <c r="O26" s="212" t="n">
        <f aca="false">FINV($F$4,$O$10,$B26)</f>
        <v>2.35222276280739</v>
      </c>
      <c r="P26" s="211" t="n">
        <f aca="false">FINV($F$4,$P$10,$B26)</f>
        <v>2.275569585226</v>
      </c>
      <c r="Q26" s="212" t="n">
        <f aca="false">FINV($F$4,$Q$10,$B26)</f>
        <v>2.22720937325355</v>
      </c>
      <c r="R26" s="213" t="n">
        <f aca="false">FINV($F$4,$R$10,$B26)</f>
        <v>2.2195931083406</v>
      </c>
    </row>
    <row r="27" customFormat="false" ht="12.75" hidden="false" customHeight="false" outlineLevel="0" collapsed="false">
      <c r="B27" s="205" t="n">
        <v>17</v>
      </c>
      <c r="C27" s="206" t="n">
        <f aca="false">FINV($F$4,$C$10,B27)</f>
        <v>4.45132177246814</v>
      </c>
      <c r="D27" s="207" t="n">
        <f aca="false">FINV($F$4,$D$10,B27)</f>
        <v>3.59153056847508</v>
      </c>
      <c r="E27" s="207" t="n">
        <f aca="false">FINV($F$4,$E$10,$B27)</f>
        <v>3.19677684094334</v>
      </c>
      <c r="F27" s="206" t="n">
        <f aca="false">FINV($F$4,$F$10,$B27)</f>
        <v>2.96470811004108</v>
      </c>
      <c r="G27" s="207" t="n">
        <f aca="false">FINV($F$4,$G$10,$B27)</f>
        <v>2.8099961745296</v>
      </c>
      <c r="H27" s="206" t="n">
        <f aca="false">FINV($F$4,$H$10,$B27)</f>
        <v>2.69865990162987</v>
      </c>
      <c r="I27" s="207" t="n">
        <f aca="false">FINV($F$4,$I$10,$B27)</f>
        <v>2.61429904513332</v>
      </c>
      <c r="J27" s="206" t="n">
        <f aca="false">FINV($F$4,$J$10,$B27)</f>
        <v>2.54795535776985</v>
      </c>
      <c r="K27" s="207" t="n">
        <f aca="false">FINV($F$4,$K$10,$B27)</f>
        <v>2.4942914945642</v>
      </c>
      <c r="L27" s="206" t="n">
        <f aca="false">FINV($F$4,$L$10,$B27)</f>
        <v>2.44991550039425</v>
      </c>
      <c r="M27" s="207" t="n">
        <f aca="false">FINV($F$4,$M$10,$B27)</f>
        <v>2.41256144182018</v>
      </c>
      <c r="N27" s="206" t="n">
        <f aca="false">FINV($F$4,$N$10,$B27)</f>
        <v>2.38065416157701</v>
      </c>
      <c r="O27" s="207" t="n">
        <f aca="false">FINV($F$4,$O$10,$B27)</f>
        <v>2.30769267208098</v>
      </c>
      <c r="P27" s="206" t="n">
        <f aca="false">FINV($F$4,$P$10,$B27)</f>
        <v>2.2303542821754</v>
      </c>
      <c r="Q27" s="207" t="n">
        <f aca="false">FINV($F$4,$Q$10,$B27)</f>
        <v>2.18147775649755</v>
      </c>
      <c r="R27" s="209" t="n">
        <f aca="false">FINV($F$4,$R$10,$B27)</f>
        <v>2.17377338784546</v>
      </c>
    </row>
    <row r="28" customFormat="false" ht="12.75" hidden="false" customHeight="false" outlineLevel="0" collapsed="false">
      <c r="B28" s="210" t="n">
        <v>18</v>
      </c>
      <c r="C28" s="211" t="n">
        <f aca="false">FINV($F$4,$C$10,B28)</f>
        <v>4.41387341917057</v>
      </c>
      <c r="D28" s="212" t="n">
        <f aca="false">FINV($F$4,$D$10,B28)</f>
        <v>3.55455714566179</v>
      </c>
      <c r="E28" s="212" t="n">
        <f aca="false">FINV($F$4,$E$10,$B28)</f>
        <v>3.15990758980072</v>
      </c>
      <c r="F28" s="211" t="n">
        <f aca="false">FINV($F$4,$F$10,$B28)</f>
        <v>2.92774417280719</v>
      </c>
      <c r="G28" s="212" t="n">
        <f aca="false">FINV($F$4,$G$10,$B28)</f>
        <v>2.77285315299783</v>
      </c>
      <c r="H28" s="211" t="n">
        <f aca="false">FINV($F$4,$H$10,$B28)</f>
        <v>2.6613045229279</v>
      </c>
      <c r="I28" s="212" t="n">
        <f aca="false">FINV($F$4,$I$10,$B28)</f>
        <v>2.57672172925991</v>
      </c>
      <c r="J28" s="211" t="n">
        <f aca="false">FINV($F$4,$J$10,$B28)</f>
        <v>2.51015789538358</v>
      </c>
      <c r="K28" s="212" t="n">
        <f aca="false">FINV($F$4,$K$10,$B28)</f>
        <v>2.45628114915927</v>
      </c>
      <c r="L28" s="211" t="n">
        <f aca="false">FINV($F$4,$L$10,$B28)</f>
        <v>2.41170203983392</v>
      </c>
      <c r="M28" s="212" t="n">
        <f aca="false">FINV($F$4,$M$10,$B28)</f>
        <v>2.37415559385897</v>
      </c>
      <c r="N28" s="211" t="n">
        <f aca="false">FINV($F$4,$N$10,$B28)</f>
        <v>2.34206679804543</v>
      </c>
      <c r="O28" s="212" t="n">
        <f aca="false">FINV($F$4,$O$10,$B28)</f>
        <v>2.26862219160652</v>
      </c>
      <c r="P28" s="211" t="n">
        <f aca="false">FINV($F$4,$P$10,$B28)</f>
        <v>2.1906479255678</v>
      </c>
      <c r="Q28" s="212" t="n">
        <f aca="false">FINV($F$4,$Q$10,$B28)</f>
        <v>2.14128907959744</v>
      </c>
      <c r="R28" s="213" t="n">
        <f aca="false">FINV($F$4,$R$10,$B28)</f>
        <v>2.13350213867457</v>
      </c>
    </row>
    <row r="29" customFormat="false" ht="12.75" hidden="false" customHeight="false" outlineLevel="0" collapsed="false">
      <c r="B29" s="205" t="n">
        <v>19</v>
      </c>
      <c r="C29" s="206" t="n">
        <f aca="false">FINV($F$4,$C$10,B29)</f>
        <v>4.3807496923318</v>
      </c>
      <c r="D29" s="207" t="n">
        <f aca="false">FINV($F$4,$D$10,B29)</f>
        <v>3.52189326057883</v>
      </c>
      <c r="E29" s="207" t="n">
        <f aca="false">FINV($F$4,$E$10,$B29)</f>
        <v>3.1273500051134</v>
      </c>
      <c r="F29" s="206" t="n">
        <f aca="false">FINV($F$4,$F$10,$B29)</f>
        <v>2.89510730750784</v>
      </c>
      <c r="G29" s="207" t="n">
        <f aca="false">FINV($F$4,$G$10,$B29)</f>
        <v>2.74005754168534</v>
      </c>
      <c r="H29" s="206" t="n">
        <f aca="false">FINV($F$4,$H$10,$B29)</f>
        <v>2.62831803833851</v>
      </c>
      <c r="I29" s="207" t="n">
        <f aca="false">FINV($F$4,$I$10,$B29)</f>
        <v>2.54353430142971</v>
      </c>
      <c r="J29" s="206" t="n">
        <f aca="false">FINV($F$4,$J$10,$B29)</f>
        <v>2.4767701474513</v>
      </c>
      <c r="K29" s="207" t="n">
        <f aca="false">FINV($F$4,$K$10,$B29)</f>
        <v>2.42269893712397</v>
      </c>
      <c r="L29" s="206" t="n">
        <f aca="false">FINV($F$4,$L$10,$B29)</f>
        <v>2.37793368728983</v>
      </c>
      <c r="M29" s="207" t="n">
        <f aca="false">FINV($F$4,$M$10,$B29)</f>
        <v>2.3402104406025</v>
      </c>
      <c r="N29" s="206" t="n">
        <f aca="false">FINV($F$4,$N$10,$B29)</f>
        <v>2.30795442393103</v>
      </c>
      <c r="O29" s="207" t="n">
        <f aca="false">FINV($F$4,$O$10,$B29)</f>
        <v>2.23406292200662</v>
      </c>
      <c r="P29" s="206" t="n">
        <f aca="false">FINV($F$4,$P$10,$B29)</f>
        <v>2.15549663713151</v>
      </c>
      <c r="Q29" s="207" t="n">
        <f aca="false">FINV($F$4,$Q$10,$B29)</f>
        <v>2.10568594880196</v>
      </c>
      <c r="R29" s="209" t="n">
        <f aca="false">FINV($F$4,$R$10,$B29)</f>
        <v>2.09782141514523</v>
      </c>
    </row>
    <row r="30" customFormat="false" ht="12.75" hidden="false" customHeight="false" outlineLevel="0" collapsed="false">
      <c r="B30" s="210" t="n">
        <v>20</v>
      </c>
      <c r="C30" s="211" t="n">
        <f aca="false">FINV($F$4,$C$10,B30)</f>
        <v>4.35124350332929</v>
      </c>
      <c r="D30" s="212" t="n">
        <f aca="false">FINV($F$4,$D$10,B30)</f>
        <v>3.49282847673563</v>
      </c>
      <c r="E30" s="212" t="n">
        <f aca="false">FINV($F$4,$E$10,$B30)</f>
        <v>3.09839121214078</v>
      </c>
      <c r="F30" s="211" t="n">
        <f aca="false">FINV($F$4,$F$10,$B30)</f>
        <v>2.86608140201566</v>
      </c>
      <c r="G30" s="212" t="n">
        <f aca="false">FINV($F$4,$G$10,$B30)</f>
        <v>2.71088983720969</v>
      </c>
      <c r="H30" s="211" t="n">
        <f aca="false">FINV($F$4,$H$10,$B30)</f>
        <v>2.5989777115642</v>
      </c>
      <c r="I30" s="212" t="n">
        <f aca="false">FINV($F$4,$I$10,$B30)</f>
        <v>2.51401106299884</v>
      </c>
      <c r="J30" s="211" t="n">
        <f aca="false">FINV($F$4,$J$10,$B30)</f>
        <v>2.44706374797982</v>
      </c>
      <c r="K30" s="212" t="n">
        <f aca="false">FINV($F$4,$K$10,$B30)</f>
        <v>2.39281410844228</v>
      </c>
      <c r="L30" s="211" t="n">
        <f aca="false">FINV($F$4,$L$10,$B30)</f>
        <v>2.34787756699831</v>
      </c>
      <c r="M30" s="212" t="n">
        <f aca="false">FINV($F$4,$M$10,$B30)</f>
        <v>2.30999121030735</v>
      </c>
      <c r="N30" s="211" t="n">
        <f aca="false">FINV($F$4,$N$10,$B30)</f>
        <v>2.27758057354642</v>
      </c>
      <c r="O30" s="212" t="n">
        <f aca="false">FINV($F$4,$O$10,$B30)</f>
        <v>2.20327428956117</v>
      </c>
      <c r="P30" s="211" t="n">
        <f aca="false">FINV($F$4,$P$10,$B30)</f>
        <v>2.12415521291974</v>
      </c>
      <c r="Q30" s="212" t="n">
        <f aca="false">FINV($F$4,$Q$10,$B30)</f>
        <v>2.07392016319313</v>
      </c>
      <c r="R30" s="213" t="n">
        <f aca="false">FINV($F$4,$R$10,$B30)</f>
        <v>2.06598254403414</v>
      </c>
    </row>
    <row r="31" customFormat="false" ht="12.75" hidden="false" customHeight="false" outlineLevel="0" collapsed="false">
      <c r="B31" s="214" t="n">
        <v>21</v>
      </c>
      <c r="C31" s="215" t="n">
        <f aca="false">FINV($F$4,$C$10,B31)</f>
        <v>4.32479374318305</v>
      </c>
      <c r="D31" s="216" t="n">
        <f aca="false">FINV($F$4,$D$10,B31)</f>
        <v>3.46680011154242</v>
      </c>
      <c r="E31" s="216" t="n">
        <f aca="false">FINV($F$4,$E$10,$B31)</f>
        <v>3.07246698639688</v>
      </c>
      <c r="F31" s="215" t="n">
        <f aca="false">FINV($F$4,$F$10,$B31)</f>
        <v>2.84009980747539</v>
      </c>
      <c r="G31" s="216" t="n">
        <f aca="false">FINV($F$4,$G$10,$B31)</f>
        <v>2.68478073017485</v>
      </c>
      <c r="H31" s="215" t="n">
        <f aca="false">FINV($F$4,$H$10,$B31)</f>
        <v>2.57271164050953</v>
      </c>
      <c r="I31" s="216" t="n">
        <f aca="false">FINV($F$4,$I$10,$B31)</f>
        <v>2.48757770372204</v>
      </c>
      <c r="J31" s="215" t="n">
        <f aca="false">FINV($F$4,$J$10,$B31)</f>
        <v>2.42046219735446</v>
      </c>
      <c r="K31" s="216" t="n">
        <f aca="false">FINV($F$4,$K$10,$B31)</f>
        <v>2.36604819203545</v>
      </c>
      <c r="L31" s="215" t="n">
        <f aca="false">FINV($F$4,$L$10,$B31)</f>
        <v>2.32095343930744</v>
      </c>
      <c r="M31" s="216" t="n">
        <f aca="false">FINV($F$4,$M$10,$B31)</f>
        <v>2.28291607786045</v>
      </c>
      <c r="N31" s="215" t="n">
        <f aca="false">FINV($F$4,$N$10,$B31)</f>
        <v>2.25036199906316</v>
      </c>
      <c r="O31" s="216" t="n">
        <f aca="false">FINV($F$4,$O$10,$B31)</f>
        <v>2.17566957257171</v>
      </c>
      <c r="P31" s="215" t="n">
        <f aca="false">FINV($F$4,$P$10,$B31)</f>
        <v>2.09603297655812</v>
      </c>
      <c r="Q31" s="216" t="n">
        <f aca="false">FINV($F$4,$Q$10,$B31)</f>
        <v>2.04539846490694</v>
      </c>
      <c r="R31" s="217" t="n">
        <f aca="false">FINV($F$4,$R$10,$B31)</f>
        <v>2.03739185912346</v>
      </c>
    </row>
    <row r="32" customFormat="false" ht="12.75" hidden="false" customHeight="false" outlineLevel="0" collapsed="false">
      <c r="B32" s="210" t="n">
        <v>22</v>
      </c>
      <c r="C32" s="211" t="n">
        <f aca="false">FINV($F$4,$C$10,B32)</f>
        <v>4.30094950177766</v>
      </c>
      <c r="D32" s="212" t="n">
        <f aca="false">FINV($F$4,$D$10,B32)</f>
        <v>3.44335677936672</v>
      </c>
      <c r="E32" s="212" t="n">
        <f aca="false">FINV($F$4,$E$10,$B32)</f>
        <v>3.04912498865241</v>
      </c>
      <c r="F32" s="211" t="n">
        <f aca="false">FINV($F$4,$F$10,$B32)</f>
        <v>2.81670833964025</v>
      </c>
      <c r="G32" s="212" t="n">
        <f aca="false">FINV($F$4,$G$10,$B32)</f>
        <v>2.66127391711804</v>
      </c>
      <c r="H32" s="211" t="n">
        <f aca="false">FINV($F$4,$H$10,$B32)</f>
        <v>2.54906141384366</v>
      </c>
      <c r="I32" s="212" t="n">
        <f aca="false">FINV($F$4,$I$10,$B32)</f>
        <v>2.46377382996081</v>
      </c>
      <c r="J32" s="211" t="n">
        <f aca="false">FINV($F$4,$J$10,$B32)</f>
        <v>2.39650328376393</v>
      </c>
      <c r="K32" s="212" t="n">
        <f aca="false">FINV($F$4,$K$10,$B32)</f>
        <v>2.34193732766579</v>
      </c>
      <c r="L32" s="211" t="n">
        <f aca="false">FINV($F$4,$L$10,$B32)</f>
        <v>2.29669595693773</v>
      </c>
      <c r="M32" s="212" t="n">
        <f aca="false">FINV($F$4,$M$10,$B32)</f>
        <v>2.25851835662299</v>
      </c>
      <c r="N32" s="211" t="n">
        <f aca="false">FINV($F$4,$N$10,$B32)</f>
        <v>2.22583080708347</v>
      </c>
      <c r="O32" s="212" t="n">
        <f aca="false">FINV($F$4,$O$10,$B32)</f>
        <v>2.15077791219695</v>
      </c>
      <c r="P32" s="211" t="n">
        <f aca="false">FINV($F$4,$P$10,$B32)</f>
        <v>2.07065566124295</v>
      </c>
      <c r="Q32" s="212" t="n">
        <f aca="false">FINV($F$4,$Q$10,$B32)</f>
        <v>2.01964434422882</v>
      </c>
      <c r="R32" s="213" t="n">
        <f aca="false">FINV($F$4,$R$10,$B32)</f>
        <v>2.01157249459291</v>
      </c>
    </row>
    <row r="33" customFormat="false" ht="12.75" hidden="false" customHeight="false" outlineLevel="0" collapsed="false">
      <c r="B33" s="205" t="n">
        <v>23</v>
      </c>
      <c r="C33" s="206" t="n">
        <f aca="false">FINV($F$4,$C$10,B33)</f>
        <v>4.27934430914465</v>
      </c>
      <c r="D33" s="207" t="n">
        <f aca="false">FINV($F$4,$D$10,B33)</f>
        <v>3.42213220786118</v>
      </c>
      <c r="E33" s="207" t="n">
        <f aca="false">FINV($F$4,$E$10,$B33)</f>
        <v>3.0279983823322</v>
      </c>
      <c r="F33" s="206" t="n">
        <f aca="false">FINV($F$4,$F$10,$B33)</f>
        <v>2.79553873736139</v>
      </c>
      <c r="G33" s="207" t="n">
        <f aca="false">FINV($F$4,$G$10,$B33)</f>
        <v>2.639999426053</v>
      </c>
      <c r="H33" s="206" t="n">
        <f aca="false">FINV($F$4,$H$10,$B33)</f>
        <v>2.52765532524218</v>
      </c>
      <c r="I33" s="207" t="n">
        <f aca="false">FINV($F$4,$I$10,$B33)</f>
        <v>2.44222608568486</v>
      </c>
      <c r="J33" s="206" t="n">
        <f aca="false">FINV($F$4,$J$10,$B33)</f>
        <v>2.37481212582063</v>
      </c>
      <c r="K33" s="207" t="n">
        <f aca="false">FINV($F$4,$K$10,$B33)</f>
        <v>2.32010524231663</v>
      </c>
      <c r="L33" s="206" t="n">
        <f aca="false">FINV($F$4,$L$10,$B33)</f>
        <v>2.27472758503325</v>
      </c>
      <c r="M33" s="207" t="n">
        <f aca="false">FINV($F$4,$M$10,$B33)</f>
        <v>2.23641937026529</v>
      </c>
      <c r="N33" s="206" t="n">
        <f aca="false">FINV($F$4,$N$10,$B33)</f>
        <v>2.20360728892981</v>
      </c>
      <c r="O33" s="207" t="n">
        <f aca="false">FINV($F$4,$O$10,$B33)</f>
        <v>2.12821704767453</v>
      </c>
      <c r="P33" s="206" t="n">
        <f aca="false">FINV($F$4,$P$10,$B33)</f>
        <v>2.04763804686297</v>
      </c>
      <c r="Q33" s="207" t="n">
        <f aca="false">FINV($F$4,$Q$10,$B33)</f>
        <v>1.99627061793792</v>
      </c>
      <c r="R33" s="209" t="n">
        <f aca="false">FINV($F$4,$R$10,$B33)</f>
        <v>1.98813695441278</v>
      </c>
    </row>
    <row r="34" customFormat="false" ht="12.75" hidden="false" customHeight="false" outlineLevel="0" collapsed="false">
      <c r="B34" s="210" t="n">
        <v>24</v>
      </c>
      <c r="C34" s="211" t="n">
        <f aca="false">FINV($F$4,$C$10,B34)</f>
        <v>4.25967727269024</v>
      </c>
      <c r="D34" s="212" t="n">
        <f aca="false">FINV($F$4,$D$10,B34)</f>
        <v>3.4028261053502</v>
      </c>
      <c r="E34" s="212" t="n">
        <f aca="false">FINV($F$4,$E$10,$B34)</f>
        <v>3.00878657044736</v>
      </c>
      <c r="F34" s="211" t="n">
        <f aca="false">FINV($F$4,$F$10,$B34)</f>
        <v>2.77628928925148</v>
      </c>
      <c r="G34" s="212" t="n">
        <f aca="false">FINV($F$4,$G$10,$B34)</f>
        <v>2.62065414786289</v>
      </c>
      <c r="H34" s="211" t="n">
        <f aca="false">FINV($F$4,$H$10,$B34)</f>
        <v>2.50818882342326</v>
      </c>
      <c r="I34" s="212" t="n">
        <f aca="false">FINV($F$4,$I$10,$B34)</f>
        <v>2.42262853342092</v>
      </c>
      <c r="J34" s="211" t="n">
        <f aca="false">FINV($F$4,$J$10,$B34)</f>
        <v>2.35508149484621</v>
      </c>
      <c r="K34" s="212" t="n">
        <f aca="false">FINV($F$4,$K$10,$B34)</f>
        <v>2.30024352251484</v>
      </c>
      <c r="L34" s="211" t="n">
        <f aca="false">FINV($F$4,$L$10,$B34)</f>
        <v>2.2547388307326</v>
      </c>
      <c r="M34" s="212" t="n">
        <f aca="false">FINV($F$4,$M$10,$B34)</f>
        <v>2.21630864555818</v>
      </c>
      <c r="N34" s="211" t="n">
        <f aca="false">FINV($F$4,$N$10,$B34)</f>
        <v>2.18338008161294</v>
      </c>
      <c r="O34" s="212" t="n">
        <f aca="false">FINV($F$4,$O$10,$B34)</f>
        <v>2.10767340403212</v>
      </c>
      <c r="P34" s="211" t="n">
        <f aca="false">FINV($F$4,$P$10,$B34)</f>
        <v>2.02666397155395</v>
      </c>
      <c r="Q34" s="212" t="n">
        <f aca="false">FINV($F$4,$Q$10,$B34)</f>
        <v>1.97495939502886</v>
      </c>
      <c r="R34" s="213" t="n">
        <f aca="false">FINV($F$4,$R$10,$B34)</f>
        <v>1.96676707107777</v>
      </c>
    </row>
    <row r="35" customFormat="false" ht="12.75" hidden="false" customHeight="false" outlineLevel="0" collapsed="false">
      <c r="B35" s="205" t="n">
        <v>25</v>
      </c>
      <c r="C35" s="206" t="n">
        <f aca="false">FINV($F$4,$C$10,B35)</f>
        <v>4.24169905027715</v>
      </c>
      <c r="D35" s="207" t="n">
        <f aca="false">FINV($F$4,$D$10,B35)</f>
        <v>3.38518996144917</v>
      </c>
      <c r="E35" s="207" t="n">
        <f aca="false">FINV($F$4,$E$10,$B35)</f>
        <v>2.99124090954995</v>
      </c>
      <c r="F35" s="206" t="n">
        <f aca="false">FINV($F$4,$F$10,$B35)</f>
        <v>2.75871046971763</v>
      </c>
      <c r="G35" s="207" t="n">
        <f aca="false">FINV($F$4,$G$10,$B35)</f>
        <v>2.60298740278706</v>
      </c>
      <c r="H35" s="206" t="n">
        <f aca="false">FINV($F$4,$H$10,$B35)</f>
        <v>2.49041001808741</v>
      </c>
      <c r="I35" s="207" t="n">
        <f aca="false">FINV($F$4,$I$10,$B35)</f>
        <v>2.40472810810058</v>
      </c>
      <c r="J35" s="206" t="n">
        <f aca="false">FINV($F$4,$J$10,$B35)</f>
        <v>2.3370572240603</v>
      </c>
      <c r="K35" s="207" t="n">
        <f aca="false">FINV($F$4,$K$10,$B35)</f>
        <v>2.28209698519891</v>
      </c>
      <c r="L35" s="206" t="n">
        <f aca="false">FINV($F$4,$L$10,$B35)</f>
        <v>2.23647358105051</v>
      </c>
      <c r="M35" s="207" t="n">
        <f aca="false">FINV($F$4,$M$10,$B35)</f>
        <v>2.19792922173623</v>
      </c>
      <c r="N35" s="206" t="n">
        <f aca="false">FINV($F$4,$N$10,$B35)</f>
        <v>2.16489145241884</v>
      </c>
      <c r="O35" s="207" t="n">
        <f aca="false">FINV($F$4,$O$10,$B35)</f>
        <v>2.08888731929873</v>
      </c>
      <c r="P35" s="206" t="n">
        <f aca="false">FINV($F$4,$P$10,$B35)</f>
        <v>2.0074714988038</v>
      </c>
      <c r="Q35" s="207" t="n">
        <f aca="false">FINV($F$4,$Q$10,$B35)</f>
        <v>1.95544720746417</v>
      </c>
      <c r="R35" s="209" t="n">
        <f aca="false">FINV($F$4,$R$10,$B35)</f>
        <v>1.947199130809</v>
      </c>
    </row>
    <row r="36" customFormat="false" ht="12.75" hidden="false" customHeight="false" outlineLevel="0" collapsed="false">
      <c r="B36" s="210" t="n">
        <v>26</v>
      </c>
      <c r="C36" s="211" t="n">
        <f aca="false">FINV($F$4,$C$10,B36)</f>
        <v>4.22520127312748</v>
      </c>
      <c r="D36" s="212" t="n">
        <f aca="false">FINV($F$4,$D$10,B36)</f>
        <v>3.36901635949544</v>
      </c>
      <c r="E36" s="212" t="n">
        <f aca="false">FINV($F$4,$E$10,$B36)</f>
        <v>2.97515396397339</v>
      </c>
      <c r="F36" s="211" t="n">
        <f aca="false">FINV($F$4,$F$10,$B36)</f>
        <v>2.74259413722186</v>
      </c>
      <c r="G36" s="212" t="n">
        <f aca="false">FINV($F$4,$G$10,$B36)</f>
        <v>2.58679008706259</v>
      </c>
      <c r="H36" s="211" t="n">
        <f aca="false">FINV($F$4,$H$10,$B36)</f>
        <v>2.47410878077096</v>
      </c>
      <c r="I36" s="212" t="n">
        <f aca="false">FINV($F$4,$I$10,$B36)</f>
        <v>2.38831367802511</v>
      </c>
      <c r="J36" s="211" t="n">
        <f aca="false">FINV($F$4,$J$10,$B36)</f>
        <v>2.32052723503375</v>
      </c>
      <c r="K36" s="212" t="n">
        <f aca="false">FINV($F$4,$K$10,$B36)</f>
        <v>2.26545267434728</v>
      </c>
      <c r="L36" s="211" t="n">
        <f aca="false">FINV($F$4,$L$10,$B36)</f>
        <v>2.21971807368516</v>
      </c>
      <c r="M36" s="212" t="n">
        <f aca="false">FINV($F$4,$M$10,$B36)</f>
        <v>2.18106659887552</v>
      </c>
      <c r="N36" s="211" t="n">
        <f aca="false">FINV($F$4,$N$10,$B36)</f>
        <v>2.14792622772216</v>
      </c>
      <c r="O36" s="212" t="n">
        <f aca="false">FINV($F$4,$O$10,$B36)</f>
        <v>2.07164192774485</v>
      </c>
      <c r="P36" s="211" t="n">
        <f aca="false">FINV($F$4,$P$10,$B36)</f>
        <v>1.9898417525776</v>
      </c>
      <c r="Q36" s="212" t="n">
        <f aca="false">FINV($F$4,$Q$10,$B36)</f>
        <v>1.93751381604306</v>
      </c>
      <c r="R36" s="213" t="n">
        <f aca="false">FINV($F$4,$R$10,$B36)</f>
        <v>1.929212674948</v>
      </c>
    </row>
    <row r="37" customFormat="false" ht="12.75" hidden="false" customHeight="false" outlineLevel="0" collapsed="false">
      <c r="B37" s="205" t="n">
        <v>27</v>
      </c>
      <c r="C37" s="206" t="n">
        <f aca="false">FINV($F$4,$C$10,B37)</f>
        <v>4.21000846835976</v>
      </c>
      <c r="D37" s="207" t="n">
        <f aca="false">FINV($F$4,$D$10,B37)</f>
        <v>3.3541308285292</v>
      </c>
      <c r="E37" s="207" t="n">
        <f aca="false">FINV($F$4,$E$10,$B37)</f>
        <v>2.96035131841129</v>
      </c>
      <c r="F37" s="206" t="n">
        <f aca="false">FINV($F$4,$F$10,$B37)</f>
        <v>2.72776530603399</v>
      </c>
      <c r="G37" s="207" t="n">
        <f aca="false">FINV($F$4,$G$10,$B37)</f>
        <v>2.57188640578415</v>
      </c>
      <c r="H37" s="206" t="n">
        <f aca="false">FINV($F$4,$H$10,$B37)</f>
        <v>2.45910844257833</v>
      </c>
      <c r="I37" s="207" t="n">
        <f aca="false">FINV($F$4,$I$10,$B37)</f>
        <v>2.3732077116306</v>
      </c>
      <c r="J37" s="206" t="n">
        <f aca="false">FINV($F$4,$J$10,$B37)</f>
        <v>2.30531317742743</v>
      </c>
      <c r="K37" s="207" t="n">
        <f aca="false">FINV($F$4,$K$10,$B37)</f>
        <v>2.25013147720267</v>
      </c>
      <c r="L37" s="206" t="n">
        <f aca="false">FINV($F$4,$L$10,$B37)</f>
        <v>2.20429249277265</v>
      </c>
      <c r="M37" s="207" t="n">
        <f aca="false">FINV($F$4,$M$10,$B37)</f>
        <v>2.16554031578568</v>
      </c>
      <c r="N37" s="206" t="n">
        <f aca="false">FINV($F$4,$N$10,$B37)</f>
        <v>2.13230335523783</v>
      </c>
      <c r="O37" s="207" t="n">
        <f aca="false">FINV($F$4,$O$10,$B37)</f>
        <v>2.05575468549019</v>
      </c>
      <c r="P37" s="206" t="n">
        <f aca="false">FINV($F$4,$P$10,$B37)</f>
        <v>1.97359040393398</v>
      </c>
      <c r="Q37" s="207" t="n">
        <f aca="false">FINV($F$4,$Q$10,$B37)</f>
        <v>1.92097367317593</v>
      </c>
      <c r="R37" s="209" t="n">
        <f aca="false">FINV($F$4,$R$10,$B37)</f>
        <v>1.91262195907742</v>
      </c>
    </row>
    <row r="38" customFormat="false" ht="12.75" hidden="false" customHeight="false" outlineLevel="0" collapsed="false">
      <c r="B38" s="210" t="n">
        <v>28</v>
      </c>
      <c r="C38" s="211" t="n">
        <f aca="false">FINV($F$4,$C$10,B38)</f>
        <v>4.19597181855777</v>
      </c>
      <c r="D38" s="212" t="n">
        <f aca="false">FINV($F$4,$D$10,B38)</f>
        <v>3.34038555823776</v>
      </c>
      <c r="E38" s="212" t="n">
        <f aca="false">FINV($F$4,$E$10,$B38)</f>
        <v>2.94668526601727</v>
      </c>
      <c r="F38" s="211" t="n">
        <f aca="false">FINV($F$4,$F$10,$B38)</f>
        <v>2.71407580414508</v>
      </c>
      <c r="G38" s="212" t="n">
        <f aca="false">FINV($F$4,$G$10,$B38)</f>
        <v>2.55812750111081</v>
      </c>
      <c r="H38" s="211" t="n">
        <f aca="false">FINV($F$4,$H$10,$B38)</f>
        <v>2.44525939508938</v>
      </c>
      <c r="I38" s="212" t="n">
        <f aca="false">FINV($F$4,$I$10,$B38)</f>
        <v>2.35925985405644</v>
      </c>
      <c r="J38" s="211" t="n">
        <f aca="false">FINV($F$4,$J$10,$B38)</f>
        <v>2.29126398414416</v>
      </c>
      <c r="K38" s="212" t="n">
        <f aca="false">FINV($F$4,$K$10,$B38)</f>
        <v>2.23598166067029</v>
      </c>
      <c r="L38" s="211" t="n">
        <f aca="false">FINV($F$4,$L$10,$B38)</f>
        <v>2.19004448887475</v>
      </c>
      <c r="M38" s="212" t="n">
        <f aca="false">FINV($F$4,$M$10,$B38)</f>
        <v>2.15119745561495</v>
      </c>
      <c r="N38" s="211" t="n">
        <f aca="false">FINV($F$4,$N$10,$B38)</f>
        <v>2.11786939698568</v>
      </c>
      <c r="O38" s="212" t="n">
        <f aca="false">FINV($F$4,$O$10,$B38)</f>
        <v>2.04107083368636</v>
      </c>
      <c r="P38" s="211" t="n">
        <f aca="false">FINV($F$4,$P$10,$B38)</f>
        <v>1.9585611022711</v>
      </c>
      <c r="Q38" s="212" t="n">
        <f aca="false">FINV($F$4,$Q$10,$B38)</f>
        <v>1.90566933448843</v>
      </c>
      <c r="R38" s="213" t="n">
        <f aca="false">FINV($F$4,$R$10,$B38)</f>
        <v>1.89726936160856</v>
      </c>
    </row>
    <row r="39" customFormat="false" ht="12.75" hidden="false" customHeight="false" outlineLevel="0" collapsed="false">
      <c r="B39" s="205" t="n">
        <v>29</v>
      </c>
      <c r="C39" s="206" t="n">
        <f aca="false">FINV($F$4,$C$10,B39)</f>
        <v>4.18296428905827</v>
      </c>
      <c r="D39" s="207" t="n">
        <f aca="false">FINV($F$4,$D$10,B39)</f>
        <v>3.32765449857206</v>
      </c>
      <c r="E39" s="207" t="n">
        <f aca="false">FINV($F$4,$E$10,$B39)</f>
        <v>2.93402988966417</v>
      </c>
      <c r="F39" s="206" t="n">
        <f aca="false">FINV($F$4,$F$10,$B39)</f>
        <v>2.70139933192326</v>
      </c>
      <c r="G39" s="207" t="n">
        <f aca="false">FINV($F$4,$G$10,$B39)</f>
        <v>2.54538648794854</v>
      </c>
      <c r="H39" s="206" t="n">
        <f aca="false">FINV($F$4,$H$10,$B39)</f>
        <v>2.43243410457679</v>
      </c>
      <c r="I39" s="207" t="n">
        <f aca="false">FINV($F$4,$I$10,$B39)</f>
        <v>2.34634192202055</v>
      </c>
      <c r="J39" s="206" t="n">
        <f aca="false">FINV($F$4,$J$10,$B39)</f>
        <v>2.27825084905155</v>
      </c>
      <c r="K39" s="207" t="n">
        <f aca="false">FINV($F$4,$K$10,$B39)</f>
        <v>2.22287383392996</v>
      </c>
      <c r="L39" s="206" t="n">
        <f aca="false">FINV($F$4,$L$10,$B39)</f>
        <v>2.17684412830235</v>
      </c>
      <c r="M39" s="207" t="n">
        <f aca="false">FINV($F$4,$M$10,$B39)</f>
        <v>2.13790758347858</v>
      </c>
      <c r="N39" s="206" t="n">
        <f aca="false">FINV($F$4,$N$10,$B39)</f>
        <v>2.10449345660397</v>
      </c>
      <c r="O39" s="207" t="n">
        <f aca="false">FINV($F$4,$O$10,$B39)</f>
        <v>2.02745830139501</v>
      </c>
      <c r="P39" s="206" t="n">
        <f aca="false">FINV($F$4,$P$10,$B39)</f>
        <v>1.94462035179968</v>
      </c>
      <c r="Q39" s="207" t="n">
        <f aca="false">FINV($F$4,$Q$10,$B39)</f>
        <v>1.89146631895821</v>
      </c>
      <c r="R39" s="209" t="n">
        <f aca="false">FINV($F$4,$R$10,$B39)</f>
        <v>1.88302024140351</v>
      </c>
    </row>
    <row r="40" customFormat="false" ht="12.75" hidden="false" customHeight="false" outlineLevel="0" collapsed="false">
      <c r="B40" s="210" t="n">
        <v>30</v>
      </c>
      <c r="C40" s="211" t="n">
        <f aca="false">FINV($F$4,$C$10,B40)</f>
        <v>4.17087678576669</v>
      </c>
      <c r="D40" s="212" t="n">
        <f aca="false">FINV($F$4,$D$10,B40)</f>
        <v>3.31582950101352</v>
      </c>
      <c r="E40" s="212" t="n">
        <f aca="false">FINV($F$4,$E$10,$B40)</f>
        <v>2.92227719064504</v>
      </c>
      <c r="F40" s="211" t="n">
        <f aca="false">FINV($F$4,$F$10,$B40)</f>
        <v>2.68962757369142</v>
      </c>
      <c r="G40" s="212" t="n">
        <f aca="false">FINV($F$4,$G$10,$B40)</f>
        <v>2.53355454755927</v>
      </c>
      <c r="H40" s="211" t="n">
        <f aca="false">FINV($F$4,$H$10,$B40)</f>
        <v>2.42052318855757</v>
      </c>
      <c r="I40" s="212" t="n">
        <f aca="false">FINV($F$4,$I$10,$B40)</f>
        <v>2.33434396484478</v>
      </c>
      <c r="J40" s="211" t="n">
        <f aca="false">FINV($F$4,$J$10,$B40)</f>
        <v>2.26616327413814</v>
      </c>
      <c r="K40" s="212" t="n">
        <f aca="false">FINV($F$4,$K$10,$B40)</f>
        <v>2.21069698330358</v>
      </c>
      <c r="L40" s="211" t="n">
        <f aca="false">FINV($F$4,$L$10,$B40)</f>
        <v>2.16457991712547</v>
      </c>
      <c r="M40" s="212" t="n">
        <f aca="false">FINV($F$4,$M$10,$B40)</f>
        <v>2.12555876087551</v>
      </c>
      <c r="N40" s="211" t="n">
        <f aca="false">FINV($F$4,$N$10,$B40)</f>
        <v>2.09206318527594</v>
      </c>
      <c r="O40" s="212" t="n">
        <f aca="false">FINV($F$4,$O$10,$B40)</f>
        <v>2.01480369129549</v>
      </c>
      <c r="P40" s="211" t="n">
        <f aca="false">FINV($F$4,$P$10,$B40)</f>
        <v>1.93165347523693</v>
      </c>
      <c r="Q40" s="212" t="n">
        <f aca="false">FINV($F$4,$Q$10,$B40)</f>
        <v>1.87824905890792</v>
      </c>
      <c r="R40" s="213" t="n">
        <f aca="false">FINV($F$4,$R$10,$B40)</f>
        <v>1.86975888565421</v>
      </c>
    </row>
    <row r="41" customFormat="false" ht="12.75" hidden="false" customHeight="false" outlineLevel="0" collapsed="false">
      <c r="B41" s="205" t="n">
        <v>40</v>
      </c>
      <c r="C41" s="206" t="n">
        <f aca="false">FINV($F$4,$C$10,B41)</f>
        <v>4.08474573330166</v>
      </c>
      <c r="D41" s="207" t="n">
        <f aca="false">FINV($F$4,$D$10,B41)</f>
        <v>3.23172699283085</v>
      </c>
      <c r="E41" s="207" t="n">
        <f aca="false">FINV($F$4,$E$10,$B41)</f>
        <v>2.83874539802064</v>
      </c>
      <c r="F41" s="206" t="n">
        <f aca="false">FINV($F$4,$F$10,$B41)</f>
        <v>2.60597494912387</v>
      </c>
      <c r="G41" s="207" t="n">
        <f aca="false">FINV($F$4,$G$10,$B41)</f>
        <v>2.44946642638871</v>
      </c>
      <c r="H41" s="206" t="n">
        <f aca="false">FINV($F$4,$H$10,$B41)</f>
        <v>2.33585240479166</v>
      </c>
      <c r="I41" s="207" t="n">
        <f aca="false">FINV($F$4,$I$10,$B41)</f>
        <v>2.24902432514739</v>
      </c>
      <c r="J41" s="206" t="n">
        <f aca="false">FINV($F$4,$J$10,$B41)</f>
        <v>2.18017045320064</v>
      </c>
      <c r="K41" s="207" t="n">
        <f aca="false">FINV($F$4,$K$10,$B41)</f>
        <v>2.1240292640167</v>
      </c>
      <c r="L41" s="206" t="n">
        <f aca="false">FINV($F$4,$L$10,$B41)</f>
        <v>2.07724804641721</v>
      </c>
      <c r="M41" s="207" t="n">
        <f aca="false">FINV($F$4,$M$10,$B41)</f>
        <v>2.03758032942194</v>
      </c>
      <c r="N41" s="206" t="n">
        <f aca="false">FINV($F$4,$N$10,$B41)</f>
        <v>2.00345939550183</v>
      </c>
      <c r="O41" s="207" t="n">
        <f aca="false">FINV($F$4,$O$10,$B41)</f>
        <v>1.92446282352767</v>
      </c>
      <c r="P41" s="206" t="n">
        <f aca="false">FINV($F$4,$P$10,$B41)</f>
        <v>1.83885934902422</v>
      </c>
      <c r="Q41" s="207" t="n">
        <f aca="false">FINV($F$4,$Q$10,$B41)</f>
        <v>1.7834576326781</v>
      </c>
      <c r="R41" s="209" t="n">
        <f aca="false">FINV($F$4,$R$10,$B41)</f>
        <v>1.77461285368583</v>
      </c>
    </row>
    <row r="42" customFormat="false" ht="12.75" hidden="false" customHeight="false" outlineLevel="0" collapsed="false">
      <c r="B42" s="210" t="n">
        <v>50</v>
      </c>
      <c r="C42" s="211" t="n">
        <f aca="false">FINV($F$4,$C$10,B42)</f>
        <v>4.034309706803</v>
      </c>
      <c r="D42" s="212" t="n">
        <f aca="false">FINV($F$4,$D$10,B42)</f>
        <v>3.18260985204278</v>
      </c>
      <c r="E42" s="212" t="n">
        <f aca="false">FINV($F$4,$E$10,$B42)</f>
        <v>2.7900084064022</v>
      </c>
      <c r="F42" s="211" t="n">
        <f aca="false">FINV($F$4,$F$10,$B42)</f>
        <v>2.55717914997636</v>
      </c>
      <c r="G42" s="212" t="n">
        <f aca="false">FINV($F$4,$G$10,$B42)</f>
        <v>2.40040912709929</v>
      </c>
      <c r="H42" s="211" t="n">
        <f aca="false">FINV($F$4,$H$10,$B42)</f>
        <v>2.28643590417802</v>
      </c>
      <c r="I42" s="212" t="n">
        <f aca="false">FINV($F$4,$I$10,$B42)</f>
        <v>2.19920208712115</v>
      </c>
      <c r="J42" s="211" t="n">
        <f aca="false">FINV($F$4,$J$10,$B42)</f>
        <v>2.12992275917973</v>
      </c>
      <c r="K42" s="212" t="n">
        <f aca="false">FINV($F$4,$K$10,$B42)</f>
        <v>2.07335116347462</v>
      </c>
      <c r="L42" s="211" t="n">
        <f aca="false">FINV($F$4,$L$10,$B42)</f>
        <v>2.02614296117111</v>
      </c>
      <c r="M42" s="212" t="n">
        <f aca="false">FINV($F$4,$M$10,$B42)</f>
        <v>1.98605647248281</v>
      </c>
      <c r="N42" s="211" t="n">
        <f aca="false">FINV($F$4,$N$10,$B42)</f>
        <v>1.95152768314179</v>
      </c>
      <c r="O42" s="212" t="n">
        <f aca="false">FINV($F$4,$O$10,$B42)</f>
        <v>1.87138397770219</v>
      </c>
      <c r="P42" s="211" t="n">
        <f aca="false">FINV($F$4,$P$10,$B42)</f>
        <v>1.78412481840492</v>
      </c>
      <c r="Q42" s="212" t="n">
        <f aca="false">FINV($F$4,$Q$10,$B42)</f>
        <v>1.72734349595589</v>
      </c>
      <c r="R42" s="213" t="n">
        <f aca="false">FINV($F$4,$R$10,$B42)</f>
        <v>1.71825070859995</v>
      </c>
    </row>
    <row r="43" customFormat="false" ht="12.75" hidden="false" customHeight="false" outlineLevel="0" collapsed="false">
      <c r="B43" s="205" t="n">
        <v>60</v>
      </c>
      <c r="C43" s="206" t="n">
        <f aca="false">FINV($F$4,$C$10,B43)</f>
        <v>4.00119137675498</v>
      </c>
      <c r="D43" s="207" t="n">
        <f aca="false">FINV($F$4,$D$10,B43)</f>
        <v>3.15041131058273</v>
      </c>
      <c r="E43" s="207" t="n">
        <f aca="false">FINV($F$4,$E$10,$B43)</f>
        <v>2.75807829584259</v>
      </c>
      <c r="F43" s="206" t="n">
        <f aca="false">FINV($F$4,$F$10,$B43)</f>
        <v>2.52521510198288</v>
      </c>
      <c r="G43" s="207" t="n">
        <f aca="false">FINV($F$4,$G$10,$B43)</f>
        <v>2.36827023570107</v>
      </c>
      <c r="H43" s="206" t="n">
        <f aca="false">FINV($F$4,$H$10,$B43)</f>
        <v>2.25405300985703</v>
      </c>
      <c r="I43" s="207" t="n">
        <f aca="false">FINV($F$4,$I$10,$B43)</f>
        <v>2.16654115604942</v>
      </c>
      <c r="J43" s="206" t="n">
        <f aca="false">FINV($F$4,$J$10,$B43)</f>
        <v>2.09696831251595</v>
      </c>
      <c r="K43" s="207" t="n">
        <f aca="false">FINV($F$4,$K$10,$B43)</f>
        <v>2.04009805547647</v>
      </c>
      <c r="L43" s="206" t="n">
        <f aca="false">FINV($F$4,$L$10,$B43)</f>
        <v>1.99259199662942</v>
      </c>
      <c r="M43" s="207" t="n">
        <f aca="false">FINV($F$4,$M$10,$B43)</f>
        <v>1.95221193850263</v>
      </c>
      <c r="N43" s="206" t="n">
        <f aca="false">FINV($F$4,$N$10,$B43)</f>
        <v>1.91739589917631</v>
      </c>
      <c r="O43" s="207" t="n">
        <f aca="false">FINV($F$4,$O$10,$B43)</f>
        <v>1.83643736018714</v>
      </c>
      <c r="P43" s="206" t="n">
        <f aca="false">FINV($F$4,$P$10,$B43)</f>
        <v>1.74798413312286</v>
      </c>
      <c r="Q43" s="207" t="n">
        <f aca="false">FINV($F$4,$Q$10,$B43)</f>
        <v>1.69019114749526</v>
      </c>
      <c r="R43" s="209" t="n">
        <f aca="false">FINV($F$4,$R$10,$B43)</f>
        <v>1.68091483213525</v>
      </c>
    </row>
    <row r="44" customFormat="false" ht="12.75" hidden="false" customHeight="false" outlineLevel="0" collapsed="false">
      <c r="B44" s="210" t="n">
        <v>70</v>
      </c>
      <c r="C44" s="211" t="n">
        <f aca="false">FINV($F$4,$C$10,B44)</f>
        <v>3.97777939281018</v>
      </c>
      <c r="D44" s="212" t="n">
        <f aca="false">FINV($F$4,$D$10,B44)</f>
        <v>3.12767560095914</v>
      </c>
      <c r="E44" s="212" t="n">
        <f aca="false">FINV($F$4,$E$10,$B44)</f>
        <v>2.73554145091296</v>
      </c>
      <c r="F44" s="211" t="n">
        <f aca="false">FINV($F$4,$F$10,$B44)</f>
        <v>2.50265646339994</v>
      </c>
      <c r="G44" s="212" t="n">
        <f aca="false">FINV($F$4,$G$10,$B44)</f>
        <v>2.34558632661923</v>
      </c>
      <c r="H44" s="211" t="n">
        <f aca="false">FINV($F$4,$H$10,$B44)</f>
        <v>2.23119241978411</v>
      </c>
      <c r="I44" s="212" t="n">
        <f aca="false">FINV($F$4,$I$10,$B44)</f>
        <v>2.14347804070534</v>
      </c>
      <c r="J44" s="211" t="n">
        <f aca="false">FINV($F$4,$J$10,$B44)</f>
        <v>2.07369040090899</v>
      </c>
      <c r="K44" s="212" t="n">
        <f aca="false">FINV($F$4,$K$10,$B44)</f>
        <v>2.01660069002104</v>
      </c>
      <c r="L44" s="211" t="n">
        <f aca="false">FINV($F$4,$L$10,$B44)</f>
        <v>1.96887494798896</v>
      </c>
      <c r="M44" s="212" t="n">
        <f aca="false">FINV($F$4,$M$10,$B44)</f>
        <v>1.92827760525455</v>
      </c>
      <c r="N44" s="211" t="n">
        <f aca="false">FINV($F$4,$N$10,$B44)</f>
        <v>1.89324824522363</v>
      </c>
      <c r="O44" s="212" t="n">
        <f aca="false">FINV($F$4,$O$10,$B44)</f>
        <v>1.81168081589274</v>
      </c>
      <c r="P44" s="211" t="n">
        <f aca="false">FINV($F$4,$P$10,$B44)</f>
        <v>1.72232522492379</v>
      </c>
      <c r="Q44" s="212" t="n">
        <f aca="false">FINV($F$4,$Q$10,$B44)</f>
        <v>1.66375806263383</v>
      </c>
      <c r="R44" s="213" t="n">
        <f aca="false">FINV($F$4,$R$10,$B44)</f>
        <v>1.65434032105661</v>
      </c>
    </row>
    <row r="45" customFormat="false" ht="12.75" hidden="false" customHeight="false" outlineLevel="0" collapsed="false">
      <c r="B45" s="205" t="n">
        <v>80</v>
      </c>
      <c r="C45" s="206" t="n">
        <f aca="false">FINV($F$4,$C$10,B45)</f>
        <v>3.96035242061496</v>
      </c>
      <c r="D45" s="207" t="n">
        <f aca="false">FINV($F$4,$D$10,B45)</f>
        <v>3.11076616608046</v>
      </c>
      <c r="E45" s="207" t="n">
        <f aca="false">FINV($F$4,$E$10,$B45)</f>
        <v>2.71878498163494</v>
      </c>
      <c r="F45" s="206" t="n">
        <f aca="false">FINV($F$4,$F$10,$B45)</f>
        <v>2.48588493774887</v>
      </c>
      <c r="G45" s="207" t="n">
        <f aca="false">FINV($F$4,$G$10,$B45)</f>
        <v>2.32872058860787</v>
      </c>
      <c r="H45" s="206" t="n">
        <f aca="false">FINV($F$4,$H$10,$B45)</f>
        <v>2.21419279548792</v>
      </c>
      <c r="I45" s="207" t="n">
        <f aca="false">FINV($F$4,$I$10,$B45)</f>
        <v>2.12632428273578</v>
      </c>
      <c r="J45" s="206" t="n">
        <f aca="false">FINV($F$4,$J$10,$B45)</f>
        <v>2.05637261155898</v>
      </c>
      <c r="K45" s="207" t="n">
        <f aca="false">FINV($F$4,$K$10,$B45)</f>
        <v>1.99911480581684</v>
      </c>
      <c r="L45" s="206" t="n">
        <f aca="false">FINV($F$4,$L$10,$B45)</f>
        <v>1.95122032223431</v>
      </c>
      <c r="M45" s="207" t="n">
        <f aca="false">FINV($F$4,$M$10,$B45)</f>
        <v>1.91045563828977</v>
      </c>
      <c r="N45" s="206" t="n">
        <f aca="false">FINV($F$4,$N$10,$B45)</f>
        <v>1.87526157341991</v>
      </c>
      <c r="O45" s="207" t="n">
        <f aca="false">FINV($F$4,$O$10,$B45)</f>
        <v>1.79322178940049</v>
      </c>
      <c r="P45" s="206" t="n">
        <f aca="false">FINV($F$4,$P$10,$B45)</f>
        <v>1.70316008353487</v>
      </c>
      <c r="Q45" s="207" t="n">
        <f aca="false">FINV($F$4,$Q$10,$B45)</f>
        <v>1.6439811408598</v>
      </c>
      <c r="R45" s="209" t="n">
        <f aca="false">FINV($F$4,$R$10,$B45)</f>
        <v>1.63445102327694</v>
      </c>
    </row>
    <row r="46" customFormat="false" ht="12.75" hidden="false" customHeight="false" outlineLevel="0" collapsed="false">
      <c r="B46" s="210" t="n">
        <v>90</v>
      </c>
      <c r="C46" s="211" t="n">
        <f aca="false">FINV($F$4,$C$10,B46)</f>
        <v>3.94687573068053</v>
      </c>
      <c r="D46" s="212" t="n">
        <f aca="false">FINV($F$4,$D$10,B46)</f>
        <v>3.09769803525193</v>
      </c>
      <c r="E46" s="212" t="n">
        <f aca="false">FINV($F$4,$E$10,$B46)</f>
        <v>2.70583805101614</v>
      </c>
      <c r="F46" s="211" t="n">
        <f aca="false">FINV($F$4,$F$10,$B46)</f>
        <v>2.47292703903345</v>
      </c>
      <c r="G46" s="212" t="n">
        <f aca="false">FINV($F$4,$G$10,$B46)</f>
        <v>2.3156892378361</v>
      </c>
      <c r="H46" s="211" t="n">
        <f aca="false">FINV($F$4,$H$10,$B46)</f>
        <v>2.20105646616577</v>
      </c>
      <c r="I46" s="212" t="n">
        <f aca="false">FINV($F$4,$I$10,$B46)</f>
        <v>2.11306670313333</v>
      </c>
      <c r="J46" s="211" t="n">
        <f aca="false">FINV($F$4,$J$10,$B46)</f>
        <v>2.04298565778221</v>
      </c>
      <c r="K46" s="212" t="n">
        <f aca="false">FINV($F$4,$K$10,$B46)</f>
        <v>1.9855949637305</v>
      </c>
      <c r="L46" s="211" t="n">
        <f aca="false">FINV($F$4,$L$10,$B46)</f>
        <v>1.93756679088273</v>
      </c>
      <c r="M46" s="212" t="n">
        <f aca="false">FINV($F$4,$M$10,$B46)</f>
        <v>1.8966692534134</v>
      </c>
      <c r="N46" s="211" t="n">
        <f aca="false">FINV($F$4,$N$10,$B46)</f>
        <v>1.86134416864032</v>
      </c>
      <c r="O46" s="212" t="n">
        <f aca="false">FINV($F$4,$O$10,$B46)</f>
        <v>1.7789272301842</v>
      </c>
      <c r="P46" s="211" t="n">
        <f aca="false">FINV($F$4,$P$10,$B46)</f>
        <v>1.68829782367285</v>
      </c>
      <c r="Q46" s="212" t="n">
        <f aca="false">FINV($F$4,$Q$10,$B46)</f>
        <v>1.62862312865453</v>
      </c>
      <c r="R46" s="213" t="n">
        <f aca="false">FINV($F$4,$R$10,$B46)</f>
        <v>1.61900154126329</v>
      </c>
    </row>
    <row r="47" customFormat="false" ht="12.75" hidden="false" customHeight="false" outlineLevel="0" collapsed="false">
      <c r="B47" s="205" t="n">
        <v>100</v>
      </c>
      <c r="C47" s="206" t="n">
        <f aca="false">FINV($F$4,$C$10,B47)</f>
        <v>3.93614298631267</v>
      </c>
      <c r="D47" s="207" t="n">
        <f aca="false">FINV($F$4,$D$10,B47)</f>
        <v>3.08729589274894</v>
      </c>
      <c r="E47" s="207" t="n">
        <f aca="false">FINV($F$4,$E$10,$B47)</f>
        <v>2.69553425488814</v>
      </c>
      <c r="F47" s="206" t="n">
        <f aca="false">FINV($F$4,$F$10,$B47)</f>
        <v>2.46261492591164</v>
      </c>
      <c r="G47" s="207" t="n">
        <f aca="false">FINV($F$4,$G$10,$B47)</f>
        <v>2.30531824167523</v>
      </c>
      <c r="H47" s="206" t="n">
        <f aca="false">FINV($F$4,$H$10,$B47)</f>
        <v>2.19060094042904</v>
      </c>
      <c r="I47" s="207" t="n">
        <f aca="false">FINV($F$4,$I$10,$B47)</f>
        <v>2.10251329455278</v>
      </c>
      <c r="J47" s="206" t="n">
        <f aca="false">FINV($F$4,$J$10,$B47)</f>
        <v>2.03232759184843</v>
      </c>
      <c r="K47" s="207" t="n">
        <f aca="false">FINV($F$4,$K$10,$B47)</f>
        <v>1.97482919825876</v>
      </c>
      <c r="L47" s="206" t="n">
        <f aca="false">FINV($F$4,$L$10,$B47)</f>
        <v>1.92669248875455</v>
      </c>
      <c r="M47" s="207" t="n">
        <f aca="false">FINV($F$4,$M$10,$B47)</f>
        <v>1.88568691458685</v>
      </c>
      <c r="N47" s="206" t="n">
        <f aca="false">FINV($F$4,$N$10,$B47)</f>
        <v>1.85025511418993</v>
      </c>
      <c r="O47" s="207" t="n">
        <f aca="false">FINV($F$4,$O$10,$B47)</f>
        <v>1.76753005556658</v>
      </c>
      <c r="P47" s="206" t="n">
        <f aca="false">FINV($F$4,$P$10,$B47)</f>
        <v>1.67643424975317</v>
      </c>
      <c r="Q47" s="207" t="n">
        <f aca="false">FINV($F$4,$Q$10,$B47)</f>
        <v>1.61634961771172</v>
      </c>
      <c r="R47" s="209" t="n">
        <f aca="false">FINV($F$4,$R$10,$B47)</f>
        <v>1.60665211488246</v>
      </c>
    </row>
    <row r="48" customFormat="false" ht="12.75" hidden="false" customHeight="false" outlineLevel="0" collapsed="false">
      <c r="B48" s="210" t="n">
        <v>110</v>
      </c>
      <c r="C48" s="211" t="n">
        <f aca="false">FINV($F$4,$C$10,B48)</f>
        <v>3.92739363346521</v>
      </c>
      <c r="D48" s="212" t="n">
        <f aca="false">FINV($F$4,$D$10,B48)</f>
        <v>3.07881949157165</v>
      </c>
      <c r="E48" s="212" t="n">
        <f aca="false">FINV($F$4,$E$10,$B48)</f>
        <v>2.68713922669719</v>
      </c>
      <c r="F48" s="211" t="n">
        <f aca="false">FINV($F$4,$F$10,$B48)</f>
        <v>2.45421339004914</v>
      </c>
      <c r="G48" s="212" t="n">
        <f aca="false">FINV($F$4,$G$10,$B48)</f>
        <v>2.29686844293293</v>
      </c>
      <c r="H48" s="211" t="n">
        <f aca="false">FINV($F$4,$H$10,$B48)</f>
        <v>2.18208161195349</v>
      </c>
      <c r="I48" s="212" t="n">
        <f aca="false">FINV($F$4,$I$10,$B48)</f>
        <v>2.09391328565455</v>
      </c>
      <c r="J48" s="211" t="n">
        <f aca="false">FINV($F$4,$J$10,$B48)</f>
        <v>2.02364117372568</v>
      </c>
      <c r="K48" s="212" t="n">
        <f aca="false">FINV($F$4,$K$10,$B48)</f>
        <v>1.96605372477031</v>
      </c>
      <c r="L48" s="211" t="n">
        <f aca="false">FINV($F$4,$L$10,$B48)</f>
        <v>1.91782714039287</v>
      </c>
      <c r="M48" s="212" t="n">
        <f aca="false">FINV($F$4,$M$10,$B48)</f>
        <v>1.87673198391779</v>
      </c>
      <c r="N48" s="211" t="n">
        <f aca="false">FINV($F$4,$N$10,$B48)</f>
        <v>1.84121158054073</v>
      </c>
      <c r="O48" s="212" t="n">
        <f aca="false">FINV($F$4,$O$10,$B48)</f>
        <v>1.75823006042538</v>
      </c>
      <c r="P48" s="211" t="n">
        <f aca="false">FINV($F$4,$P$10,$B48)</f>
        <v>1.66674423712236</v>
      </c>
      <c r="Q48" s="212" t="n">
        <f aca="false">FINV($F$4,$Q$10,$B48)</f>
        <v>1.60631494053743</v>
      </c>
      <c r="R48" s="213" t="n">
        <f aca="false">FINV($F$4,$R$10,$B48)</f>
        <v>1.59655341193545</v>
      </c>
    </row>
    <row r="49" customFormat="false" ht="12.75" hidden="false" customHeight="false" outlineLevel="0" collapsed="false">
      <c r="B49" s="205" t="n">
        <v>120</v>
      </c>
      <c r="C49" s="206" t="n">
        <f aca="false">FINV($F$4,$C$10,B49)</f>
        <v>3.92012440896992</v>
      </c>
      <c r="D49" s="207" t="n">
        <f aca="false">FINV($F$4,$D$10,B49)</f>
        <v>3.07177940465869</v>
      </c>
      <c r="E49" s="207" t="n">
        <f aca="false">FINV($F$4,$E$10,$B49)</f>
        <v>2.68016756985023</v>
      </c>
      <c r="F49" s="206" t="n">
        <f aca="false">FINV($F$4,$F$10,$B49)</f>
        <v>2.4472365114693</v>
      </c>
      <c r="G49" s="207" t="n">
        <f aca="false">FINV($F$4,$G$10,$B49)</f>
        <v>2.28985128314359</v>
      </c>
      <c r="H49" s="206" t="n">
        <f aca="false">FINV($F$4,$H$10,$B49)</f>
        <v>2.175006252581</v>
      </c>
      <c r="I49" s="207" t="n">
        <f aca="false">FINV($F$4,$I$10,$B49)</f>
        <v>2.08677027772159</v>
      </c>
      <c r="J49" s="206" t="n">
        <f aca="false">FINV($F$4,$J$10,$B49)</f>
        <v>2.01642561306419</v>
      </c>
      <c r="K49" s="207" t="n">
        <f aca="false">FINV($F$4,$K$10,$B49)</f>
        <v>1.95876329569638</v>
      </c>
      <c r="L49" s="206" t="n">
        <f aca="false">FINV($F$4,$L$10,$B49)</f>
        <v>1.9104610646692</v>
      </c>
      <c r="M49" s="207" t="n">
        <f aca="false">FINV($F$4,$M$10,$B49)</f>
        <v>1.86929042233353</v>
      </c>
      <c r="N49" s="206" t="n">
        <f aca="false">FINV($F$4,$N$10,$B49)</f>
        <v>1.83369527635699</v>
      </c>
      <c r="O49" s="207" t="n">
        <f aca="false">FINV($F$4,$O$10,$B49)</f>
        <v>1.7504969606635</v>
      </c>
      <c r="P49" s="206" t="n">
        <f aca="false">FINV($F$4,$P$10,$B49)</f>
        <v>1.65868014323659</v>
      </c>
      <c r="Q49" s="207" t="n">
        <f aca="false">FINV($F$4,$Q$10,$B49)</f>
        <v>1.5979569935291</v>
      </c>
      <c r="R49" s="209" t="n">
        <f aca="false">FINV($F$4,$R$10,$B49)</f>
        <v>1.58814073365424</v>
      </c>
    </row>
    <row r="50" customFormat="false" ht="12.75" hidden="false" customHeight="false" outlineLevel="0" collapsed="false">
      <c r="B50" s="210" t="n">
        <v>130</v>
      </c>
      <c r="C50" s="211" t="n">
        <f aca="false">FINV($F$4,$C$10,B50)</f>
        <v>3.91398902865673</v>
      </c>
      <c r="D50" s="212" t="n">
        <f aca="false">FINV($F$4,$D$10,B50)</f>
        <v>3.06583909382351</v>
      </c>
      <c r="E50" s="212" t="n">
        <f aca="false">FINV($F$4,$E$10,$B50)</f>
        <v>2.67428559823914</v>
      </c>
      <c r="F50" s="211" t="n">
        <f aca="false">FINV($F$4,$F$10,$B50)</f>
        <v>2.44135026269027</v>
      </c>
      <c r="G50" s="212" t="n">
        <f aca="false">FINV($F$4,$G$10,$B50)</f>
        <v>2.28393090430052</v>
      </c>
      <c r="H50" s="211" t="n">
        <f aca="false">FINV($F$4,$H$10,$B50)</f>
        <v>2.16903644207486</v>
      </c>
      <c r="I50" s="212" t="n">
        <f aca="false">FINV($F$4,$I$10,$B50)</f>
        <v>2.08074292785638</v>
      </c>
      <c r="J50" s="211" t="n">
        <f aca="false">FINV($F$4,$J$10,$B50)</f>
        <v>2.01033648035631</v>
      </c>
      <c r="K50" s="212" t="n">
        <f aca="false">FINV($F$4,$K$10,$B50)</f>
        <v>1.95261034065024</v>
      </c>
      <c r="L50" s="211" t="n">
        <f aca="false">FINV($F$4,$L$10,$B50)</f>
        <v>1.90424355940154</v>
      </c>
      <c r="M50" s="212" t="n">
        <f aca="false">FINV($F$4,$M$10,$B50)</f>
        <v>1.86300844215781</v>
      </c>
      <c r="N50" s="211" t="n">
        <f aca="false">FINV($F$4,$N$10,$B50)</f>
        <v>1.8273493966005</v>
      </c>
      <c r="O50" s="212" t="n">
        <f aca="false">FINV($F$4,$O$10,$B50)</f>
        <v>1.7439654056853</v>
      </c>
      <c r="P50" s="211" t="n">
        <f aca="false">FINV($F$4,$P$10,$B50)</f>
        <v>1.6518641523346</v>
      </c>
      <c r="Q50" s="212" t="n">
        <f aca="false">FINV($F$4,$Q$10,$B50)</f>
        <v>1.59088748312315</v>
      </c>
      <c r="R50" s="213" t="n">
        <f aca="false">FINV($F$4,$R$10,$B50)</f>
        <v>1.581023896542</v>
      </c>
    </row>
    <row r="51" customFormat="false" ht="12.75" hidden="false" customHeight="false" outlineLevel="0" collapsed="false">
      <c r="B51" s="205" t="n">
        <v>140</v>
      </c>
      <c r="C51" s="206" t="n">
        <f aca="false">FINV($F$4,$C$10,B51)</f>
        <v>3.90874141040997</v>
      </c>
      <c r="D51" s="207" t="n">
        <f aca="false">FINV($F$4,$D$10,B51)</f>
        <v>3.06075953707489</v>
      </c>
      <c r="E51" s="207" t="n">
        <f aca="false">FINV($F$4,$E$10,$B51)</f>
        <v>2.66925636353131</v>
      </c>
      <c r="F51" s="206" t="n">
        <f aca="false">FINV($F$4,$F$10,$B51)</f>
        <v>2.436317463812</v>
      </c>
      <c r="G51" s="207" t="n">
        <f aca="false">FINV($F$4,$G$10,$B51)</f>
        <v>2.27886881641644</v>
      </c>
      <c r="H51" s="206" t="n">
        <f aca="false">FINV($F$4,$H$10,$B51)</f>
        <v>2.16393184700264</v>
      </c>
      <c r="I51" s="207" t="n">
        <f aca="false">FINV($F$4,$I$10,$B51)</f>
        <v>2.07558879343107</v>
      </c>
      <c r="J51" s="206" t="n">
        <f aca="false">FINV($F$4,$J$10,$B51)</f>
        <v>2.00512910000254</v>
      </c>
      <c r="K51" s="207" t="n">
        <f aca="false">FINV($F$4,$K$10,$B51)</f>
        <v>1.9473479068244</v>
      </c>
      <c r="L51" s="206" t="n">
        <f aca="false">FINV($F$4,$L$10,$B51)</f>
        <v>1.89892539651469</v>
      </c>
      <c r="M51" s="207" t="n">
        <f aca="false">FINV($F$4,$M$10,$B51)</f>
        <v>1.85763456931075</v>
      </c>
      <c r="N51" s="206" t="n">
        <f aca="false">FINV($F$4,$N$10,$B51)</f>
        <v>1.82192026664785</v>
      </c>
      <c r="O51" s="207" t="n">
        <f aca="false">FINV($F$4,$O$10,$B51)</f>
        <v>1.73837546646784</v>
      </c>
      <c r="P51" s="206" t="n">
        <f aca="false">FINV($F$4,$P$10,$B51)</f>
        <v>1.64602715161941</v>
      </c>
      <c r="Q51" s="207" t="n">
        <f aca="false">FINV($F$4,$Q$10,$B51)</f>
        <v>1.58482951732177</v>
      </c>
      <c r="R51" s="209" t="n">
        <f aca="false">FINV($F$4,$R$10,$B51)</f>
        <v>1.57492459923526</v>
      </c>
    </row>
    <row r="52" customFormat="false" ht="12.75" hidden="false" customHeight="false" outlineLevel="0" collapsed="false">
      <c r="B52" s="210" t="n">
        <v>150</v>
      </c>
      <c r="C52" s="211" t="n">
        <f aca="false">FINV($F$4,$C$10,B52)</f>
        <v>3.90420187666571</v>
      </c>
      <c r="D52" s="212" t="n">
        <f aca="false">FINV($F$4,$D$10,B52)</f>
        <v>3.05636629513905</v>
      </c>
      <c r="E52" s="212" t="n">
        <f aca="false">FINV($F$4,$E$10,$B52)</f>
        <v>2.66490696961311</v>
      </c>
      <c r="F52" s="211" t="n">
        <f aca="false">FINV($F$4,$F$10,$B52)</f>
        <v>2.43196505641226</v>
      </c>
      <c r="G52" s="212" t="n">
        <f aca="false">FINV($F$4,$G$10,$B52)</f>
        <v>2.27449099860713</v>
      </c>
      <c r="H52" s="211" t="n">
        <f aca="false">FINV($F$4,$H$10,$B52)</f>
        <v>2.15951708617647</v>
      </c>
      <c r="I52" s="212" t="n">
        <f aca="false">FINV($F$4,$I$10,$B52)</f>
        <v>2.07113093283349</v>
      </c>
      <c r="J52" s="211" t="n">
        <f aca="false">FINV($F$4,$J$10,$B52)</f>
        <v>2.00062487495846</v>
      </c>
      <c r="K52" s="212" t="n">
        <f aca="false">FINV($F$4,$K$10,$B52)</f>
        <v>1.94279570579803</v>
      </c>
      <c r="L52" s="211" t="n">
        <f aca="false">FINV($F$4,$L$10,$B52)</f>
        <v>1.89432459469907</v>
      </c>
      <c r="M52" s="212" t="n">
        <f aca="false">FINV($F$4,$M$10,$B52)</f>
        <v>1.85298514857404</v>
      </c>
      <c r="N52" s="211" t="n">
        <f aca="false">FINV($F$4,$N$10,$B52)</f>
        <v>1.81722258860491</v>
      </c>
      <c r="O52" s="212" t="n">
        <f aca="false">FINV($F$4,$O$10,$B52)</f>
        <v>1.73353716198981</v>
      </c>
      <c r="P52" s="211" t="n">
        <f aca="false">FINV($F$4,$P$10,$B52)</f>
        <v>1.64097224397366</v>
      </c>
      <c r="Q52" s="212" t="n">
        <f aca="false">FINV($F$4,$Q$10,$B52)</f>
        <v>1.57958030132363</v>
      </c>
      <c r="R52" s="213" t="n">
        <f aca="false">FINV($F$4,$R$10,$B52)</f>
        <v>1.56963897432554</v>
      </c>
    </row>
    <row r="53" customFormat="false" ht="12.75" hidden="false" customHeight="false" outlineLevel="0" collapsed="false">
      <c r="B53" s="205" t="n">
        <v>160</v>
      </c>
      <c r="C53" s="206" t="n">
        <f aca="false">FINV($F$4,$C$10,B53)</f>
        <v>3.90023617169355</v>
      </c>
      <c r="D53" s="207" t="n">
        <f aca="false">FINV($F$4,$D$10,B53)</f>
        <v>3.05252907993154</v>
      </c>
      <c r="E53" s="207" t="n">
        <f aca="false">FINV($F$4,$E$10,$B53)</f>
        <v>2.66110830014343</v>
      </c>
      <c r="F53" s="206" t="n">
        <f aca="false">FINV($F$4,$F$10,$B53)</f>
        <v>2.42816380718796</v>
      </c>
      <c r="G53" s="207" t="n">
        <f aca="false">FINV($F$4,$G$10,$B53)</f>
        <v>2.27066749453444</v>
      </c>
      <c r="H53" s="206" t="n">
        <f aca="false">FINV($F$4,$H$10,$B53)</f>
        <v>2.15566117748853</v>
      </c>
      <c r="I53" s="207" t="n">
        <f aca="false">FINV($F$4,$I$10,$B53)</f>
        <v>2.06723718467921</v>
      </c>
      <c r="J53" s="206" t="n">
        <f aca="false">FINV($F$4,$J$10,$B53)</f>
        <v>1.99669039052501</v>
      </c>
      <c r="K53" s="207" t="n">
        <f aca="false">FINV($F$4,$K$10,$B53)</f>
        <v>1.93881904028471</v>
      </c>
      <c r="L53" s="206" t="n">
        <f aca="false">FINV($F$4,$L$10,$B53)</f>
        <v>1.89030517099462</v>
      </c>
      <c r="M53" s="207" t="n">
        <f aca="false">FINV($F$4,$M$10,$B53)</f>
        <v>1.84892292388837</v>
      </c>
      <c r="N53" s="206" t="n">
        <f aca="false">FINV($F$4,$N$10,$B53)</f>
        <v>1.81311785531685</v>
      </c>
      <c r="O53" s="207" t="n">
        <f aca="false">FINV($F$4,$O$10,$B53)</f>
        <v>1.72930840882245</v>
      </c>
      <c r="P53" s="206" t="n">
        <f aca="false">FINV($F$4,$P$10,$B53)</f>
        <v>1.63655203796751</v>
      </c>
      <c r="Q53" s="207" t="n">
        <f aca="false">FINV($F$4,$Q$10,$B53)</f>
        <v>1.57498789063984</v>
      </c>
      <c r="R53" s="209" t="n">
        <f aca="false">FINV($F$4,$R$10,$B53)</f>
        <v>1.56501424645179</v>
      </c>
    </row>
    <row r="54" customFormat="false" ht="12.75" hidden="false" customHeight="false" outlineLevel="0" collapsed="false">
      <c r="B54" s="210" t="n">
        <v>170</v>
      </c>
      <c r="C54" s="211" t="n">
        <f aca="false">FINV($F$4,$C$10,B54)</f>
        <v>3.8967419620062</v>
      </c>
      <c r="D54" s="212" t="n">
        <f aca="false">FINV($F$4,$D$10,B54)</f>
        <v>3.04914861773742</v>
      </c>
      <c r="E54" s="212" t="n">
        <f aca="false">FINV($F$4,$E$10,$B54)</f>
        <v>2.65776198693052</v>
      </c>
      <c r="F54" s="211" t="n">
        <f aca="false">FINV($F$4,$F$10,$B54)</f>
        <v>2.42481526163477</v>
      </c>
      <c r="G54" s="212" t="n">
        <f aca="false">FINV($F$4,$G$10,$B54)</f>
        <v>2.26729929595369</v>
      </c>
      <c r="H54" s="211" t="n">
        <f aca="false">FINV($F$4,$H$10,$B54)</f>
        <v>2.15226432454296</v>
      </c>
      <c r="I54" s="212" t="n">
        <f aca="false">FINV($F$4,$I$10,$B54)</f>
        <v>2.06380684473975</v>
      </c>
      <c r="J54" s="211" t="n">
        <f aca="false">FINV($F$4,$J$10,$B54)</f>
        <v>1.99322397614607</v>
      </c>
      <c r="K54" s="212" t="n">
        <f aca="false">FINV($F$4,$K$10,$B54)</f>
        <v>1.93531524944481</v>
      </c>
      <c r="L54" s="211" t="n">
        <f aca="false">FINV($F$4,$L$10,$B54)</f>
        <v>1.88676347058574</v>
      </c>
      <c r="M54" s="212" t="n">
        <f aca="false">FINV($F$4,$M$10,$B54)</f>
        <v>1.84534325493743</v>
      </c>
      <c r="N54" s="211" t="n">
        <f aca="false">FINV($F$4,$N$10,$B54)</f>
        <v>1.80950045681076</v>
      </c>
      <c r="O54" s="212" t="n">
        <f aca="false">FINV($F$4,$O$10,$B54)</f>
        <v>1.72558081872664</v>
      </c>
      <c r="P54" s="211" t="n">
        <f aca="false">FINV($F$4,$P$10,$B54)</f>
        <v>1.63265400354208</v>
      </c>
      <c r="Q54" s="212" t="n">
        <f aca="false">FINV($F$4,$Q$10,$B54)</f>
        <v>1.5709361839482</v>
      </c>
      <c r="R54" s="213" t="n">
        <f aca="false">FINV($F$4,$R$10,$B54)</f>
        <v>1.56093366062052</v>
      </c>
    </row>
    <row r="55" customFormat="false" ht="12.75" hidden="false" customHeight="false" outlineLevel="0" collapsed="false">
      <c r="B55" s="205" t="n">
        <v>180</v>
      </c>
      <c r="C55" s="206" t="n">
        <f aca="false">FINV($F$4,$C$10,B55)</f>
        <v>3.89363988111963</v>
      </c>
      <c r="D55" s="207" t="n">
        <f aca="false">FINV($F$4,$D$10,B55)</f>
        <v>3.04614793931744</v>
      </c>
      <c r="E55" s="207" t="n">
        <f aca="false">FINV($F$4,$E$10,$B55)</f>
        <v>2.65479177146171</v>
      </c>
      <c r="F55" s="206" t="n">
        <f aca="false">FINV($F$4,$F$10,$B55)</f>
        <v>2.42184309621895</v>
      </c>
      <c r="G55" s="207" t="n">
        <f aca="false">FINV($F$4,$G$10,$B55)</f>
        <v>2.26430964805259</v>
      </c>
      <c r="H55" s="206" t="n">
        <f aca="false">FINV($F$4,$H$10,$B55)</f>
        <v>2.14924915693633</v>
      </c>
      <c r="I55" s="207" t="n">
        <f aca="false">FINV($F$4,$I$10,$B55)</f>
        <v>2.06076183235584</v>
      </c>
      <c r="J55" s="206" t="n">
        <f aca="false">FINV($F$4,$J$10,$B55)</f>
        <v>1.99014679411185</v>
      </c>
      <c r="K55" s="207" t="n">
        <f aca="false">FINV($F$4,$K$10,$B55)</f>
        <v>1.93220471879403</v>
      </c>
      <c r="L55" s="206" t="n">
        <f aca="false">FINV($F$4,$L$10,$B55)</f>
        <v>1.88361909841122</v>
      </c>
      <c r="M55" s="207" t="n">
        <f aca="false">FINV($F$4,$M$10,$B55)</f>
        <v>1.84216497187423</v>
      </c>
      <c r="N55" s="206" t="n">
        <f aca="false">FINV($F$4,$N$10,$B55)</f>
        <v>1.80628846008363</v>
      </c>
      <c r="O55" s="207" t="n">
        <f aca="false">FINV($F$4,$O$10,$B55)</f>
        <v>1.72227026756711</v>
      </c>
      <c r="P55" s="206" t="n">
        <f aca="false">FINV($F$4,$P$10,$B55)</f>
        <v>1.62919073720644</v>
      </c>
      <c r="Q55" s="207" t="n">
        <f aca="false">FINV($F$4,$Q$10,$B55)</f>
        <v>1.56733493701313</v>
      </c>
      <c r="R55" s="209" t="n">
        <f aca="false">FINV($F$4,$R$10,$B55)</f>
        <v>1.55730645123645</v>
      </c>
    </row>
    <row r="56" customFormat="false" ht="12.75" hidden="false" customHeight="false" outlineLevel="0" collapsed="false">
      <c r="B56" s="210" t="n">
        <v>190</v>
      </c>
      <c r="C56" s="211" t="n">
        <f aca="false">FINV($F$4,$C$10,B56)</f>
        <v>3.89086742878938</v>
      </c>
      <c r="D56" s="212" t="n">
        <f aca="false">FINV($F$4,$D$10,B56)</f>
        <v>3.04346644908804</v>
      </c>
      <c r="E56" s="212" t="n">
        <f aca="false">FINV($F$4,$E$10,$B56)</f>
        <v>2.65213762371899</v>
      </c>
      <c r="F56" s="211" t="n">
        <f aca="false">FINV($F$4,$F$10,$B56)</f>
        <v>2.41918723104929</v>
      </c>
      <c r="G56" s="212" t="n">
        <f aca="false">FINV($F$4,$G$10,$B56)</f>
        <v>2.2616381300287</v>
      </c>
      <c r="H56" s="211" t="n">
        <f aca="false">FINV($F$4,$H$10,$B56)</f>
        <v>2.1465547660479</v>
      </c>
      <c r="I56" s="212" t="n">
        <f aca="false">FINV($F$4,$I$10,$B56)</f>
        <v>2.05804067524179</v>
      </c>
      <c r="J56" s="211" t="n">
        <f aca="false">FINV($F$4,$J$10,$B56)</f>
        <v>1.9873967706108</v>
      </c>
      <c r="K56" s="212" t="n">
        <f aca="false">FINV($F$4,$K$10,$B56)</f>
        <v>1.92942475664881</v>
      </c>
      <c r="L56" s="211" t="n">
        <f aca="false">FINV($F$4,$L$10,$B56)</f>
        <v>1.88080874125036</v>
      </c>
      <c r="M56" s="212" t="n">
        <f aca="false">FINV($F$4,$M$10,$B56)</f>
        <v>1.83932414393951</v>
      </c>
      <c r="N56" s="211" t="n">
        <f aca="false">FINV($F$4,$N$10,$B56)</f>
        <v>1.80341732552</v>
      </c>
      <c r="O56" s="212" t="n">
        <f aca="false">FINV($F$4,$O$10,$B56)</f>
        <v>1.71931046438239</v>
      </c>
      <c r="P56" s="211" t="n">
        <f aca="false">FINV($F$4,$P$10,$B56)</f>
        <v>1.62609331764504</v>
      </c>
      <c r="Q56" s="212" t="n">
        <f aca="false">FINV($F$4,$Q$10,$B56)</f>
        <v>1.56411294047951</v>
      </c>
      <c r="R56" s="213" t="n">
        <f aca="false">FINV($F$4,$R$10,$B56)</f>
        <v>1.55406098800578</v>
      </c>
    </row>
    <row r="57" customFormat="false" ht="12.75" hidden="false" customHeight="false" outlineLevel="0" collapsed="false">
      <c r="B57" s="205" t="n">
        <v>200</v>
      </c>
      <c r="C57" s="206" t="n">
        <f aca="false">FINV($F$4,$C$10,B57)</f>
        <v>3.88837471678168</v>
      </c>
      <c r="D57" s="207" t="n">
        <f aca="false">FINV($F$4,$D$10,B57)</f>
        <v>3.04105579112525</v>
      </c>
      <c r="E57" s="207" t="n">
        <f aca="false">FINV($F$4,$E$10,$B57)</f>
        <v>2.64975164339796</v>
      </c>
      <c r="F57" s="206" t="n">
        <f aca="false">FINV($F$4,$F$10,$B57)</f>
        <v>2.41679972695347</v>
      </c>
      <c r="G57" s="207" t="n">
        <f aca="false">FINV($F$4,$G$10,$B57)</f>
        <v>2.25923652966614</v>
      </c>
      <c r="H57" s="206" t="n">
        <f aca="false">FINV($F$4,$H$10,$B57)</f>
        <v>2.14413254809328</v>
      </c>
      <c r="I57" s="207" t="n">
        <f aca="false">FINV($F$4,$I$10,$B57)</f>
        <v>2.05559431656969</v>
      </c>
      <c r="J57" s="206" t="n">
        <f aca="false">FINV($F$4,$J$10,$B57)</f>
        <v>1.98492436482177</v>
      </c>
      <c r="K57" s="207" t="n">
        <f aca="false">FINV($F$4,$K$10,$B57)</f>
        <v>1.9269253245578</v>
      </c>
      <c r="L57" s="206" t="n">
        <f aca="false">FINV($F$4,$L$10,$B57)</f>
        <v>1.8782818596081</v>
      </c>
      <c r="M57" s="207" t="n">
        <f aca="false">FINV($F$4,$M$10,$B57)</f>
        <v>1.83676973337556</v>
      </c>
      <c r="N57" s="206" t="n">
        <f aca="false">FINV($F$4,$N$10,$B57)</f>
        <v>1.80083552368021</v>
      </c>
      <c r="O57" s="207" t="n">
        <f aca="false">FINV($F$4,$O$10,$B57)</f>
        <v>1.71664846308722</v>
      </c>
      <c r="P57" s="206" t="n">
        <f aca="false">FINV($F$4,$P$10,$B57)</f>
        <v>1.62330666438739</v>
      </c>
      <c r="Q57" s="207" t="n">
        <f aca="false">FINV($F$4,$Q$10,$B57)</f>
        <v>1.56121325028426</v>
      </c>
      <c r="R57" s="209" t="n">
        <f aca="false">FINV($F$4,$R$10,$B57)</f>
        <v>1.55113998326363</v>
      </c>
    </row>
    <row r="58" customFormat="false" ht="12.75" hidden="false" customHeight="false" outlineLevel="0" collapsed="false">
      <c r="B58" s="210" t="n">
        <v>400</v>
      </c>
      <c r="C58" s="211" t="n">
        <f aca="false">FINV($F$4,$C$10,B58)</f>
        <v>3.86481134126197</v>
      </c>
      <c r="D58" s="212" t="n">
        <f aca="false">FINV($F$4,$D$10,B58)</f>
        <v>3.01828074449379</v>
      </c>
      <c r="E58" s="212" t="n">
        <f aca="false">FINV($F$4,$E$10,$B58)</f>
        <v>2.62721428573278</v>
      </c>
      <c r="F58" s="211" t="n">
        <f aca="false">FINV($F$4,$F$10,$B58)</f>
        <v>2.39424891160385</v>
      </c>
      <c r="G58" s="212" t="n">
        <f aca="false">FINV($F$4,$G$10,$B58)</f>
        <v>2.23655137022501</v>
      </c>
      <c r="H58" s="211" t="n">
        <f aca="false">FINV($F$4,$H$10,$B58)</f>
        <v>2.12124998205057</v>
      </c>
      <c r="I58" s="212" t="n">
        <f aca="false">FINV($F$4,$I$10,$B58)</f>
        <v>2.032479959085</v>
      </c>
      <c r="J58" s="211" t="n">
        <f aca="false">FINV($F$4,$J$10,$B58)</f>
        <v>1.96155932121309</v>
      </c>
      <c r="K58" s="212" t="n">
        <f aca="false">FINV($F$4,$K$10,$B58)</f>
        <v>1.90329960544043</v>
      </c>
      <c r="L58" s="211" t="n">
        <f aca="false">FINV($F$4,$L$10,$B58)</f>
        <v>1.8543908324212</v>
      </c>
      <c r="M58" s="212" t="n">
        <f aca="false">FINV($F$4,$M$10,$B58)</f>
        <v>1.81261209347228</v>
      </c>
      <c r="N58" s="211" t="n">
        <f aca="false">FINV($F$4,$N$10,$B58)</f>
        <v>1.77641207885416</v>
      </c>
      <c r="O58" s="212" t="n">
        <f aca="false">FINV($F$4,$O$10,$B58)</f>
        <v>1.69144376358198</v>
      </c>
      <c r="P58" s="211" t="n">
        <f aca="false">FINV($F$4,$P$10,$B58)</f>
        <v>1.59687861208695</v>
      </c>
      <c r="Q58" s="212" t="n">
        <f aca="false">FINV($F$4,$Q$10,$B58)</f>
        <v>1.53366578053971</v>
      </c>
      <c r="R58" s="213" t="n">
        <f aca="false">FINV($F$4,$R$10,$B58)</f>
        <v>1.52338030543859</v>
      </c>
    </row>
    <row r="59" customFormat="false" ht="12.75" hidden="false" customHeight="false" outlineLevel="0" collapsed="false">
      <c r="B59" s="205" t="n">
        <v>600</v>
      </c>
      <c r="C59" s="206" t="n">
        <f aca="false">FINV($F$4,$C$10,B59)</f>
        <v>3.8570038489159</v>
      </c>
      <c r="D59" s="207" t="n">
        <f aca="false">FINV($F$4,$D$10,B59)</f>
        <v>3.01073953810132</v>
      </c>
      <c r="E59" s="207" t="n">
        <f aca="false">FINV($F$4,$E$10,$B59)</f>
        <v>2.6197536033027</v>
      </c>
      <c r="F59" s="206" t="n">
        <f aca="false">FINV($F$4,$F$10,$B59)</f>
        <v>2.38678414470432</v>
      </c>
      <c r="G59" s="207" t="n">
        <f aca="false">FINV($F$4,$G$10,$B59)</f>
        <v>2.22904164045525</v>
      </c>
      <c r="H59" s="206" t="n">
        <f aca="false">FINV($F$4,$H$10,$B59)</f>
        <v>2.11367381826851</v>
      </c>
      <c r="I59" s="207" t="n">
        <f aca="false">FINV($F$4,$I$10,$B59)</f>
        <v>2.02482552554481</v>
      </c>
      <c r="J59" s="206" t="n">
        <f aca="false">FINV($F$4,$J$10,$B59)</f>
        <v>1.95381999674344</v>
      </c>
      <c r="K59" s="207" t="n">
        <f aca="false">FINV($F$4,$K$10,$B59)</f>
        <v>1.89547177495571</v>
      </c>
      <c r="L59" s="206" t="n">
        <f aca="false">FINV($F$4,$L$10,$B59)</f>
        <v>1.84647269575112</v>
      </c>
      <c r="M59" s="207" t="n">
        <f aca="false">FINV($F$4,$M$10,$B59)</f>
        <v>1.8046029834489</v>
      </c>
      <c r="N59" s="206" t="n">
        <f aca="false">FINV($F$4,$N$10,$B59)</f>
        <v>1.76831205215003</v>
      </c>
      <c r="O59" s="207" t="n">
        <f aca="false">FINV($F$4,$O$10,$B59)</f>
        <v>1.68307525403661</v>
      </c>
      <c r="P59" s="206" t="n">
        <f aca="false">FINV($F$4,$P$10,$B59)</f>
        <v>1.58808582917237</v>
      </c>
      <c r="Q59" s="207" t="n">
        <f aca="false">FINV($F$4,$Q$10,$B59)</f>
        <v>1.52448041919494</v>
      </c>
      <c r="R59" s="209" t="n">
        <f aca="false">FINV($F$4,$R$10,$B59)</f>
        <v>1.51412002980612</v>
      </c>
    </row>
    <row r="60" customFormat="false" ht="12.75" hidden="false" customHeight="false" outlineLevel="0" collapsed="false">
      <c r="B60" s="210" t="n">
        <v>800</v>
      </c>
      <c r="C60" s="211" t="n">
        <f aca="false">FINV($F$4,$C$10,B60)</f>
        <v>3.85310886263568</v>
      </c>
      <c r="D60" s="212" t="n">
        <f aca="false">FINV($F$4,$D$10,B60)</f>
        <v>3.00697834602696</v>
      </c>
      <c r="E60" s="212" t="n">
        <f aca="false">FINV($F$4,$E$10,$B60)</f>
        <v>2.61603291334872</v>
      </c>
      <c r="F60" s="211" t="n">
        <f aca="false">FINV($F$4,$F$10,$B60)</f>
        <v>2.38306148623268</v>
      </c>
      <c r="G60" s="212" t="n">
        <f aca="false">FINV($F$4,$G$10,$B60)</f>
        <v>2.22529646480454</v>
      </c>
      <c r="H60" s="211" t="n">
        <f aca="false">FINV($F$4,$H$10,$B60)</f>
        <v>2.1098953046374</v>
      </c>
      <c r="I60" s="212" t="n">
        <f aca="false">FINV($F$4,$I$10,$B60)</f>
        <v>2.0210076846807</v>
      </c>
      <c r="J60" s="211" t="n">
        <f aca="false">FINV($F$4,$J$10,$B60)</f>
        <v>1.94995945595282</v>
      </c>
      <c r="K60" s="212" t="n">
        <f aca="false">FINV($F$4,$K$10,$B60)</f>
        <v>1.89156667138619</v>
      </c>
      <c r="L60" s="211" t="n">
        <f aca="false">FINV($F$4,$L$10,$B60)</f>
        <v>1.84252207928519</v>
      </c>
      <c r="M60" s="212" t="n">
        <f aca="false">FINV($F$4,$M$10,$B60)</f>
        <v>1.80060647472737</v>
      </c>
      <c r="N60" s="211" t="n">
        <f aca="false">FINV($F$4,$N$10,$B60)</f>
        <v>1.76426963726485</v>
      </c>
      <c r="O60" s="212" t="n">
        <f aca="false">FINV($F$4,$O$10,$B60)</f>
        <v>1.67889702871241</v>
      </c>
      <c r="P60" s="211" t="n">
        <f aca="false">FINV($F$4,$P$10,$B60)</f>
        <v>1.58369222232502</v>
      </c>
      <c r="Q60" s="212" t="n">
        <f aca="false">FINV($F$4,$Q$10,$B60)</f>
        <v>1.51988664444096</v>
      </c>
      <c r="R60" s="213" t="n">
        <f aca="false">FINV($F$4,$R$10,$B60)</f>
        <v>1.50948795747927</v>
      </c>
    </row>
    <row r="61" customFormat="false" ht="12.75" hidden="false" customHeight="false" outlineLevel="0" collapsed="false">
      <c r="B61" s="205" t="n">
        <v>1000</v>
      </c>
      <c r="C61" s="206" t="n">
        <f aca="false">FINV($F$4,$C$10,B61)</f>
        <v>3.85077466813863</v>
      </c>
      <c r="D61" s="207" t="n">
        <f aca="false">FINV($F$4,$D$10,B61)</f>
        <v>3.00472463557784</v>
      </c>
      <c r="E61" s="207" t="n">
        <f aca="false">FINV($F$4,$E$10,$B61)</f>
        <v>2.61380358069363</v>
      </c>
      <c r="F61" s="206" t="n">
        <f aca="false">FINV($F$4,$F$10,$B61)</f>
        <v>2.38083099585977</v>
      </c>
      <c r="G61" s="207" t="n">
        <f aca="false">FINV($F$4,$G$10,$B61)</f>
        <v>2.22305245246758</v>
      </c>
      <c r="H61" s="206" t="n">
        <f aca="false">FINV($F$4,$H$10,$B61)</f>
        <v>2.10763125047736</v>
      </c>
      <c r="I61" s="207" t="n">
        <f aca="false">FINV($F$4,$I$10,$B61)</f>
        <v>2.01871997214319</v>
      </c>
      <c r="J61" s="206" t="n">
        <f aca="false">FINV($F$4,$J$10,$B61)</f>
        <v>1.94764604134216</v>
      </c>
      <c r="K61" s="207" t="n">
        <f aca="false">FINV($F$4,$K$10,$B61)</f>
        <v>1.88922641905133</v>
      </c>
      <c r="L61" s="206" t="n">
        <f aca="false">FINV($F$4,$L$10,$B61)</f>
        <v>1.84015440287436</v>
      </c>
      <c r="M61" s="207" t="n">
        <f aca="false">FINV($F$4,$M$10,$B61)</f>
        <v>1.79821113167973</v>
      </c>
      <c r="N61" s="206" t="n">
        <f aca="false">FINV($F$4,$N$10,$B61)</f>
        <v>1.76184660539684</v>
      </c>
      <c r="O61" s="207" t="n">
        <f aca="false">FINV($F$4,$O$10,$B61)</f>
        <v>1.67639200091552</v>
      </c>
      <c r="P61" s="206" t="n">
        <f aca="false">FINV($F$4,$P$10,$B61)</f>
        <v>1.58105690658843</v>
      </c>
      <c r="Q61" s="207" t="n">
        <f aca="false">FINV($F$4,$Q$10,$B61)</f>
        <v>1.51712995470235</v>
      </c>
      <c r="R61" s="209" t="n">
        <f aca="false">FINV($F$4,$R$10,$B61)</f>
        <v>1.50670801236963</v>
      </c>
    </row>
    <row r="62" customFormat="false" ht="13.5" hidden="false" customHeight="false" outlineLevel="0" collapsed="false">
      <c r="B62" s="218" t="n">
        <v>10000</v>
      </c>
      <c r="C62" s="219" t="n">
        <f aca="false">FINV($F$4,$C$10,B62)</f>
        <v>3.84238890086726</v>
      </c>
      <c r="D62" s="220" t="n">
        <f aca="false">FINV($F$4,$D$10,B62)</f>
        <v>2.9966298939994</v>
      </c>
      <c r="E62" s="220" t="n">
        <f aca="false">FINV($F$4,$E$10,$B62)</f>
        <v>2.60579707229075</v>
      </c>
      <c r="F62" s="219" t="n">
        <f aca="false">FINV($F$4,$F$10,$B62)</f>
        <v>2.37282046367386</v>
      </c>
      <c r="G62" s="220" t="n">
        <f aca="false">FINV($F$4,$G$10,$B62)</f>
        <v>2.21499316740756</v>
      </c>
      <c r="H62" s="219" t="n">
        <f aca="false">FINV($F$4,$H$10,$B62)</f>
        <v>2.09949957034511</v>
      </c>
      <c r="I62" s="220" t="n">
        <f aca="false">FINV($F$4,$I$10,$B62)</f>
        <v>2.01050273343299</v>
      </c>
      <c r="J62" s="219" t="n">
        <f aca="false">FINV($F$4,$J$10,$B62)</f>
        <v>1.93933576070287</v>
      </c>
      <c r="K62" s="220" t="n">
        <f aca="false">FINV($F$4,$K$10,$B62)</f>
        <v>1.880818895141</v>
      </c>
      <c r="L62" s="219" t="n">
        <f aca="false">FINV($F$4,$L$10,$B62)</f>
        <v>1.83164742192103</v>
      </c>
      <c r="M62" s="220" t="n">
        <f aca="false">FINV($F$4,$M$10,$B62)</f>
        <v>1.78960372567392</v>
      </c>
      <c r="N62" s="219" t="n">
        <f aca="false">FINV($F$4,$N$10,$B62)</f>
        <v>1.75313860639615</v>
      </c>
      <c r="O62" s="220" t="n">
        <f aca="false">FINV($F$4,$O$10,$B62)</f>
        <v>1.66738560117513</v>
      </c>
      <c r="P62" s="219" t="n">
        <f aca="false">FINV($F$4,$P$10,$B62)</f>
        <v>1.57157475511508</v>
      </c>
      <c r="Q62" s="220" t="n">
        <f aca="false">FINV($F$4,$Q$10,$B62)</f>
        <v>1.50720273271381</v>
      </c>
      <c r="R62" s="221" t="n">
        <f aca="false">FINV($F$4,$R$10,$B62)</f>
        <v>1.49669529822303</v>
      </c>
    </row>
  </sheetData>
  <mergeCells count="1">
    <mergeCell ref="C9:R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1.13"/>
    <col collapsed="false" customWidth="true" hidden="false" outlineLevel="0" max="3" min="3" style="0" width="17.14"/>
    <col collapsed="false" customWidth="true" hidden="false" outlineLevel="0" max="4" min="4" style="0" width="19.7"/>
    <col collapsed="false" customWidth="true" hidden="false" outlineLevel="0" max="5" min="5" style="0" width="17.85"/>
    <col collapsed="false" customWidth="true" hidden="false" outlineLevel="0" max="6" min="6" style="0" width="23.7"/>
    <col collapsed="false" customWidth="true" hidden="false" outlineLevel="0" max="7" min="7" style="0" width="19.7"/>
    <col collapsed="false" customWidth="true" hidden="false" outlineLevel="0" max="8" min="8" style="0" width="22.7"/>
  </cols>
  <sheetData>
    <row r="1" customFormat="false" ht="18" hidden="false" customHeight="true" outlineLevel="0" collapsed="false">
      <c r="B1" s="1" t="s">
        <v>0</v>
      </c>
      <c r="C1" s="2"/>
      <c r="D1" s="65" t="s">
        <v>170</v>
      </c>
      <c r="E1" s="2"/>
      <c r="F1" s="106" t="s">
        <v>171</v>
      </c>
    </row>
    <row r="2" customFormat="false" ht="18" hidden="false" customHeight="true" outlineLevel="0" collapsed="false">
      <c r="B2" s="1" t="s">
        <v>2</v>
      </c>
      <c r="C2" s="2"/>
      <c r="D2" s="65" t="s">
        <v>172</v>
      </c>
      <c r="E2" s="2"/>
      <c r="F2" s="3"/>
    </row>
    <row r="3" customFormat="false" ht="18" hidden="false" customHeight="true" outlineLevel="0" collapsed="false">
      <c r="B3" s="1" t="s">
        <v>4</v>
      </c>
      <c r="C3" s="2"/>
      <c r="D3" s="1" t="s">
        <v>5</v>
      </c>
      <c r="E3" s="2"/>
      <c r="F3" s="3"/>
    </row>
    <row r="4" customFormat="false" ht="18" hidden="false" customHeight="true" outlineLevel="0" collapsed="false">
      <c r="B4" s="1" t="s">
        <v>6</v>
      </c>
      <c r="C4" s="2"/>
      <c r="D4" s="6" t="s">
        <v>173</v>
      </c>
      <c r="E4" s="6"/>
      <c r="F4" s="6"/>
    </row>
    <row r="5" customFormat="false" ht="40.5" hidden="false" customHeight="true" outlineLevel="0" collapsed="false">
      <c r="B5" s="7" t="s">
        <v>8</v>
      </c>
      <c r="C5" s="8" t="s">
        <v>174</v>
      </c>
      <c r="D5" s="8"/>
      <c r="E5" s="8"/>
      <c r="F5" s="8"/>
    </row>
    <row r="6" customFormat="false" ht="15.75" hidden="false" customHeight="false" outlineLevel="0" collapsed="false">
      <c r="B6" s="7" t="s">
        <v>175</v>
      </c>
      <c r="C6" s="222" t="s">
        <v>176</v>
      </c>
      <c r="D6" s="222"/>
      <c r="E6" s="222"/>
      <c r="F6" s="222"/>
    </row>
    <row r="7" customFormat="false" ht="13.5" hidden="false" customHeight="false" outlineLevel="0" collapsed="false">
      <c r="B7" s="223"/>
      <c r="C7" s="223"/>
      <c r="D7" s="223"/>
      <c r="H7" s="34"/>
    </row>
    <row r="8" customFormat="false" ht="13.5" hidden="false" customHeight="false" outlineLevel="0" collapsed="false">
      <c r="A8" s="224"/>
      <c r="B8" s="225" t="s">
        <v>177</v>
      </c>
      <c r="C8" s="226" t="s">
        <v>178</v>
      </c>
      <c r="D8" s="227" t="s">
        <v>179</v>
      </c>
      <c r="E8" s="228"/>
      <c r="F8" s="229" t="s">
        <v>180</v>
      </c>
      <c r="G8" s="230"/>
      <c r="H8" s="231" t="n">
        <v>0.05</v>
      </c>
    </row>
    <row r="9" customFormat="false" ht="13.5" hidden="false" customHeight="false" outlineLevel="0" collapsed="false">
      <c r="A9" s="224"/>
      <c r="B9" s="232" t="n">
        <v>4</v>
      </c>
      <c r="C9" s="233" t="n">
        <v>2</v>
      </c>
      <c r="D9" s="233" t="n">
        <v>2</v>
      </c>
      <c r="E9" s="228"/>
      <c r="F9" s="234" t="s">
        <v>181</v>
      </c>
      <c r="G9" s="235"/>
      <c r="H9" s="236" t="n">
        <v>2</v>
      </c>
    </row>
    <row r="10" customFormat="false" ht="13.5" hidden="false" customHeight="false" outlineLevel="0" collapsed="false">
      <c r="A10" s="224"/>
      <c r="B10" s="237" t="n">
        <v>2</v>
      </c>
      <c r="C10" s="238" t="n">
        <v>1</v>
      </c>
      <c r="D10" s="238" t="n">
        <v>1</v>
      </c>
      <c r="E10" s="228"/>
      <c r="F10" s="234" t="s">
        <v>182</v>
      </c>
      <c r="G10" s="235"/>
      <c r="H10" s="239" t="n">
        <v>12</v>
      </c>
    </row>
    <row r="11" customFormat="false" ht="15.75" hidden="false" customHeight="true" outlineLevel="0" collapsed="false">
      <c r="A11" s="224"/>
      <c r="B11" s="232" t="n">
        <v>1</v>
      </c>
      <c r="C11" s="233" t="n">
        <v>4</v>
      </c>
      <c r="D11" s="233" t="n">
        <v>6</v>
      </c>
      <c r="E11" s="228"/>
      <c r="F11" s="240" t="s">
        <v>183</v>
      </c>
      <c r="G11" s="241"/>
      <c r="H11" s="242" t="s">
        <v>184</v>
      </c>
    </row>
    <row r="12" customFormat="false" ht="12.75" hidden="false" customHeight="false" outlineLevel="0" collapsed="false">
      <c r="A12" s="224"/>
      <c r="B12" s="237" t="n">
        <v>5</v>
      </c>
      <c r="C12" s="238" t="n">
        <v>7</v>
      </c>
      <c r="D12" s="238" t="n">
        <v>4</v>
      </c>
    </row>
    <row r="13" customFormat="false" ht="13.5" hidden="false" customHeight="false" outlineLevel="0" collapsed="false">
      <c r="A13" s="224"/>
      <c r="B13" s="243" t="n">
        <v>2</v>
      </c>
      <c r="C13" s="244" t="n">
        <v>5</v>
      </c>
      <c r="D13" s="244" t="n">
        <v>7</v>
      </c>
    </row>
    <row r="15" customFormat="false" ht="13.5" hidden="false" customHeight="false" outlineLevel="0" collapsed="false">
      <c r="B15" s="168" t="s">
        <v>185</v>
      </c>
      <c r="C15" s="181"/>
      <c r="D15" s="181"/>
      <c r="E15" s="181"/>
      <c r="F15" s="181"/>
      <c r="G15" s="181"/>
      <c r="H15" s="181"/>
    </row>
    <row r="16" customFormat="false" ht="13.5" hidden="false" customHeight="false" outlineLevel="0" collapsed="false">
      <c r="A16" s="51"/>
      <c r="B16" s="245" t="s">
        <v>186</v>
      </c>
      <c r="C16" s="246" t="s">
        <v>187</v>
      </c>
      <c r="D16" s="247" t="s">
        <v>65</v>
      </c>
      <c r="E16" s="248" t="s">
        <v>161</v>
      </c>
      <c r="F16" s="20" t="s">
        <v>188</v>
      </c>
      <c r="G16" s="181"/>
      <c r="H16" s="181"/>
    </row>
    <row r="17" customFormat="false" ht="12.75" hidden="false" customHeight="false" outlineLevel="0" collapsed="false">
      <c r="A17" s="51"/>
      <c r="B17" s="249" t="s">
        <v>177</v>
      </c>
      <c r="C17" s="250" t="n">
        <f aca="false">COUNT(B9:B13)</f>
        <v>5</v>
      </c>
      <c r="D17" s="251" t="n">
        <f aca="false">SUM(B9:B13)</f>
        <v>14</v>
      </c>
      <c r="E17" s="252" t="n">
        <f aca="false">AVERAGE(B9:B13)</f>
        <v>2.8</v>
      </c>
      <c r="F17" s="253" t="n">
        <f aca="false">VAR(B9:B13)</f>
        <v>2.7</v>
      </c>
      <c r="G17" s="181"/>
      <c r="H17" s="181"/>
    </row>
    <row r="18" customFormat="false" ht="12.75" hidden="false" customHeight="false" outlineLevel="0" collapsed="false">
      <c r="A18" s="51"/>
      <c r="B18" s="254" t="s">
        <v>178</v>
      </c>
      <c r="C18" s="255" t="n">
        <f aca="false">COUNT(C9:C13)</f>
        <v>5</v>
      </c>
      <c r="D18" s="256" t="n">
        <f aca="false">SUM(C9:C13)</f>
        <v>19</v>
      </c>
      <c r="E18" s="257" t="n">
        <f aca="false">AVERAGE(C9:C13)</f>
        <v>3.8</v>
      </c>
      <c r="F18" s="258" t="n">
        <f aca="false">VAR(C9:C13)</f>
        <v>5.7</v>
      </c>
      <c r="G18" s="181"/>
      <c r="H18" s="181"/>
    </row>
    <row r="19" customFormat="false" ht="13.5" hidden="false" customHeight="false" outlineLevel="0" collapsed="false">
      <c r="A19" s="51"/>
      <c r="B19" s="259" t="s">
        <v>179</v>
      </c>
      <c r="C19" s="260" t="n">
        <f aca="false">COUNT(D9:D13)</f>
        <v>5</v>
      </c>
      <c r="D19" s="261" t="n">
        <f aca="false">SUM(D9:D13)</f>
        <v>20</v>
      </c>
      <c r="E19" s="262" t="n">
        <f aca="false">AVERAGE(D9:D13)</f>
        <v>4</v>
      </c>
      <c r="F19" s="263" t="n">
        <f aca="false">VAR(D9:D13)</f>
        <v>6.5</v>
      </c>
      <c r="G19" s="181"/>
      <c r="H19" s="181"/>
    </row>
    <row r="20" customFormat="false" ht="12.75" hidden="false" customHeight="false" outlineLevel="0" collapsed="false">
      <c r="B20" s="181"/>
      <c r="C20" s="181"/>
      <c r="D20" s="181"/>
      <c r="E20" s="181"/>
      <c r="F20" s="181"/>
      <c r="G20" s="181"/>
      <c r="H20" s="181"/>
    </row>
    <row r="21" customFormat="false" ht="13.5" hidden="false" customHeight="false" outlineLevel="0" collapsed="false">
      <c r="B21" s="264" t="s">
        <v>189</v>
      </c>
      <c r="C21" s="265"/>
      <c r="D21" s="265"/>
      <c r="E21" s="265"/>
      <c r="F21" s="265"/>
      <c r="G21" s="265"/>
      <c r="H21" s="265"/>
    </row>
    <row r="22" customFormat="false" ht="39" hidden="false" customHeight="false" outlineLevel="0" collapsed="false">
      <c r="A22" s="51"/>
      <c r="B22" s="266" t="s">
        <v>190</v>
      </c>
      <c r="C22" s="267" t="s">
        <v>191</v>
      </c>
      <c r="D22" s="268" t="s">
        <v>192</v>
      </c>
      <c r="E22" s="269" t="s">
        <v>193</v>
      </c>
      <c r="F22" s="267" t="s">
        <v>194</v>
      </c>
      <c r="G22" s="267" t="s">
        <v>195</v>
      </c>
      <c r="H22" s="270" t="s">
        <v>196</v>
      </c>
    </row>
    <row r="23" customFormat="false" ht="12.75" hidden="false" customHeight="false" outlineLevel="0" collapsed="false">
      <c r="A23" s="51"/>
      <c r="B23" s="271" t="s">
        <v>197</v>
      </c>
      <c r="C23" s="272"/>
      <c r="D23" s="273"/>
      <c r="E23" s="274"/>
      <c r="F23" s="274"/>
      <c r="G23" s="274"/>
      <c r="H23" s="272"/>
    </row>
    <row r="24" customFormat="false" ht="12.75" hidden="false" customHeight="false" outlineLevel="0" collapsed="false">
      <c r="A24" s="51"/>
      <c r="B24" s="275" t="s">
        <v>198</v>
      </c>
      <c r="C24" s="276" t="n">
        <v>4.13333333333333</v>
      </c>
      <c r="D24" s="277" t="n">
        <v>2</v>
      </c>
      <c r="E24" s="278" t="n">
        <v>2.06666666666666</v>
      </c>
      <c r="F24" s="279" t="n">
        <v>0.416107382550335</v>
      </c>
      <c r="G24" s="280" t="n">
        <v>0.668771502995575</v>
      </c>
      <c r="H24" s="281" t="n">
        <f aca="false">FINV(0.05,D24,D25)</f>
        <v>3.88529383465239</v>
      </c>
    </row>
    <row r="25" customFormat="false" ht="13.5" hidden="false" customHeight="false" outlineLevel="0" collapsed="false">
      <c r="A25" s="51"/>
      <c r="B25" s="271" t="s">
        <v>199</v>
      </c>
      <c r="C25" s="282" t="n">
        <v>59.6</v>
      </c>
      <c r="D25" s="283" t="n">
        <v>12</v>
      </c>
      <c r="E25" s="284" t="n">
        <v>4.96666666666667</v>
      </c>
      <c r="F25" s="285"/>
      <c r="G25" s="285"/>
      <c r="H25" s="286" t="s">
        <v>200</v>
      </c>
    </row>
    <row r="26" customFormat="false" ht="13.5" hidden="false" customHeight="false" outlineLevel="0" collapsed="false">
      <c r="A26" s="51"/>
      <c r="B26" s="287" t="s">
        <v>201</v>
      </c>
      <c r="C26" s="288" t="n">
        <v>63.7333333333333</v>
      </c>
      <c r="D26" s="289" t="n">
        <v>14</v>
      </c>
      <c r="E26" s="290"/>
      <c r="F26" s="288"/>
      <c r="G26" s="288"/>
      <c r="H26" s="291"/>
    </row>
    <row r="29" customFormat="false" ht="12.75" hidden="false" customHeight="false" outlineLevel="0" collapsed="false">
      <c r="B29" s="168" t="s">
        <v>112</v>
      </c>
    </row>
    <row r="30" customFormat="false" ht="12.75" hidden="false" customHeight="false" outlineLevel="0" collapsed="false">
      <c r="B30" s="181" t="s">
        <v>202</v>
      </c>
    </row>
    <row r="32" customFormat="false" ht="12.75" hidden="false" customHeight="false" outlineLevel="0" collapsed="false">
      <c r="B32" s="168" t="s">
        <v>91</v>
      </c>
    </row>
    <row r="33" customFormat="false" ht="12.75" hidden="false" customHeight="false" outlineLevel="0" collapsed="false">
      <c r="B33" s="292" t="str">
        <f aca="false">IF(F24&gt;H24,"Nullhypothese abgelehnt","Nullhypothese angenommen")</f>
        <v>Nullhypothese angenommen</v>
      </c>
      <c r="C33" s="292"/>
    </row>
  </sheetData>
  <mergeCells count="4">
    <mergeCell ref="D4:F4"/>
    <mergeCell ref="C5:F5"/>
    <mergeCell ref="C6:F6"/>
    <mergeCell ref="B33:C33"/>
  </mergeCells>
  <hyperlinks>
    <hyperlink ref="C6" location="'F-Tabelle für Fkrit'!A1" display="F-Tabelle zur Berechnung von Fkri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10:11:20Z</dcterms:created>
  <dc:creator>Helmut Reinke/Sara Unverhau</dc:creator>
  <dc:description/>
  <dc:language>en-US</dc:language>
  <cp:lastModifiedBy>Sara Unverhau</cp:lastModifiedBy>
  <dcterms:modified xsi:type="dcterms:W3CDTF">2010-10-04T15:26:15Z</dcterms:modified>
  <cp:revision>0</cp:revision>
  <dc:subject/>
  <dc:title>Excel Maxibuch</dc:title>
</cp:coreProperties>
</file>