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KV" sheetId="1" state="visible" r:id="rId2"/>
    <sheet name="NBW" sheetId="2" state="visible" r:id="rId3"/>
    <sheet name="QIKV" sheetId="3" state="visible" r:id="rId4"/>
    <sheet name="XINTZINSFUSS" sheetId="4" state="visible" r:id="rId5"/>
    <sheet name="XKAPITALWERT" sheetId="5" state="visible" r:id="rId6"/>
  </sheets>
  <definedNames>
    <definedName function="false" hidden="false" localSheetId="3" name="Kapitalwert" vbProcedure="false">#REF!</definedName>
    <definedName function="false" hidden="false" localSheetId="3" name="Zinssatz" vbProcedure="false">#REF!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Maschine</t>
  </si>
  <si>
    <t xml:space="preserve">Jahr 0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IKV</t>
  </si>
  <si>
    <t xml:space="preserve">Bundesschatzbriefe Typ A</t>
  </si>
  <si>
    <t xml:space="preserve">Anlagebetrag</t>
  </si>
  <si>
    <t xml:space="preserve">Jahr</t>
  </si>
  <si>
    <t xml:space="preserve">Zinssätze</t>
  </si>
  <si>
    <t xml:space="preserve">Ausgaben</t>
  </si>
  <si>
    <t xml:space="preserve">Einnahmen</t>
  </si>
  <si>
    <t xml:space="preserve">Überschuss</t>
  </si>
  <si>
    <t xml:space="preserve">Rendite</t>
  </si>
  <si>
    <t xml:space="preserve">Anschaffungskosten</t>
  </si>
  <si>
    <t xml:space="preserve">Kalkulationszinssatz</t>
  </si>
  <si>
    <t xml:space="preserve">Periodenüberschüsse</t>
  </si>
  <si>
    <t xml:space="preserve">NBW</t>
  </si>
  <si>
    <t xml:space="preserve">Zinssatz der Obligation</t>
  </si>
  <si>
    <t xml:space="preserve">(Investition)</t>
  </si>
  <si>
    <t xml:space="preserve">Wiederanlagezinssatz</t>
  </si>
  <si>
    <t xml:space="preserve">(Reinvestition)</t>
  </si>
  <si>
    <t xml:space="preserve">QIKV</t>
  </si>
  <si>
    <t xml:space="preserve">Anlage</t>
  </si>
  <si>
    <t xml:space="preserve">Wiederanlage</t>
  </si>
  <si>
    <t xml:space="preserve">Barwert der Anlage </t>
  </si>
  <si>
    <t xml:space="preserve">Endwert der Wiederanlage </t>
  </si>
  <si>
    <t xml:space="preserve">Mischzins </t>
  </si>
  <si>
    <t xml:space="preserve">Sinn</t>
  </si>
  <si>
    <t xml:space="preserve">Unsinn</t>
  </si>
  <si>
    <t xml:space="preserve">XINTZINSFUSS</t>
  </si>
  <si>
    <t xml:space="preserve">Ratenkauf</t>
  </si>
  <si>
    <t xml:space="preserve">PangV 2002</t>
  </si>
  <si>
    <t xml:space="preserve">Datum</t>
  </si>
  <si>
    <t xml:space="preserve">Werte</t>
  </si>
  <si>
    <t xml:space="preserve">Tage</t>
  </si>
  <si>
    <t xml:space="preserve">Kontrolle</t>
  </si>
  <si>
    <t xml:space="preserve">Barwert</t>
  </si>
  <si>
    <t xml:space="preserve">XKAPITALWERT</t>
  </si>
  <si>
    <t xml:space="preserve">Kapitalwert</t>
  </si>
  <si>
    <t xml:space="preserve"> (Zielwert)</t>
  </si>
  <si>
    <t xml:space="preserve">Effektivzinssatz</t>
  </si>
  <si>
    <t xml:space="preserve"> (veränderliche Zelle)</t>
  </si>
  <si>
    <t xml:space="preserve">Versicherung</t>
  </si>
  <si>
    <t xml:space="preserve">Sofort</t>
  </si>
  <si>
    <t xml:space="preserve">Raten</t>
  </si>
  <si>
    <t xml:space="preserve">Konto</t>
  </si>
  <si>
    <t xml:space="preserve">Zinssatz</t>
  </si>
  <si>
    <t xml:space="preserve">Betrag</t>
  </si>
  <si>
    <t xml:space="preserve">Skonto</t>
  </si>
  <si>
    <t xml:space="preserve">Frist (Tag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.00%"/>
    <numFmt numFmtId="167" formatCode="#,##0.00_ ;\-#,##0.00\ "/>
    <numFmt numFmtId="168" formatCode="0.00"/>
    <numFmt numFmtId="169" formatCode="0"/>
    <numFmt numFmtId="170" formatCode="0%"/>
    <numFmt numFmtId="171" formatCode="#,##0.00&quot; €&quot;;[RED]\-#,##0.00&quot; €&quot;"/>
    <numFmt numFmtId="172" formatCode="[$-409]m/d/yyyy"/>
    <numFmt numFmtId="173" formatCode="General"/>
    <numFmt numFmtId="174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0E0E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0</xdr:row>
      <xdr:rowOff>0</xdr:rowOff>
    </xdr:from>
    <xdr:to>
      <xdr:col>5</xdr:col>
      <xdr:colOff>360</xdr:colOff>
      <xdr:row>0</xdr:row>
      <xdr:rowOff>0</xdr:rowOff>
    </xdr:to>
    <xdr:sp>
      <xdr:nvSpPr>
        <xdr:cNvPr id="0" name="Line 2"/>
        <xdr:cNvSpPr/>
      </xdr:nvSpPr>
      <xdr:spPr>
        <a:xfrm>
          <a:off x="3510720" y="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62000</xdr:colOff>
      <xdr:row>0</xdr:row>
      <xdr:rowOff>0</xdr:rowOff>
    </xdr:to>
    <xdr:sp>
      <xdr:nvSpPr>
        <xdr:cNvPr id="1" name="Line 2"/>
        <xdr:cNvSpPr/>
      </xdr:nvSpPr>
      <xdr:spPr>
        <a:xfrm>
          <a:off x="3148920" y="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28"/>
    <col collapsed="false" customWidth="true" hidden="false" outlineLevel="0" max="3" min="3" style="1" width="11.85"/>
    <col collapsed="false" customWidth="false" hidden="false" outlineLevel="0" max="257" min="4" style="1" width="11.42"/>
  </cols>
  <sheetData>
    <row r="2" customFormat="false" ht="15" hidden="false" customHeight="false" outlineLevel="0" collapsed="false">
      <c r="B2" s="2" t="s">
        <v>0</v>
      </c>
    </row>
    <row r="4" customFormat="false" ht="15" hidden="false" customHeight="false" outlineLevel="0" collapsed="false">
      <c r="B4" s="3" t="s">
        <v>1</v>
      </c>
      <c r="C4" s="4" t="n">
        <v>-80000</v>
      </c>
    </row>
    <row r="5" customFormat="false" ht="15" hidden="false" customHeight="false" outlineLevel="0" collapsed="false">
      <c r="B5" s="5" t="s">
        <v>2</v>
      </c>
      <c r="C5" s="6" t="n">
        <v>15000</v>
      </c>
    </row>
    <row r="6" customFormat="false" ht="15" hidden="false" customHeight="false" outlineLevel="0" collapsed="false">
      <c r="B6" s="5" t="s">
        <v>3</v>
      </c>
      <c r="C6" s="6" t="n">
        <v>19000</v>
      </c>
    </row>
    <row r="7" customFormat="false" ht="15" hidden="false" customHeight="false" outlineLevel="0" collapsed="false">
      <c r="B7" s="5" t="s">
        <v>4</v>
      </c>
      <c r="C7" s="6" t="n">
        <v>25000</v>
      </c>
    </row>
    <row r="8" customFormat="false" ht="15" hidden="false" customHeight="false" outlineLevel="0" collapsed="false">
      <c r="B8" s="5" t="s">
        <v>5</v>
      </c>
      <c r="C8" s="6" t="n">
        <v>27000</v>
      </c>
    </row>
    <row r="9" customFormat="false" ht="15" hidden="false" customHeight="false" outlineLevel="0" collapsed="false">
      <c r="B9" s="5" t="s">
        <v>6</v>
      </c>
      <c r="C9" s="6" t="n">
        <v>17000</v>
      </c>
    </row>
    <row r="10" customFormat="false" ht="15" hidden="false" customHeight="false" outlineLevel="0" collapsed="false">
      <c r="B10" s="5" t="s">
        <v>7</v>
      </c>
      <c r="C10" s="6" t="n">
        <v>7000</v>
      </c>
    </row>
    <row r="11" customFormat="false" ht="15" hidden="false" customHeight="false" outlineLevel="0" collapsed="false">
      <c r="B11" s="5" t="s">
        <v>8</v>
      </c>
      <c r="C11" s="7" t="n">
        <f aca="false">IRR(C4:C10)</f>
        <v>0.104725446977222</v>
      </c>
    </row>
    <row r="14" customFormat="false" ht="15" hidden="false" customHeight="false" outlineLevel="0" collapsed="false">
      <c r="B14" s="2" t="s">
        <v>9</v>
      </c>
      <c r="C14" s="2"/>
      <c r="D14" s="2"/>
    </row>
    <row r="16" customFormat="false" ht="15" hidden="false" customHeight="false" outlineLevel="0" collapsed="false">
      <c r="B16" s="3" t="s">
        <v>10</v>
      </c>
      <c r="C16" s="8" t="n">
        <v>100</v>
      </c>
    </row>
    <row r="18" customFormat="false" ht="15" hidden="false" customHeight="false" outlineLevel="0" collapsed="false">
      <c r="B18" s="9" t="s">
        <v>11</v>
      </c>
      <c r="C18" s="10" t="s">
        <v>12</v>
      </c>
      <c r="D18" s="10" t="s">
        <v>13</v>
      </c>
      <c r="E18" s="10" t="s">
        <v>14</v>
      </c>
      <c r="F18" s="11" t="s">
        <v>15</v>
      </c>
    </row>
    <row r="19" customFormat="false" ht="15" hidden="false" customHeight="false" outlineLevel="0" collapsed="false">
      <c r="B19" s="5" t="n">
        <v>0</v>
      </c>
      <c r="C19" s="12"/>
      <c r="D19" s="13" t="n">
        <f aca="false">C16</f>
        <v>100</v>
      </c>
      <c r="E19" s="12"/>
      <c r="F19" s="13" t="n">
        <f aca="false">E19-D19</f>
        <v>-100</v>
      </c>
    </row>
    <row r="20" customFormat="false" ht="15" hidden="false" customHeight="false" outlineLevel="0" collapsed="false">
      <c r="B20" s="14" t="n">
        <v>1</v>
      </c>
      <c r="C20" s="15" t="n">
        <v>0.0025</v>
      </c>
      <c r="D20" s="16"/>
      <c r="E20" s="16" t="n">
        <f aca="false">$D$19*C20</f>
        <v>0.25</v>
      </c>
      <c r="F20" s="13" t="n">
        <f aca="false">E20-D20</f>
        <v>0.25</v>
      </c>
    </row>
    <row r="21" customFormat="false" ht="15" hidden="false" customHeight="false" outlineLevel="0" collapsed="false">
      <c r="B21" s="14" t="n">
        <v>2</v>
      </c>
      <c r="C21" s="15" t="n">
        <v>0.005</v>
      </c>
      <c r="D21" s="16"/>
      <c r="E21" s="16" t="n">
        <f aca="false">$D$19*C21</f>
        <v>0.5</v>
      </c>
      <c r="F21" s="13" t="n">
        <f aca="false">E21-D21</f>
        <v>0.5</v>
      </c>
    </row>
    <row r="22" customFormat="false" ht="15" hidden="false" customHeight="false" outlineLevel="0" collapsed="false">
      <c r="B22" s="14" t="n">
        <v>3</v>
      </c>
      <c r="C22" s="15" t="n">
        <v>0.01</v>
      </c>
      <c r="D22" s="16"/>
      <c r="E22" s="16" t="n">
        <f aca="false">$D$19*C22</f>
        <v>1</v>
      </c>
      <c r="F22" s="13" t="n">
        <f aca="false">E22-D22</f>
        <v>1</v>
      </c>
    </row>
    <row r="23" customFormat="false" ht="15" hidden="false" customHeight="false" outlineLevel="0" collapsed="false">
      <c r="B23" s="14" t="n">
        <v>4</v>
      </c>
      <c r="C23" s="15" t="n">
        <v>0.0175</v>
      </c>
      <c r="D23" s="16"/>
      <c r="E23" s="16" t="n">
        <f aca="false">$D$19*C23</f>
        <v>1.75</v>
      </c>
      <c r="F23" s="13" t="n">
        <f aca="false">E23-D23</f>
        <v>1.75</v>
      </c>
    </row>
    <row r="24" customFormat="false" ht="15" hidden="false" customHeight="false" outlineLevel="0" collapsed="false">
      <c r="B24" s="14" t="n">
        <v>5</v>
      </c>
      <c r="C24" s="15" t="n">
        <v>0.025</v>
      </c>
      <c r="D24" s="16"/>
      <c r="E24" s="16" t="n">
        <f aca="false">$D$19*C24</f>
        <v>2.5</v>
      </c>
      <c r="F24" s="13" t="n">
        <f aca="false">E24-D24</f>
        <v>2.5</v>
      </c>
    </row>
    <row r="25" customFormat="false" ht="15" hidden="false" customHeight="false" outlineLevel="0" collapsed="false">
      <c r="B25" s="14" t="n">
        <v>6</v>
      </c>
      <c r="C25" s="15" t="n">
        <v>0.0275</v>
      </c>
      <c r="D25" s="16"/>
      <c r="E25" s="16" t="n">
        <f aca="false">$D$19*C25+D19</f>
        <v>102.75</v>
      </c>
      <c r="F25" s="13" t="n">
        <f aca="false">E25-D25</f>
        <v>102.75</v>
      </c>
    </row>
    <row r="27" customFormat="false" ht="15" hidden="false" customHeight="false" outlineLevel="0" collapsed="false">
      <c r="D27" s="17" t="s">
        <v>16</v>
      </c>
      <c r="E27" s="18" t="s">
        <v>8</v>
      </c>
      <c r="F27" s="19" t="n">
        <f aca="false">IRR(F19:F25)</f>
        <v>0.0143548385747372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85"/>
    <col collapsed="false" customWidth="true" hidden="false" outlineLevel="0" max="3" min="3" style="1" width="11.85"/>
    <col collapsed="false" customWidth="false" hidden="false" outlineLevel="0" max="257" min="4" style="1" width="11.42"/>
  </cols>
  <sheetData>
    <row r="2" customFormat="false" ht="15" hidden="false" customHeight="false" outlineLevel="0" collapsed="false">
      <c r="B2" s="2" t="s">
        <v>0</v>
      </c>
    </row>
    <row r="4" customFormat="false" ht="15" hidden="false" customHeight="false" outlineLevel="0" collapsed="false">
      <c r="B4" s="3" t="s">
        <v>17</v>
      </c>
      <c r="C4" s="4" t="n">
        <v>80000</v>
      </c>
    </row>
    <row r="5" customFormat="false" ht="15" hidden="false" customHeight="false" outlineLevel="0" collapsed="false">
      <c r="B5" s="5" t="s">
        <v>18</v>
      </c>
      <c r="C5" s="20" t="n">
        <v>0.1</v>
      </c>
    </row>
    <row r="7" customFormat="false" ht="15" hidden="false" customHeight="false" outlineLevel="0" collapsed="false">
      <c r="B7" s="1" t="s">
        <v>19</v>
      </c>
    </row>
    <row r="8" customFormat="false" ht="15" hidden="false" customHeight="false" outlineLevel="0" collapsed="false">
      <c r="B8" s="3" t="s">
        <v>2</v>
      </c>
      <c r="C8" s="4" t="n">
        <v>15000</v>
      </c>
      <c r="F8" s="21"/>
    </row>
    <row r="9" customFormat="false" ht="15" hidden="false" customHeight="false" outlineLevel="0" collapsed="false">
      <c r="B9" s="5" t="s">
        <v>3</v>
      </c>
      <c r="C9" s="6" t="n">
        <v>19000</v>
      </c>
    </row>
    <row r="10" customFormat="false" ht="15" hidden="false" customHeight="false" outlineLevel="0" collapsed="false">
      <c r="B10" s="5" t="s">
        <v>4</v>
      </c>
      <c r="C10" s="6" t="n">
        <v>25000</v>
      </c>
    </row>
    <row r="11" customFormat="false" ht="15" hidden="false" customHeight="false" outlineLevel="0" collapsed="false">
      <c r="B11" s="5" t="s">
        <v>5</v>
      </c>
      <c r="C11" s="6" t="n">
        <v>27000</v>
      </c>
    </row>
    <row r="12" customFormat="false" ht="15" hidden="false" customHeight="false" outlineLevel="0" collapsed="false">
      <c r="B12" s="5" t="s">
        <v>6</v>
      </c>
      <c r="C12" s="6" t="n">
        <v>17000</v>
      </c>
    </row>
    <row r="13" customFormat="false" ht="15" hidden="false" customHeight="false" outlineLevel="0" collapsed="false">
      <c r="B13" s="5" t="s">
        <v>7</v>
      </c>
      <c r="C13" s="6" t="n">
        <v>7000</v>
      </c>
    </row>
    <row r="14" customFormat="false" ht="15" hidden="false" customHeight="false" outlineLevel="0" collapsed="false">
      <c r="B14" s="5" t="s">
        <v>20</v>
      </c>
      <c r="C14" s="22" t="n">
        <f aca="false">NPV(C5,C8:C13)</f>
        <v>81070.056294985</v>
      </c>
    </row>
    <row r="16" customFormat="false" ht="15" hidden="false" customHeight="false" outlineLevel="0" collapsed="false">
      <c r="B16" s="2" t="s">
        <v>9</v>
      </c>
      <c r="C16" s="2"/>
    </row>
    <row r="18" customFormat="false" ht="15" hidden="false" customHeight="false" outlineLevel="0" collapsed="false">
      <c r="B18" s="3" t="s">
        <v>10</v>
      </c>
      <c r="C18" s="8" t="n">
        <v>100</v>
      </c>
    </row>
    <row r="19" customFormat="false" ht="15" hidden="false" customHeight="false" outlineLevel="0" collapsed="false">
      <c r="B19" s="5" t="s">
        <v>18</v>
      </c>
      <c r="C19" s="15" t="n">
        <v>0.015</v>
      </c>
    </row>
    <row r="21" customFormat="false" ht="15" hidden="false" customHeight="false" outlineLevel="0" collapsed="false">
      <c r="B21" s="9" t="s">
        <v>11</v>
      </c>
      <c r="C21" s="10" t="s">
        <v>12</v>
      </c>
      <c r="D21" s="11" t="s">
        <v>15</v>
      </c>
    </row>
    <row r="22" customFormat="false" ht="15" hidden="false" customHeight="false" outlineLevel="0" collapsed="false">
      <c r="B22" s="14" t="n">
        <v>1</v>
      </c>
      <c r="C22" s="15" t="n">
        <v>0.0025</v>
      </c>
      <c r="D22" s="13" t="n">
        <f aca="false">C22*$C$18</f>
        <v>0.25</v>
      </c>
    </row>
    <row r="23" customFormat="false" ht="15" hidden="false" customHeight="false" outlineLevel="0" collapsed="false">
      <c r="B23" s="14" t="n">
        <v>2</v>
      </c>
      <c r="C23" s="15" t="n">
        <v>0.005</v>
      </c>
      <c r="D23" s="13" t="n">
        <f aca="false">C23*$C$18</f>
        <v>0.5</v>
      </c>
    </row>
    <row r="24" customFormat="false" ht="15" hidden="false" customHeight="false" outlineLevel="0" collapsed="false">
      <c r="B24" s="14" t="n">
        <v>3</v>
      </c>
      <c r="C24" s="15" t="n">
        <v>0.01</v>
      </c>
      <c r="D24" s="13" t="n">
        <f aca="false">C24*$C$18</f>
        <v>1</v>
      </c>
    </row>
    <row r="25" customFormat="false" ht="15" hidden="false" customHeight="false" outlineLevel="0" collapsed="false">
      <c r="B25" s="14" t="n">
        <v>4</v>
      </c>
      <c r="C25" s="15" t="n">
        <v>0.0175</v>
      </c>
      <c r="D25" s="13" t="n">
        <f aca="false">C25*$C$18</f>
        <v>1.75</v>
      </c>
    </row>
    <row r="26" customFormat="false" ht="15" hidden="false" customHeight="false" outlineLevel="0" collapsed="false">
      <c r="B26" s="14" t="n">
        <v>5</v>
      </c>
      <c r="C26" s="15" t="n">
        <v>0.025</v>
      </c>
      <c r="D26" s="13" t="n">
        <f aca="false">C26*$C$18</f>
        <v>2.5</v>
      </c>
    </row>
    <row r="27" customFormat="false" ht="15" hidden="false" customHeight="false" outlineLevel="0" collapsed="false">
      <c r="B27" s="14" t="n">
        <v>6</v>
      </c>
      <c r="C27" s="15" t="n">
        <v>0.0275</v>
      </c>
      <c r="D27" s="13" t="n">
        <f aca="false">C27*$C$18+C18</f>
        <v>102.75</v>
      </c>
    </row>
    <row r="29" customFormat="false" ht="15" hidden="false" customHeight="false" outlineLevel="0" collapsed="false">
      <c r="D29" s="23" t="n">
        <f aca="false">NPV(C19,D22:D27)</f>
        <v>99.626636784511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99"/>
    <col collapsed="false" customWidth="true" hidden="false" outlineLevel="0" max="3" min="3" style="1" width="14.41"/>
    <col collapsed="false" customWidth="true" hidden="false" outlineLevel="0" max="4" min="4" style="1" width="10.85"/>
    <col collapsed="false" customWidth="true" hidden="false" outlineLevel="0" max="5" min="5" style="1" width="13.56"/>
    <col collapsed="false" customWidth="true" hidden="false" outlineLevel="0" max="6" min="6" style="1" width="12.56"/>
    <col collapsed="false" customWidth="false" hidden="false" outlineLevel="0" max="7" min="7" style="1" width="11.42"/>
    <col collapsed="false" customWidth="true" hidden="false" outlineLevel="0" max="8" min="8" style="1" width="2.7"/>
    <col collapsed="false" customWidth="false" hidden="false" outlineLevel="0" max="257" min="9" style="1" width="11.42"/>
  </cols>
  <sheetData>
    <row r="2" customFormat="false" ht="15" hidden="false" customHeight="false" outlineLevel="0" collapsed="false">
      <c r="B2" s="24" t="s">
        <v>21</v>
      </c>
      <c r="C2" s="3" t="s">
        <v>22</v>
      </c>
      <c r="D2" s="25" t="n">
        <v>0.0425</v>
      </c>
    </row>
    <row r="3" customFormat="false" ht="15" hidden="false" customHeight="false" outlineLevel="0" collapsed="false">
      <c r="B3" s="26" t="s">
        <v>23</v>
      </c>
      <c r="C3" s="5" t="s">
        <v>24</v>
      </c>
      <c r="D3" s="15" t="n">
        <v>0.02</v>
      </c>
    </row>
    <row r="4" customFormat="false" ht="15" hidden="false" customHeight="false" outlineLevel="0" collapsed="false">
      <c r="E4" s="27"/>
    </row>
    <row r="5" customFormat="false" ht="15" hidden="false" customHeight="false" outlineLevel="0" collapsed="false">
      <c r="B5" s="24" t="s">
        <v>10</v>
      </c>
      <c r="C5" s="28"/>
      <c r="D5" s="29" t="n">
        <v>100</v>
      </c>
      <c r="E5" s="30"/>
    </row>
    <row r="6" customFormat="false" ht="15" hidden="false" customHeight="false" outlineLevel="0" collapsed="false">
      <c r="E6" s="27"/>
    </row>
    <row r="7" customFormat="false" ht="15" hidden="false" customHeight="false" outlineLevel="0" collapsed="false">
      <c r="B7" s="9" t="s">
        <v>11</v>
      </c>
      <c r="C7" s="10" t="s">
        <v>25</v>
      </c>
      <c r="D7" s="10" t="s">
        <v>26</v>
      </c>
      <c r="E7" s="31" t="s">
        <v>27</v>
      </c>
    </row>
    <row r="8" customFormat="false" ht="15" hidden="false" customHeight="false" outlineLevel="0" collapsed="false">
      <c r="B8" s="5" t="n">
        <v>0</v>
      </c>
      <c r="C8" s="32" t="n">
        <v>-100</v>
      </c>
      <c r="D8" s="32" t="n">
        <f aca="false">IF(C8&lt;0,C8,0)</f>
        <v>-100</v>
      </c>
      <c r="E8" s="32" t="n">
        <f aca="false">IF(C8&gt;0,C8,0)</f>
        <v>0</v>
      </c>
    </row>
    <row r="9" customFormat="false" ht="15" hidden="false" customHeight="false" outlineLevel="0" collapsed="false">
      <c r="B9" s="5" t="n">
        <v>1</v>
      </c>
      <c r="C9" s="32" t="n">
        <f aca="false">$D$5*$D$2</f>
        <v>4.25</v>
      </c>
      <c r="D9" s="32" t="n">
        <f aca="false">IF(C9&lt;0,C9,0)</f>
        <v>0</v>
      </c>
      <c r="E9" s="32" t="n">
        <f aca="false">IF(C9&gt;0,C9,0)</f>
        <v>4.25</v>
      </c>
    </row>
    <row r="10" customFormat="false" ht="15" hidden="false" customHeight="false" outlineLevel="0" collapsed="false">
      <c r="B10" s="5" t="n">
        <v>2</v>
      </c>
      <c r="C10" s="32" t="n">
        <f aca="false">$D$5*$D$2</f>
        <v>4.25</v>
      </c>
      <c r="D10" s="32" t="n">
        <f aca="false">IF(C10&lt;0,C10,0)</f>
        <v>0</v>
      </c>
      <c r="E10" s="32" t="n">
        <f aca="false">IF(C10&gt;0,C10,0)</f>
        <v>4.25</v>
      </c>
    </row>
    <row r="11" customFormat="false" ht="15" hidden="false" customHeight="false" outlineLevel="0" collapsed="false">
      <c r="B11" s="5" t="n">
        <v>3</v>
      </c>
      <c r="C11" s="32" t="n">
        <f aca="false">$D$5*$D$2</f>
        <v>4.25</v>
      </c>
      <c r="D11" s="32" t="n">
        <f aca="false">IF(C11&lt;0,C11,0)</f>
        <v>0</v>
      </c>
      <c r="E11" s="32" t="n">
        <f aca="false">IF(C11&gt;0,C11,0)</f>
        <v>4.25</v>
      </c>
    </row>
    <row r="12" customFormat="false" ht="15" hidden="false" customHeight="false" outlineLevel="0" collapsed="false">
      <c r="B12" s="5" t="n">
        <v>4</v>
      </c>
      <c r="C12" s="32" t="n">
        <f aca="false">$D$5*$D$2</f>
        <v>4.25</v>
      </c>
      <c r="D12" s="32" t="n">
        <f aca="false">IF(C12&lt;0,C12,0)</f>
        <v>0</v>
      </c>
      <c r="E12" s="32" t="n">
        <f aca="false">IF(C12&gt;0,C12,0)</f>
        <v>4.25</v>
      </c>
    </row>
    <row r="13" customFormat="false" ht="15" hidden="false" customHeight="false" outlineLevel="0" collapsed="false">
      <c r="B13" s="5" t="n">
        <v>5</v>
      </c>
      <c r="C13" s="32" t="n">
        <f aca="false">D5+D5*D2</f>
        <v>104.25</v>
      </c>
      <c r="D13" s="32" t="n">
        <f aca="false">IF(C13&lt;0,C13,0)</f>
        <v>0</v>
      </c>
      <c r="E13" s="32" t="n">
        <f aca="false">IF(C13&gt;0,C13,0)</f>
        <v>104.25</v>
      </c>
    </row>
    <row r="15" customFormat="false" ht="15" hidden="false" customHeight="false" outlineLevel="0" collapsed="false">
      <c r="B15" s="3" t="s">
        <v>8</v>
      </c>
      <c r="C15" s="33" t="n">
        <f aca="false">IRR(C8:C13)</f>
        <v>0.0424999999999999</v>
      </c>
      <c r="E15" s="34" t="s">
        <v>28</v>
      </c>
      <c r="F15" s="35"/>
      <c r="G15" s="36" t="n">
        <f aca="false">-NPV(D2,D9:D13)+D8</f>
        <v>-100</v>
      </c>
    </row>
    <row r="16" customFormat="false" ht="15" hidden="false" customHeight="false" outlineLevel="0" collapsed="false">
      <c r="E16" s="37" t="s">
        <v>29</v>
      </c>
      <c r="F16" s="38"/>
      <c r="G16" s="39" t="n">
        <f aca="false">FV(D3,B13,0,-NPV(D3,E9:E13))</f>
        <v>122.11717068</v>
      </c>
    </row>
    <row r="17" customFormat="false" ht="15" hidden="false" customHeight="false" outlineLevel="0" collapsed="false">
      <c r="B17" s="17" t="s">
        <v>25</v>
      </c>
      <c r="C17" s="40" t="n">
        <f aca="false">MIRR(C8:C13,D2,D3)</f>
        <v>0.0407713934161287</v>
      </c>
    </row>
    <row r="18" customFormat="false" ht="15" hidden="false" customHeight="false" outlineLevel="0" collapsed="false">
      <c r="E18" s="41" t="s">
        <v>30</v>
      </c>
      <c r="F18" s="42"/>
      <c r="G18" s="43" t="n">
        <f aca="false">RATE(B13,,G15,G16)</f>
        <v>0.0407713934161288</v>
      </c>
    </row>
  </sheetData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Seite &amp;P</oddHeader>
    <oddFooter>&amp;LCopyRight Dr. Eckehard Pfeifer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false" hidden="false" outlineLevel="0" max="3" min="3" style="1" width="11.42"/>
    <col collapsed="false" customWidth="true" hidden="false" outlineLevel="0" max="4" min="4" style="1" width="14.99"/>
    <col collapsed="false" customWidth="true" hidden="false" outlineLevel="0" max="5" min="5" style="1" width="13.7"/>
    <col collapsed="false" customWidth="true" hidden="false" outlineLevel="0" max="6" min="6" style="1" width="6.85"/>
    <col collapsed="false" customWidth="true" hidden="false" outlineLevel="0" max="7" min="7" style="1" width="13.85"/>
    <col collapsed="false" customWidth="false" hidden="false" outlineLevel="0" max="8" min="8" style="1" width="11.42"/>
    <col collapsed="false" customWidth="true" hidden="false" outlineLevel="0" max="9" min="9" style="1" width="13.85"/>
    <col collapsed="false" customWidth="false" hidden="false" outlineLevel="0" max="10" min="10" style="1" width="11.42"/>
    <col collapsed="false" customWidth="true" hidden="false" outlineLevel="0" max="11" min="11" style="1" width="2.7"/>
    <col collapsed="false" customWidth="false" hidden="false" outlineLevel="0" max="13" min="12" style="1" width="11.42"/>
    <col collapsed="false" customWidth="true" hidden="false" outlineLevel="0" max="14" min="14" style="1" width="13.7"/>
    <col collapsed="false" customWidth="false" hidden="false" outlineLevel="0" max="257" min="15" style="1" width="11.42"/>
  </cols>
  <sheetData>
    <row r="2" customFormat="false" ht="15" hidden="false" customHeight="false" outlineLevel="0" collapsed="false">
      <c r="B2" s="2" t="s">
        <v>31</v>
      </c>
      <c r="E2" s="2" t="s">
        <v>32</v>
      </c>
    </row>
    <row r="3" customFormat="false" ht="15" hidden="false" customHeight="false" outlineLevel="0" collapsed="false">
      <c r="B3" s="44" t="n">
        <v>40179</v>
      </c>
      <c r="C3" s="11" t="n">
        <v>-33</v>
      </c>
      <c r="E3" s="44" t="n">
        <v>40179</v>
      </c>
      <c r="F3" s="11" t="n">
        <v>-100</v>
      </c>
    </row>
    <row r="4" customFormat="false" ht="15" hidden="false" customHeight="false" outlineLevel="0" collapsed="false">
      <c r="B4" s="45" t="n">
        <v>40238</v>
      </c>
      <c r="C4" s="12" t="n">
        <v>-33</v>
      </c>
      <c r="E4" s="45" t="n">
        <v>40238</v>
      </c>
      <c r="F4" s="12" t="n">
        <v>33</v>
      </c>
    </row>
    <row r="5" customFormat="false" ht="15" hidden="false" customHeight="false" outlineLevel="0" collapsed="false">
      <c r="B5" s="45" t="n">
        <v>40269</v>
      </c>
      <c r="C5" s="12" t="n">
        <v>-33</v>
      </c>
      <c r="E5" s="45" t="n">
        <v>40269</v>
      </c>
      <c r="F5" s="12" t="n">
        <v>33</v>
      </c>
    </row>
    <row r="6" customFormat="false" ht="15" hidden="false" customHeight="false" outlineLevel="0" collapsed="false">
      <c r="B6" s="45" t="n">
        <v>40330</v>
      </c>
      <c r="C6" s="12" t="n">
        <v>100</v>
      </c>
      <c r="E6" s="45" t="n">
        <v>40330</v>
      </c>
      <c r="F6" s="12" t="n">
        <v>33</v>
      </c>
    </row>
    <row r="7" customFormat="false" ht="15" hidden="false" customHeight="false" outlineLevel="0" collapsed="false">
      <c r="B7" s="5" t="s">
        <v>33</v>
      </c>
      <c r="C7" s="46" t="n">
        <f aca="false">XIRR(C3:C6,B3:B6)</f>
        <v>0.0368387076636083</v>
      </c>
      <c r="E7" s="5" t="s">
        <v>33</v>
      </c>
      <c r="F7" s="46" t="n">
        <f aca="false">XIRR(F3:F6,E3:E6)</f>
        <v>-0.0359930995944986</v>
      </c>
    </row>
    <row r="11" customFormat="false" ht="15" hidden="false" customHeight="false" outlineLevel="0" collapsed="false">
      <c r="B11" s="2" t="s">
        <v>34</v>
      </c>
    </row>
    <row r="12" customFormat="false" ht="15" hidden="false" customHeight="false" outlineLevel="0" collapsed="false">
      <c r="G12" s="47" t="s">
        <v>35</v>
      </c>
      <c r="H12" s="47"/>
    </row>
    <row r="13" customFormat="false" ht="15" hidden="false" customHeight="false" outlineLevel="0" collapsed="false">
      <c r="B13" s="48" t="s">
        <v>36</v>
      </c>
      <c r="C13" s="49" t="s">
        <v>37</v>
      </c>
      <c r="D13" s="50" t="s">
        <v>38</v>
      </c>
      <c r="E13" s="50" t="s">
        <v>39</v>
      </c>
      <c r="G13" s="17" t="s">
        <v>38</v>
      </c>
      <c r="H13" s="18" t="s">
        <v>40</v>
      </c>
    </row>
    <row r="14" customFormat="false" ht="15" hidden="false" customHeight="false" outlineLevel="0" collapsed="false">
      <c r="B14" s="45" t="n">
        <v>40178</v>
      </c>
      <c r="C14" s="13" t="n">
        <v>599</v>
      </c>
      <c r="D14" s="12"/>
      <c r="E14" s="13" t="n">
        <f aca="false">C14/(1+$C$27)^(SUM(D14:$D$14)/365)</f>
        <v>599</v>
      </c>
      <c r="G14" s="5" t="n">
        <v>0</v>
      </c>
      <c r="H14" s="13" t="n">
        <f aca="false">C14/(1+$H$28)^(SUM($G$14:G14)/365)</f>
        <v>599</v>
      </c>
    </row>
    <row r="15" customFormat="false" ht="15" hidden="false" customHeight="false" outlineLevel="0" collapsed="false">
      <c r="B15" s="45" t="n">
        <v>40209</v>
      </c>
      <c r="C15" s="12" t="n">
        <v>-52.48</v>
      </c>
      <c r="D15" s="51" t="n">
        <f aca="false">B15-B14</f>
        <v>31</v>
      </c>
      <c r="E15" s="13" t="n">
        <f aca="false">C15/(1+$C$27)^(SUM(D$14:$D15)/365)</f>
        <v>-52.0649224302923</v>
      </c>
      <c r="G15" s="5" t="n">
        <f aca="false">365/12</f>
        <v>30.4166666666667</v>
      </c>
      <c r="H15" s="13" t="n">
        <f aca="false">C15/(1+$H$28)^(SUM($G$14:G15)/365)</f>
        <v>-52.0743640021661</v>
      </c>
    </row>
    <row r="16" customFormat="false" ht="15" hidden="false" customHeight="false" outlineLevel="0" collapsed="false">
      <c r="B16" s="45" t="n">
        <v>40237</v>
      </c>
      <c r="C16" s="12" t="n">
        <v>-52.48</v>
      </c>
      <c r="D16" s="51" t="n">
        <f aca="false">B16-B15</f>
        <v>28</v>
      </c>
      <c r="E16" s="13" t="n">
        <f aca="false">C16/(1+$C$27)^(SUM(D$14:$D16)/365)</f>
        <v>-51.6928361475457</v>
      </c>
      <c r="G16" s="5" t="n">
        <f aca="false">365/12</f>
        <v>30.4166666666667</v>
      </c>
      <c r="H16" s="13" t="n">
        <f aca="false">C16/(1+$H$28)^(SUM($G$14:G16)/365)</f>
        <v>-51.6718633046892</v>
      </c>
    </row>
    <row r="17" customFormat="false" ht="15" hidden="false" customHeight="false" outlineLevel="0" collapsed="false">
      <c r="B17" s="45" t="n">
        <v>40268</v>
      </c>
      <c r="C17" s="12" t="n">
        <v>-52.48</v>
      </c>
      <c r="D17" s="51" t="n">
        <f aca="false">B17-B16</f>
        <v>31</v>
      </c>
      <c r="E17" s="13" t="n">
        <f aca="false">C17/(1+$C$27)^(SUM(D$14:$D17)/365)</f>
        <v>-51.2839844554835</v>
      </c>
      <c r="G17" s="5" t="n">
        <f aca="false">365/12</f>
        <v>30.4166666666667</v>
      </c>
      <c r="H17" s="13" t="n">
        <f aca="false">C17/(1+$H$28)^(SUM($G$14:G17)/365)</f>
        <v>-51.2724736737529</v>
      </c>
    </row>
    <row r="18" customFormat="false" ht="15" hidden="false" customHeight="false" outlineLevel="0" collapsed="false">
      <c r="B18" s="45" t="n">
        <v>40298</v>
      </c>
      <c r="C18" s="12" t="n">
        <v>-52.48</v>
      </c>
      <c r="D18" s="51" t="n">
        <f aca="false">B18-B17</f>
        <v>30</v>
      </c>
      <c r="E18" s="13" t="n">
        <f aca="false">C18/(1+$C$27)^(SUM(D$14:$D18)/365)</f>
        <v>-50.8914007138954</v>
      </c>
      <c r="G18" s="5" t="n">
        <f aca="false">365/12</f>
        <v>30.4166666666667</v>
      </c>
      <c r="H18" s="13" t="n">
        <f aca="false">C18/(1+$H$28)^(SUM($G$14:G18)/365)</f>
        <v>-50.8761710628522</v>
      </c>
    </row>
    <row r="19" customFormat="false" ht="15" hidden="false" customHeight="false" outlineLevel="0" collapsed="false">
      <c r="B19" s="45" t="n">
        <v>40329</v>
      </c>
      <c r="C19" s="12" t="n">
        <v>-52.48</v>
      </c>
      <c r="D19" s="51" t="n">
        <f aca="false">B19-B18</f>
        <v>31</v>
      </c>
      <c r="E19" s="13" t="n">
        <f aca="false">C19/(1+$C$27)^(SUM(D$14:$D19)/365)</f>
        <v>-50.4888877770176</v>
      </c>
      <c r="G19" s="5" t="n">
        <f aca="false">365/12</f>
        <v>30.4166666666667</v>
      </c>
      <c r="H19" s="13" t="n">
        <f aca="false">C19/(1+$H$28)^(SUM($G$14:G19)/365)</f>
        <v>-50.482931611346</v>
      </c>
    </row>
    <row r="20" customFormat="false" ht="15" hidden="false" customHeight="false" outlineLevel="0" collapsed="false">
      <c r="B20" s="45" t="n">
        <v>40359</v>
      </c>
      <c r="C20" s="12" t="n">
        <v>-52.48</v>
      </c>
      <c r="D20" s="51" t="n">
        <f aca="false">B20-B19</f>
        <v>30</v>
      </c>
      <c r="E20" s="13" t="n">
        <f aca="false">C20/(1+$C$27)^(SUM(D$14:$D20)/365)</f>
        <v>-50.1023905755506</v>
      </c>
      <c r="G20" s="5" t="n">
        <f aca="false">365/12</f>
        <v>30.4166666666667</v>
      </c>
      <c r="H20" s="13" t="n">
        <f aca="false">C20/(1+$H$28)^(SUM($G$14:G20)/365)</f>
        <v>-50.0927316430199</v>
      </c>
    </row>
    <row r="21" customFormat="false" ht="15" hidden="false" customHeight="false" outlineLevel="0" collapsed="false">
      <c r="B21" s="45" t="n">
        <v>40390</v>
      </c>
      <c r="C21" s="12" t="n">
        <v>-52.48</v>
      </c>
      <c r="D21" s="51" t="n">
        <f aca="false">B21-B20</f>
        <v>31</v>
      </c>
      <c r="E21" s="13" t="n">
        <f aca="false">C21/(1+$C$27)^(SUM(D$14:$D21)/365)</f>
        <v>-49.7061181190597</v>
      </c>
      <c r="G21" s="5" t="n">
        <f aca="false">365/12</f>
        <v>30.4166666666667</v>
      </c>
      <c r="H21" s="13" t="n">
        <f aca="false">C21/(1+$H$28)^(SUM($G$14:G21)/365)</f>
        <v>-49.7055476646616</v>
      </c>
    </row>
    <row r="22" customFormat="false" ht="15" hidden="false" customHeight="false" outlineLevel="0" collapsed="false">
      <c r="B22" s="45" t="n">
        <v>40421</v>
      </c>
      <c r="C22" s="12" t="n">
        <v>-52.48</v>
      </c>
      <c r="D22" s="51" t="n">
        <f aca="false">B22-B21</f>
        <v>31</v>
      </c>
      <c r="E22" s="13" t="n">
        <f aca="false">C22/(1+$C$27)^(SUM(D$14:$D22)/365)</f>
        <v>-49.3129798814746</v>
      </c>
      <c r="G22" s="5" t="n">
        <f aca="false">365/12</f>
        <v>30.4166666666667</v>
      </c>
      <c r="H22" s="13" t="n">
        <f aca="false">C22/(1+$H$28)^(SUM($G$14:G22)/365)</f>
        <v>-49.3213563646456</v>
      </c>
    </row>
    <row r="23" customFormat="false" ht="15" hidden="false" customHeight="false" outlineLevel="0" collapsed="false">
      <c r="B23" s="45" t="n">
        <v>40451</v>
      </c>
      <c r="C23" s="12" t="n">
        <v>-52.48</v>
      </c>
      <c r="D23" s="51" t="n">
        <f aca="false">B23-B22</f>
        <v>30</v>
      </c>
      <c r="E23" s="13" t="n">
        <f aca="false">C23/(1+$C$27)^(SUM(D$14:$D23)/365)</f>
        <v>-48.9354843659393</v>
      </c>
      <c r="G23" s="5" t="n">
        <f aca="false">365/12</f>
        <v>30.4166666666667</v>
      </c>
      <c r="H23" s="13" t="n">
        <f aca="false">C23/(1+$H$28)^(SUM($G$14:G23)/365)</f>
        <v>-48.9401346115303</v>
      </c>
    </row>
    <row r="24" customFormat="false" ht="15" hidden="false" customHeight="false" outlineLevel="0" collapsed="false">
      <c r="B24" s="45" t="n">
        <v>40482</v>
      </c>
      <c r="C24" s="12" t="n">
        <v>-52.48</v>
      </c>
      <c r="D24" s="51" t="n">
        <f aca="false">B24-B23</f>
        <v>31</v>
      </c>
      <c r="E24" s="13" t="n">
        <f aca="false">C24/(1+$C$27)^(SUM(D$14:$D24)/365)</f>
        <v>-48.5484412652708</v>
      </c>
      <c r="G24" s="5" t="n">
        <f aca="false">365/12</f>
        <v>30.4166666666667</v>
      </c>
      <c r="H24" s="13" t="n">
        <f aca="false">C24/(1+$H$28)^(SUM($G$14:G24)/365)</f>
        <v>-48.5618594526645</v>
      </c>
    </row>
    <row r="25" customFormat="false" ht="15" hidden="false" customHeight="false" outlineLevel="0" collapsed="false">
      <c r="B25" s="45" t="n">
        <v>40512</v>
      </c>
      <c r="C25" s="12" t="n">
        <v>-52.48</v>
      </c>
      <c r="D25" s="51" t="n">
        <f aca="false">B25-B24</f>
        <v>30</v>
      </c>
      <c r="E25" s="13" t="n">
        <f aca="false">C25/(1+$C$27)^(SUM(D$14:$D25)/365)</f>
        <v>-48.1767983650056</v>
      </c>
      <c r="G25" s="5" t="n">
        <f aca="false">365/12</f>
        <v>30.4166666666667</v>
      </c>
      <c r="H25" s="13" t="n">
        <f aca="false">C25/(1+$H$28)^(SUM($G$14:G25)/365)</f>
        <v>-48.1865081128064</v>
      </c>
    </row>
    <row r="26" customFormat="false" ht="15" hidden="false" customHeight="false" outlineLevel="0" collapsed="false">
      <c r="B26" s="45" t="n">
        <v>40543</v>
      </c>
      <c r="C26" s="12" t="n">
        <v>-52.48</v>
      </c>
      <c r="D26" s="51" t="n">
        <f aca="false">B26-B25</f>
        <v>31</v>
      </c>
      <c r="E26" s="13" t="n">
        <f aca="false">C26/(1+$C$27)^(SUM(D$14:$D26)/365)</f>
        <v>-47.7957559034651</v>
      </c>
      <c r="G26" s="5" t="n">
        <f aca="false">365/12</f>
        <v>30.4166666666667</v>
      </c>
      <c r="H26" s="13" t="n">
        <f aca="false">C26/(1+$H$28)^(SUM($G$14:G26)/365)</f>
        <v>-47.8140579927517</v>
      </c>
    </row>
    <row r="27" customFormat="false" ht="15" hidden="false" customHeight="false" outlineLevel="0" collapsed="false">
      <c r="B27" s="5" t="s">
        <v>33</v>
      </c>
      <c r="C27" s="46" t="n">
        <f aca="false">XIRR(C14:C26,B14:B26)</f>
        <v>0.0980054401900419</v>
      </c>
      <c r="D27" s="52" t="s">
        <v>41</v>
      </c>
      <c r="E27" s="53" t="n">
        <f aca="false">SUM(E14:E26)</f>
        <v>0</v>
      </c>
      <c r="G27" s="5" t="s">
        <v>42</v>
      </c>
      <c r="H27" s="54" t="n">
        <f aca="false">SUM(H14:H26)</f>
        <v>5.03113689376278E-007</v>
      </c>
      <c r="I27" s="1" t="s">
        <v>43</v>
      </c>
    </row>
    <row r="28" customFormat="false" ht="15" hidden="false" customHeight="false" outlineLevel="0" collapsed="false">
      <c r="G28" s="5" t="s">
        <v>44</v>
      </c>
      <c r="H28" s="55" t="n">
        <v>0.0975851497054621</v>
      </c>
      <c r="I28" s="1" t="s">
        <v>45</v>
      </c>
    </row>
    <row r="31" customFormat="false" ht="15" hidden="false" customHeight="false" outlineLevel="0" collapsed="false">
      <c r="B31" s="2" t="s">
        <v>46</v>
      </c>
    </row>
    <row r="33" customFormat="false" ht="15" hidden="false" customHeight="false" outlineLevel="0" collapsed="false">
      <c r="B33" s="3"/>
      <c r="C33" s="50" t="s">
        <v>47</v>
      </c>
      <c r="D33" s="50" t="s">
        <v>48</v>
      </c>
      <c r="E33" s="50" t="s">
        <v>49</v>
      </c>
      <c r="G33" s="3"/>
      <c r="H33" s="50" t="s">
        <v>47</v>
      </c>
      <c r="I33" s="50" t="s">
        <v>48</v>
      </c>
      <c r="J33" s="50" t="s">
        <v>49</v>
      </c>
      <c r="L33" s="3"/>
      <c r="M33" s="50" t="s">
        <v>47</v>
      </c>
      <c r="N33" s="50" t="s">
        <v>48</v>
      </c>
      <c r="O33" s="50" t="s">
        <v>49</v>
      </c>
    </row>
    <row r="34" customFormat="false" ht="15" hidden="false" customHeight="false" outlineLevel="0" collapsed="false">
      <c r="B34" s="56" t="n">
        <v>40179</v>
      </c>
      <c r="C34" s="6" t="n">
        <v>-1000</v>
      </c>
      <c r="D34" s="32" t="n">
        <f aca="false">$C$34/4*1.05</f>
        <v>-262.5</v>
      </c>
      <c r="E34" s="32" t="n">
        <f aca="false">-C34+D34</f>
        <v>737.5</v>
      </c>
      <c r="G34" s="56" t="n">
        <v>40179</v>
      </c>
      <c r="H34" s="32" t="n">
        <f aca="false">C34</f>
        <v>-1000</v>
      </c>
      <c r="I34" s="32" t="n">
        <f aca="false">$C$34/2*1.03</f>
        <v>-515</v>
      </c>
      <c r="J34" s="32" t="n">
        <f aca="false">-H34+I34</f>
        <v>485</v>
      </c>
      <c r="L34" s="56" t="n">
        <v>40179</v>
      </c>
      <c r="M34" s="32" t="n">
        <f aca="false">C34</f>
        <v>-1000</v>
      </c>
      <c r="N34" s="32" t="n">
        <f aca="false">$C$34/12*1.08</f>
        <v>-90</v>
      </c>
      <c r="O34" s="32" t="n">
        <f aca="false">-M34+N34</f>
        <v>910</v>
      </c>
    </row>
    <row r="35" customFormat="false" ht="15" hidden="false" customHeight="false" outlineLevel="0" collapsed="false">
      <c r="B35" s="56" t="n">
        <v>40269</v>
      </c>
      <c r="C35" s="32"/>
      <c r="D35" s="32" t="n">
        <f aca="false">$C$34/4*1.05</f>
        <v>-262.5</v>
      </c>
      <c r="E35" s="32" t="n">
        <f aca="false">-C35+D35</f>
        <v>-262.5</v>
      </c>
      <c r="G35" s="56" t="n">
        <v>40360</v>
      </c>
      <c r="H35" s="32"/>
      <c r="I35" s="32" t="n">
        <f aca="false">$C$34/2*1.03</f>
        <v>-515</v>
      </c>
      <c r="J35" s="32" t="n">
        <f aca="false">-H35+I35</f>
        <v>-515</v>
      </c>
      <c r="L35" s="56" t="n">
        <v>40210</v>
      </c>
      <c r="M35" s="32"/>
      <c r="N35" s="32" t="n">
        <f aca="false">$C$34/12*1.08</f>
        <v>-90</v>
      </c>
      <c r="O35" s="32" t="n">
        <f aca="false">-M35+N35</f>
        <v>-90</v>
      </c>
    </row>
    <row r="36" customFormat="false" ht="15" hidden="false" customHeight="false" outlineLevel="0" collapsed="false">
      <c r="B36" s="56" t="n">
        <v>40360</v>
      </c>
      <c r="C36" s="32"/>
      <c r="D36" s="32" t="n">
        <f aca="false">$C$34/4*1.05</f>
        <v>-262.5</v>
      </c>
      <c r="E36" s="32" t="n">
        <f aca="false">-C36+D36</f>
        <v>-262.5</v>
      </c>
      <c r="L36" s="56" t="n">
        <v>40238</v>
      </c>
      <c r="M36" s="32"/>
      <c r="N36" s="32" t="n">
        <f aca="false">$C$34/12*1.08</f>
        <v>-90</v>
      </c>
      <c r="O36" s="32" t="n">
        <f aca="false">-M36+N36</f>
        <v>-90</v>
      </c>
    </row>
    <row r="37" customFormat="false" ht="15" hidden="false" customHeight="false" outlineLevel="0" collapsed="false">
      <c r="B37" s="56" t="n">
        <v>40452</v>
      </c>
      <c r="C37" s="32"/>
      <c r="D37" s="32" t="n">
        <f aca="false">$C$34/4*1.05</f>
        <v>-262.5</v>
      </c>
      <c r="E37" s="32" t="n">
        <f aca="false">-C37+D37</f>
        <v>-262.5</v>
      </c>
      <c r="I37" s="3" t="s">
        <v>33</v>
      </c>
      <c r="J37" s="57" t="n">
        <f aca="false">XIRR(J34:J36,G34:G36)</f>
        <v>0.128659666755882</v>
      </c>
      <c r="L37" s="56" t="n">
        <v>40269</v>
      </c>
      <c r="M37" s="32"/>
      <c r="N37" s="32" t="n">
        <f aca="false">$C$34/12*1.08</f>
        <v>-90</v>
      </c>
      <c r="O37" s="32" t="n">
        <f aca="false">-M37+N37</f>
        <v>-90</v>
      </c>
    </row>
    <row r="38" customFormat="false" ht="15" hidden="false" customHeight="false" outlineLevel="0" collapsed="false">
      <c r="L38" s="56" t="n">
        <v>40299</v>
      </c>
      <c r="M38" s="32"/>
      <c r="N38" s="32" t="n">
        <f aca="false">$C$34/12*1.08</f>
        <v>-90</v>
      </c>
      <c r="O38" s="32" t="n">
        <f aca="false">-M38+N38</f>
        <v>-90</v>
      </c>
    </row>
    <row r="39" customFormat="false" ht="15" hidden="false" customHeight="false" outlineLevel="0" collapsed="false">
      <c r="D39" s="3" t="s">
        <v>33</v>
      </c>
      <c r="E39" s="57" t="n">
        <f aca="false">XIRR(E34:E37,B34:B37)</f>
        <v>0.142000959656946</v>
      </c>
      <c r="L39" s="56" t="n">
        <v>40330</v>
      </c>
      <c r="M39" s="32"/>
      <c r="N39" s="32" t="n">
        <f aca="false">$C$34/12*1.08</f>
        <v>-90</v>
      </c>
      <c r="O39" s="32" t="n">
        <f aca="false">-M39+N39</f>
        <v>-90</v>
      </c>
    </row>
    <row r="40" customFormat="false" ht="15" hidden="false" customHeight="false" outlineLevel="0" collapsed="false">
      <c r="L40" s="56" t="n">
        <v>40360</v>
      </c>
      <c r="M40" s="32"/>
      <c r="N40" s="32" t="n">
        <f aca="false">$C$34/12*1.08</f>
        <v>-90</v>
      </c>
      <c r="O40" s="32" t="n">
        <f aca="false">-M40+N40</f>
        <v>-90</v>
      </c>
    </row>
    <row r="41" customFormat="false" ht="15" hidden="false" customHeight="false" outlineLevel="0" collapsed="false">
      <c r="L41" s="56" t="n">
        <v>40391</v>
      </c>
      <c r="M41" s="32"/>
      <c r="N41" s="32" t="n">
        <f aca="false">$C$34/12*1.08</f>
        <v>-90</v>
      </c>
      <c r="O41" s="32" t="n">
        <f aca="false">-M41+N41</f>
        <v>-90</v>
      </c>
    </row>
    <row r="42" customFormat="false" ht="15" hidden="false" customHeight="false" outlineLevel="0" collapsed="false">
      <c r="L42" s="56" t="n">
        <v>40422</v>
      </c>
      <c r="M42" s="32"/>
      <c r="N42" s="32" t="n">
        <f aca="false">$C$34/12*1.08</f>
        <v>-90</v>
      </c>
      <c r="O42" s="32" t="n">
        <f aca="false">-M42+N42</f>
        <v>-90</v>
      </c>
    </row>
    <row r="43" customFormat="false" ht="15" hidden="false" customHeight="false" outlineLevel="0" collapsed="false">
      <c r="L43" s="56" t="n">
        <v>40452</v>
      </c>
      <c r="M43" s="32"/>
      <c r="N43" s="32" t="n">
        <f aca="false">$C$34/12*1.08</f>
        <v>-90</v>
      </c>
      <c r="O43" s="32" t="n">
        <f aca="false">-M43+N43</f>
        <v>-90</v>
      </c>
    </row>
    <row r="44" customFormat="false" ht="15" hidden="false" customHeight="false" outlineLevel="0" collapsed="false">
      <c r="L44" s="56" t="n">
        <v>40483</v>
      </c>
      <c r="M44" s="32"/>
      <c r="N44" s="32" t="n">
        <f aca="false">$C$34/12*1.08</f>
        <v>-90</v>
      </c>
      <c r="O44" s="32" t="n">
        <f aca="false">-M44+N44</f>
        <v>-90</v>
      </c>
    </row>
    <row r="45" customFormat="false" ht="15" hidden="false" customHeight="false" outlineLevel="0" collapsed="false">
      <c r="L45" s="56" t="n">
        <v>40513</v>
      </c>
      <c r="M45" s="32"/>
      <c r="N45" s="32" t="n">
        <f aca="false">$C$34/12*1.08</f>
        <v>-90</v>
      </c>
      <c r="O45" s="32" t="n">
        <f aca="false">-M45+N45</f>
        <v>-90</v>
      </c>
    </row>
    <row r="47" customFormat="false" ht="15" hidden="false" customHeight="false" outlineLevel="0" collapsed="false">
      <c r="N47" s="3" t="s">
        <v>33</v>
      </c>
      <c r="O47" s="57" t="n">
        <f aca="false">XIRR(O34:O45,L34:L45)</f>
        <v>0.18693807558272</v>
      </c>
    </row>
  </sheetData>
  <mergeCells count="1">
    <mergeCell ref="G12:H12"/>
  </mergeCells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Seite &amp;P</oddHeader>
    <oddFooter>&amp;LCopyRight Dr. Eckehard Pfeifer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6" min="3" style="1" width="13.14"/>
    <col collapsed="false" customWidth="false" hidden="false" outlineLevel="0" max="257" min="7" style="1" width="11.42"/>
  </cols>
  <sheetData>
    <row r="2" customFormat="false" ht="15" hidden="false" customHeight="false" outlineLevel="0" collapsed="false">
      <c r="B2" s="44" t="s">
        <v>50</v>
      </c>
      <c r="C2" s="58" t="n">
        <v>0.1</v>
      </c>
    </row>
    <row r="3" customFormat="false" ht="15" hidden="false" customHeight="false" outlineLevel="0" collapsed="false">
      <c r="B3" s="59"/>
      <c r="F3" s="27"/>
    </row>
    <row r="4" customFormat="false" ht="15" hidden="false" customHeight="false" outlineLevel="0" collapsed="false">
      <c r="B4" s="60" t="s">
        <v>36</v>
      </c>
      <c r="C4" s="50" t="s">
        <v>51</v>
      </c>
      <c r="D4" s="50" t="s">
        <v>52</v>
      </c>
      <c r="E4" s="50" t="s">
        <v>53</v>
      </c>
      <c r="F4" s="50" t="s">
        <v>49</v>
      </c>
    </row>
    <row r="5" customFormat="false" ht="15" hidden="false" customHeight="false" outlineLevel="0" collapsed="false">
      <c r="B5" s="56" t="n">
        <v>40180</v>
      </c>
      <c r="C5" s="6" t="n">
        <v>700</v>
      </c>
      <c r="D5" s="61" t="n">
        <v>0.005</v>
      </c>
      <c r="E5" s="62" t="n">
        <v>14</v>
      </c>
      <c r="F5" s="32" t="n">
        <f aca="false">-C5*(1-D5)</f>
        <v>-696.5</v>
      </c>
      <c r="G5" s="63"/>
      <c r="H5" s="64"/>
    </row>
    <row r="6" customFormat="false" ht="15" hidden="false" customHeight="false" outlineLevel="0" collapsed="false">
      <c r="B6" s="56" t="n">
        <f aca="false">B5+E5</f>
        <v>40194</v>
      </c>
      <c r="C6" s="12"/>
      <c r="D6" s="12"/>
      <c r="E6" s="12"/>
      <c r="F6" s="32" t="n">
        <f aca="false">C5</f>
        <v>700</v>
      </c>
      <c r="G6" s="63"/>
      <c r="H6" s="64"/>
    </row>
    <row r="7" customFormat="false" ht="15" hidden="false" customHeight="false" outlineLevel="0" collapsed="false">
      <c r="B7" s="56" t="n">
        <v>40271</v>
      </c>
      <c r="C7" s="6" t="n">
        <v>300</v>
      </c>
      <c r="D7" s="61" t="n">
        <v>0.01</v>
      </c>
      <c r="E7" s="62" t="n">
        <v>28</v>
      </c>
      <c r="F7" s="32" t="n">
        <f aca="false">-C7*(1-D7)</f>
        <v>-297</v>
      </c>
      <c r="G7" s="63"/>
      <c r="H7" s="64"/>
    </row>
    <row r="8" customFormat="false" ht="15" hidden="false" customHeight="false" outlineLevel="0" collapsed="false">
      <c r="B8" s="56" t="n">
        <f aca="false">B7+E7</f>
        <v>40299</v>
      </c>
      <c r="C8" s="12"/>
      <c r="D8" s="12"/>
      <c r="E8" s="12"/>
      <c r="F8" s="32" t="n">
        <f aca="false">C7</f>
        <v>300</v>
      </c>
      <c r="G8" s="63"/>
      <c r="H8" s="64"/>
    </row>
    <row r="9" customFormat="false" ht="15" hidden="false" customHeight="false" outlineLevel="0" collapsed="false">
      <c r="B9" s="56" t="n">
        <v>40366</v>
      </c>
      <c r="C9" s="6" t="n">
        <v>250</v>
      </c>
      <c r="D9" s="61" t="n">
        <v>0.02</v>
      </c>
      <c r="E9" s="62" t="n">
        <v>60</v>
      </c>
      <c r="F9" s="32" t="n">
        <f aca="false">-C9*(1-D9)</f>
        <v>-245</v>
      </c>
      <c r="G9" s="63"/>
      <c r="H9" s="64"/>
    </row>
    <row r="10" customFormat="false" ht="15" hidden="false" customHeight="false" outlineLevel="0" collapsed="false">
      <c r="B10" s="56" t="n">
        <f aca="false">B9+E9</f>
        <v>40426</v>
      </c>
      <c r="C10" s="12"/>
      <c r="D10" s="12"/>
      <c r="E10" s="12"/>
      <c r="F10" s="32" t="n">
        <f aca="false">C9</f>
        <v>250</v>
      </c>
      <c r="G10" s="63"/>
    </row>
    <row r="11" customFormat="false" ht="15" hidden="false" customHeight="false" outlineLevel="0" collapsed="false">
      <c r="G11" s="64"/>
    </row>
    <row r="12" customFormat="false" ht="15" hidden="false" customHeight="false" outlineLevel="0" collapsed="false">
      <c r="B12" s="43" t="s">
        <v>41</v>
      </c>
      <c r="C12" s="65" t="n">
        <f aca="false">XNPV(C2,F5:F10,B5:B10)</f>
        <v>2.80196055845903</v>
      </c>
    </row>
    <row r="14" customFormat="false" ht="15" hidden="false" customHeight="false" outlineLevel="0" collapsed="false">
      <c r="B14" s="3" t="s">
        <v>16</v>
      </c>
      <c r="C14" s="33" t="n">
        <f aca="false">XIRR(F5:F10,B5:B10)</f>
        <v>0.135841278902363</v>
      </c>
    </row>
    <row r="30" customFormat="false" ht="15" hidden="false" customHeight="false" outlineLevel="0" collapsed="false">
      <c r="H30" s="66"/>
    </row>
  </sheetData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Seite &amp;P</oddHeader>
    <oddFooter>&amp;LCopyRight Dr. Eckehard Pfeifer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00:00Z</dcterms:created>
  <dc:creator>Dr. Eckehard Pfeifer</dc:creator>
  <dc:description/>
  <dc:language>en-US</dc:language>
  <cp:lastModifiedBy>Dr. Eckehard Pfeifer</cp:lastModifiedBy>
  <dcterms:modified xsi:type="dcterms:W3CDTF">2010-09-01T10:21:27Z</dcterms:modified>
  <cp:revision>0</cp:revision>
  <dc:subject>Excel Maxibuch</dc:subject>
  <dc:title>Investitionsrechnung</dc:title>
</cp:coreProperties>
</file>