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kt_Namen" sheetId="1" state="visible" r:id="rId2"/>
    <sheet name="Testblatt_Fkt_Namen" sheetId="2" state="visible" r:id="rId3"/>
    <sheet name="Training" sheetId="3" state="visible" r:id="rId4"/>
  </sheets>
  <definedNames>
    <definedName function="false" hidden="false" name="Blattname" vbProcedure="false">MID(CELL("Dateiname",INDIRECT("A1")),FIND("]",CELL("Dateiname",INDIRECT("A1")))+1,255)</definedName>
    <definedName function="false" hidden="false" name="Dateiname" vbProcedure="false">MID(CELL("Dateiname"),FIND("[",CELL("Dateiname"))+1,FIND("]",CELL("Dateiname"))-(FIND("[",CELL("Dateiname"))+1))</definedName>
    <definedName function="false" hidden="false" name="Datum" vbProcedure="false">Start:OFFSET(Start,MAX(0,COUNT(Eingabe)-1),0)</definedName>
    <definedName function="false" hidden="false" name="Start" vbProcedure="false">Training!$A$3</definedName>
    <definedName function="false" hidden="false" name="Eingabe" vbProcedure="false">Training!$A$3:$A$368</definedName>
    <definedName function="false" hidden="false" name="Kilometer" vbProcedure="false">OFFSET(Start,0,2):OFFSET(Start,MAX(0,COUNT(Eingabe)-1),2)</definedName>
    <definedName function="false" hidden="false" name="Pfad" vbProcedure="false">LEFT(CELL("Dateiname"),FIND("[",CELL("Dateiname"))-1)</definedName>
    <definedName function="false" hidden="false" name="Stunden" vbProcedure="false">OFFSET(Start,0,1):OFFSET(Start,MAX(0,COUNT(Eingabe)-1),1)</definedName>
    <definedName function="false" hidden="false" name="ZahlZiel10" vbProcedure="false">TEXT(TODAY()+10,"TT.MM.JJJJ")</definedName>
    <definedName function="false" hidden="false" name="ZahlZiel14" vbProcedure="false">TEXT(TODAY()+14,"TT.MM.JJJJ")</definedName>
    <definedName function="false" hidden="false" name="ZahlZiel20" vbProcedure="false">TEXT(TODAY()+20,"TT.MM.JJJJ")</definedName>
    <definedName function="false" hidden="false" name="ZahlZiel30" vbProcedure="false">TEXT(TODAY()+30,"TT.MM.JJJJ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Funktionen in Namen</t>
  </si>
  <si>
    <t xml:space="preserve">1. Aktuelle Informationen abrufen</t>
  </si>
  <si>
    <t xml:space="preserve">Zu ermitteln</t>
  </si>
  <si>
    <t xml:space="preserve">Formel</t>
  </si>
  <si>
    <t xml:space="preserve">Ergebnis</t>
  </si>
  <si>
    <t xml:space="preserve">Pfad/Datei/Blatt</t>
  </si>
  <si>
    <t xml:space="preserve">=ZELLE("Dateiname")</t>
  </si>
  <si>
    <t xml:space="preserve">Pfad</t>
  </si>
  <si>
    <t xml:space="preserve">=LINKS(ZELLE("Dateiname");FINDEN("[";ZELLE("Dateiname"))-1)</t>
  </si>
  <si>
    <t xml:space="preserve">Datei</t>
  </si>
  <si>
    <t xml:space="preserve">=TEIL(ZELLE("Dateiname");FINDEN("[";ZELLE("Dateiname"))+1;FINDEN("]";ZELLE("Dateiname"))-(FINDEN("[";ZELLE("Dateiname"))+1))</t>
  </si>
  <si>
    <t xml:space="preserve">Blatt V1</t>
  </si>
  <si>
    <t xml:space="preserve">=TEIL(ZELLE("Dateiname";INDIREKT("A1"));FINDEN("]";ZELLE("Dateiname";INDIREKT("A1")))+1;255)</t>
  </si>
  <si>
    <t xml:space="preserve">Blatt V2</t>
  </si>
  <si>
    <t xml:space="preserve">=RECHTS(ZELLE("Dateiname";INDIREKT("A1"));LÄNGE(ZELLE("Dateiname";INDIREKT("A1")))-FINDEN("]";ZELLE("Dateiname";INDIREKT("A1"))))</t>
  </si>
  <si>
    <t xml:space="preserve">Über Einfügen/Namen/Definieren wurden diese Namen organisiert:</t>
  </si>
  <si>
    <t xml:space="preserve">Namen</t>
  </si>
  <si>
    <t xml:space="preserve">Inhalt</t>
  </si>
  <si>
    <t xml:space="preserve">Anwendung der Namen</t>
  </si>
  <si>
    <t xml:space="preserve">Dateiname</t>
  </si>
  <si>
    <t xml:space="preserve">Blattname</t>
  </si>
  <si>
    <t xml:space="preserve">2. Zahlungsziele als »Textbausteine«</t>
  </si>
  <si>
    <t xml:space="preserve">Heute+10</t>
  </si>
  <si>
    <t xml:space="preserve">=TEXT(HEUTE()+10;"TT.MM.JJJJ")</t>
  </si>
  <si>
    <t xml:space="preserve">Heute+14</t>
  </si>
  <si>
    <t xml:space="preserve">=TEXT(HEUTE()+14;"TT.MM.JJJJ")</t>
  </si>
  <si>
    <t xml:space="preserve">Heute+20</t>
  </si>
  <si>
    <t xml:space="preserve">=TEXT(HEUTE()+20;"TT.MM.JJJJ")</t>
  </si>
  <si>
    <t xml:space="preserve">Heute+30</t>
  </si>
  <si>
    <t xml:space="preserve">=TEXT(HEUTE()+30;"TT.MM.JJJJ")</t>
  </si>
  <si>
    <t xml:space="preserve">ZahlZiel10</t>
  </si>
  <si>
    <t xml:space="preserve">ZahlZiel14</t>
  </si>
  <si>
    <t xml:space="preserve">ZahlZiel20</t>
  </si>
  <si>
    <t xml:space="preserve">ZahlZiel30</t>
  </si>
  <si>
    <t xml:space="preserve">Textprobe</t>
  </si>
  <si>
    <t xml:space="preserve">Trainingsliste 2009</t>
  </si>
  <si>
    <t xml:space="preserve">Datum</t>
  </si>
  <si>
    <t xml:space="preserve">Stunden</t>
  </si>
  <si>
    <t xml:space="preserve">Km</t>
  </si>
  <si>
    <t xml:space="preserve">Anz. Trainings</t>
  </si>
  <si>
    <t xml:space="preserve">Ges. Stunden</t>
  </si>
  <si>
    <t xml:space="preserve">Ges. Km</t>
  </si>
  <si>
    <t xml:space="preserve">Aktuelle Bereiche</t>
  </si>
  <si>
    <t xml:space="preserve">Kilometer</t>
  </si>
  <si>
    <t xml:space="preserve">In diesem Blatt verwendete Namen und Bezüge</t>
  </si>
  <si>
    <t xml:space="preserve">Start</t>
  </si>
  <si>
    <t xml:space="preserve">=Training!$A$3</t>
  </si>
  <si>
    <t xml:space="preserve">Eingabe</t>
  </si>
  <si>
    <t xml:space="preserve">=Training!$A$3:$A$368</t>
  </si>
  <si>
    <t xml:space="preserve">=Start:BEREICH.VERSCHIEBEN(Start;MAX(0;ANZAHL(Eingabe)-1);0)</t>
  </si>
  <si>
    <t xml:space="preserve">=BEREICH.VERSCHIEBEN(Start;0;1):BEREICH.VERSCHIEBEN(Start;MAX(0;ANZAHL(Eingabe)-1);1)</t>
  </si>
  <si>
    <t xml:space="preserve">=BEREICH.VERSCHIEBEN(Start;0;2):BEREICH.VERSCHIEBEN(Start;MAX(0;ANZAHL(Eingabe)-1);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\ _€_-;\-* #,##0.00\ _€_-;_-* \-??\ _€_-;_-@_-"/>
    <numFmt numFmtId="167" formatCode="_-* #,##0\ _€_-;\-* #,##0\ _€_-;_-* \-??\ _€_-;_-@_-"/>
    <numFmt numFmtId="168" formatCode="[$-409]m/d/yyyy"/>
    <numFmt numFmtId="169" formatCode="_-* #,##0.0\ _€_-;\-* #,##0.0\ _€_-;_-* \-??\ _€_-;_-@_-"/>
    <numFmt numFmtId="170" formatCode="_-* #,##0.0\ _€_-;\-* #,##0.0\ _€_-;_-* \-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8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color rgb="FF333399"/>
      <name val="Arial"/>
      <family val="2"/>
    </font>
    <font>
      <sz val="10"/>
      <color rgb="FF333399"/>
      <name val="Arial"/>
      <family val="2"/>
    </font>
    <font>
      <i val="true"/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4.14"/>
    <col collapsed="false" customWidth="true" hidden="false" outlineLevel="0" max="3" min="3" style="0" width="57.28"/>
  </cols>
  <sheetData>
    <row r="1" customFormat="false" ht="20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</row>
    <row r="3" customFormat="false" ht="18" hidden="false" customHeight="false" outlineLevel="0" collapsed="false">
      <c r="A3" s="2" t="s">
        <v>1</v>
      </c>
    </row>
    <row r="4" customFormat="false" ht="16.5" hidden="false" customHeight="true" outlineLevel="0" collapsed="false">
      <c r="A4" s="3" t="s">
        <v>2</v>
      </c>
      <c r="B4" s="3" t="s">
        <v>3</v>
      </c>
      <c r="C4" s="3" t="s">
        <v>4</v>
      </c>
    </row>
    <row r="5" customFormat="false" ht="16.5" hidden="false" customHeight="true" outlineLevel="0" collapsed="false">
      <c r="A5" s="4" t="s">
        <v>5</v>
      </c>
      <c r="B5" s="5" t="s">
        <v>6</v>
      </c>
      <c r="C5" s="5" t="str">
        <f aca="true">CELL("Dateiname")</f>
        <v>'file:///tmp/in/input.xls'#$Fkt_Namen</v>
      </c>
    </row>
    <row r="6" customFormat="false" ht="8.25" hidden="false" customHeight="true" outlineLevel="0" collapsed="false">
      <c r="A6" s="4"/>
      <c r="B6" s="5"/>
      <c r="C6" s="5"/>
    </row>
    <row r="7" customFormat="false" ht="16.5" hidden="false" customHeight="true" outlineLevel="0" collapsed="false">
      <c r="A7" s="4" t="s">
        <v>7</v>
      </c>
      <c r="B7" s="5" t="s">
        <v>8</v>
      </c>
      <c r="C7" s="5" t="e">
        <f aca="true">LEFT(CELL("Dateiname"),FIND("[",CELL("Dateiname"))-1)</f>
        <v>#VALUE!</v>
      </c>
    </row>
    <row r="8" customFormat="false" ht="16.5" hidden="false" customHeight="true" outlineLevel="0" collapsed="false">
      <c r="A8" s="4" t="s">
        <v>9</v>
      </c>
      <c r="B8" s="5" t="s">
        <v>10</v>
      </c>
      <c r="C8" s="5" t="e">
        <f aca="true">MID(CELL("Dateiname"),FIND("[",CELL("Dateiname"))+1,FIND("]",CELL("Dateiname"))-(FIND("[",CELL("Dateiname"))+1))</f>
        <v>#VALUE!</v>
      </c>
    </row>
    <row r="9" customFormat="false" ht="16.5" hidden="false" customHeight="true" outlineLevel="0" collapsed="false">
      <c r="A9" s="4" t="s">
        <v>11</v>
      </c>
      <c r="B9" s="5" t="s">
        <v>12</v>
      </c>
      <c r="C9" s="5" t="e">
        <f aca="true">MID(CELL("Dateiname",INDIRECT("A1")),FIND("]",CELL("Dateiname",INDIRECT("A1")))+1,255)</f>
        <v>#VALUE!</v>
      </c>
    </row>
    <row r="10" customFormat="false" ht="16.5" hidden="false" customHeight="true" outlineLevel="0" collapsed="false">
      <c r="A10" s="4" t="s">
        <v>13</v>
      </c>
      <c r="B10" s="5" t="s">
        <v>14</v>
      </c>
      <c r="C10" s="5" t="e">
        <f aca="true">RIGHT(CELL("Dateiname",INDIRECT("A1")),LEN(CELL("Dateiname",INDIRECT("A1")))-FIND("]",CELL("Dateiname",INDIRECT("A1"))))</f>
        <v>#VALUE!</v>
      </c>
    </row>
    <row r="12" customFormat="false" ht="12.75" hidden="false" customHeight="false" outlineLevel="0" collapsed="false">
      <c r="A12" s="4" t="s">
        <v>15</v>
      </c>
    </row>
    <row r="13" customFormat="false" ht="16.5" hidden="false" customHeight="true" outlineLevel="0" collapsed="false">
      <c r="A13" s="6" t="s">
        <v>16</v>
      </c>
      <c r="B13" s="6" t="s">
        <v>17</v>
      </c>
      <c r="C13" s="6" t="s">
        <v>18</v>
      </c>
    </row>
    <row r="14" customFormat="false" ht="16.5" hidden="false" customHeight="true" outlineLevel="0" collapsed="false">
      <c r="A14" s="7" t="s">
        <v>7</v>
      </c>
      <c r="B14" s="5" t="s">
        <v>8</v>
      </c>
      <c r="C14" s="5" t="e">
        <f aca="true">Pfad</f>
        <v>#VALUE!</v>
      </c>
    </row>
    <row r="15" customFormat="false" ht="16.5" hidden="false" customHeight="true" outlineLevel="0" collapsed="false">
      <c r="A15" s="7" t="s">
        <v>19</v>
      </c>
      <c r="B15" s="5" t="s">
        <v>10</v>
      </c>
      <c r="C15" s="5" t="e">
        <f aca="true">Dateiname</f>
        <v>#VALUE!</v>
      </c>
    </row>
    <row r="16" customFormat="false" ht="16.5" hidden="false" customHeight="true" outlineLevel="0" collapsed="false">
      <c r="A16" s="7" t="s">
        <v>20</v>
      </c>
      <c r="B16" s="5" t="s">
        <v>12</v>
      </c>
      <c r="C16" s="5" t="e">
        <f aca="true">Blattname</f>
        <v>#VALUE!</v>
      </c>
    </row>
    <row r="19" customFormat="false" ht="18" hidden="false" customHeight="false" outlineLevel="0" collapsed="false">
      <c r="A19" s="2" t="s">
        <v>21</v>
      </c>
    </row>
    <row r="20" customFormat="false" ht="16.5" hidden="false" customHeight="true" outlineLevel="0" collapsed="false">
      <c r="A20" s="3" t="s">
        <v>2</v>
      </c>
      <c r="B20" s="3" t="s">
        <v>3</v>
      </c>
      <c r="C20" s="3" t="s">
        <v>4</v>
      </c>
    </row>
    <row r="21" customFormat="false" ht="16.5" hidden="false" customHeight="true" outlineLevel="0" collapsed="false">
      <c r="A21" s="4" t="s">
        <v>22</v>
      </c>
      <c r="B21" s="5" t="s">
        <v>23</v>
      </c>
      <c r="C21" s="5" t="str">
        <f aca="true">TEXT(TODAY()+10,"TT.MM.JJJJ")</f>
        <v>TT.08.JJJJ</v>
      </c>
    </row>
    <row r="22" customFormat="false" ht="16.5" hidden="false" customHeight="true" outlineLevel="0" collapsed="false">
      <c r="A22" s="4" t="s">
        <v>24</v>
      </c>
      <c r="B22" s="5" t="s">
        <v>25</v>
      </c>
      <c r="C22" s="5" t="str">
        <f aca="true">TEXT(TODAY()+14,"TT.MM.JJJJ")</f>
        <v>TT.08.JJJJ</v>
      </c>
    </row>
    <row r="23" customFormat="false" ht="16.5" hidden="false" customHeight="true" outlineLevel="0" collapsed="false">
      <c r="A23" s="4" t="s">
        <v>26</v>
      </c>
      <c r="B23" s="5" t="s">
        <v>27</v>
      </c>
      <c r="C23" s="5" t="str">
        <f aca="true">TEXT(TODAY()+20,"TT.MM.JJJJ")</f>
        <v>TT.08.JJJJ</v>
      </c>
    </row>
    <row r="24" customFormat="false" ht="16.5" hidden="false" customHeight="true" outlineLevel="0" collapsed="false">
      <c r="A24" s="4" t="s">
        <v>28</v>
      </c>
      <c r="B24" s="5" t="s">
        <v>29</v>
      </c>
      <c r="C24" s="5" t="str">
        <f aca="true">TEXT(TODAY()+30,"TT.MM.JJJJ")</f>
        <v>TT.08.JJJJ</v>
      </c>
    </row>
    <row r="26" customFormat="false" ht="12.75" hidden="false" customHeight="false" outlineLevel="0" collapsed="false">
      <c r="A26" s="4" t="s">
        <v>15</v>
      </c>
    </row>
    <row r="27" customFormat="false" ht="16.5" hidden="false" customHeight="true" outlineLevel="0" collapsed="false">
      <c r="A27" s="6" t="s">
        <v>16</v>
      </c>
      <c r="B27" s="6" t="s">
        <v>17</v>
      </c>
      <c r="C27" s="6" t="s">
        <v>18</v>
      </c>
    </row>
    <row r="28" customFormat="false" ht="16.5" hidden="false" customHeight="true" outlineLevel="0" collapsed="false">
      <c r="A28" s="7" t="s">
        <v>30</v>
      </c>
      <c r="B28" s="5" t="s">
        <v>23</v>
      </c>
      <c r="C28" s="5" t="str">
        <f aca="true">ZahlZiel10</f>
        <v>TT.08.JJJJ</v>
      </c>
    </row>
    <row r="29" customFormat="false" ht="16.5" hidden="false" customHeight="true" outlineLevel="0" collapsed="false">
      <c r="A29" s="7" t="s">
        <v>31</v>
      </c>
      <c r="B29" s="5" t="s">
        <v>25</v>
      </c>
      <c r="C29" s="5" t="str">
        <f aca="true">ZahlZiel14</f>
        <v>TT.08.JJJJ</v>
      </c>
    </row>
    <row r="30" customFormat="false" ht="16.5" hidden="false" customHeight="true" outlineLevel="0" collapsed="false">
      <c r="A30" s="7" t="s">
        <v>32</v>
      </c>
      <c r="B30" s="5" t="s">
        <v>27</v>
      </c>
      <c r="C30" s="5" t="str">
        <f aca="true">ZahlZiel20</f>
        <v>TT.08.JJJJ</v>
      </c>
    </row>
    <row r="31" customFormat="false" ht="12.75" hidden="false" customHeight="false" outlineLevel="0" collapsed="false">
      <c r="A31" s="7" t="s">
        <v>33</v>
      </c>
      <c r="B31" s="5" t="s">
        <v>29</v>
      </c>
      <c r="C31" s="5" t="str">
        <f aca="true">ZahlZiel30</f>
        <v>TT.08.JJJJ</v>
      </c>
    </row>
    <row r="33" customFormat="false" ht="12.75" hidden="false" customHeight="false" outlineLevel="0" collapsed="false">
      <c r="A33" s="4" t="s">
        <v>34</v>
      </c>
      <c r="B33" s="8" t="str">
        <f aca="true">"Bitte überweisen Sie den Rechnungsbetrag bis zum "&amp;ZahlZiel20&amp;"."</f>
        <v>Bitte überweisen Sie den Rechnungsbetrag bis zum TT.08.JJJJ.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tr">
        <f aca="true">CELL("Dateiname")</f>
        <v>'file:///tmp/in/input.xls'#$Testblatt_Fkt_Namen</v>
      </c>
    </row>
    <row r="4" customFormat="false" ht="12.75" hidden="false" customHeight="false" outlineLevel="0" collapsed="false">
      <c r="B4" s="0" t="e">
        <f aca="true">Pfad</f>
        <v>#VALUE!</v>
      </c>
    </row>
    <row r="5" customFormat="false" ht="12.75" hidden="false" customHeight="false" outlineLevel="0" collapsed="false">
      <c r="B5" s="0" t="e">
        <f aca="true">Dateiname</f>
        <v>#VALUE!</v>
      </c>
    </row>
    <row r="6" customFormat="false" ht="12.75" hidden="false" customHeight="false" outlineLevel="0" collapsed="false">
      <c r="B6" s="0" t="e">
        <f aca="true">Blattname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5.85"/>
    <col collapsed="false" customWidth="true" hidden="false" outlineLevel="0" max="5" min="5" style="0" width="15.28"/>
  </cols>
  <sheetData>
    <row r="1" customFormat="false" ht="18.75" hidden="false" customHeight="true" outlineLevel="0" collapsed="false">
      <c r="A1" s="9" t="s">
        <v>35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10" t="s">
        <v>36</v>
      </c>
      <c r="B2" s="10" t="s">
        <v>37</v>
      </c>
      <c r="C2" s="10" t="s">
        <v>38</v>
      </c>
      <c r="E2" s="11" t="s">
        <v>39</v>
      </c>
      <c r="F2" s="12" t="n">
        <f aca="false">COUNT(Eingabe)</f>
        <v>18</v>
      </c>
    </row>
    <row r="3" customFormat="false" ht="12.75" hidden="false" customHeight="false" outlineLevel="0" collapsed="false">
      <c r="A3" s="13" t="n">
        <v>40026</v>
      </c>
      <c r="B3" s="14" t="n">
        <v>1.8</v>
      </c>
      <c r="C3" s="15" t="n">
        <v>9</v>
      </c>
      <c r="E3" s="11" t="s">
        <v>40</v>
      </c>
      <c r="F3" s="16" t="n">
        <f aca="true">SUM(Stunden)</f>
        <v>23.4</v>
      </c>
    </row>
    <row r="4" customFormat="false" ht="12.75" hidden="false" customHeight="false" outlineLevel="0" collapsed="false">
      <c r="A4" s="13" t="n">
        <v>40027</v>
      </c>
      <c r="B4" s="14" t="n">
        <v>1.4</v>
      </c>
      <c r="C4" s="15" t="n">
        <v>7</v>
      </c>
      <c r="E4" s="11" t="s">
        <v>41</v>
      </c>
      <c r="F4" s="16" t="n">
        <f aca="true">SUM(Kilometer)</f>
        <v>117</v>
      </c>
    </row>
    <row r="5" customFormat="false" ht="12.75" hidden="false" customHeight="false" outlineLevel="0" collapsed="false">
      <c r="A5" s="13" t="n">
        <v>40028</v>
      </c>
      <c r="B5" s="14" t="n">
        <v>1.2</v>
      </c>
      <c r="C5" s="15" t="n">
        <v>6</v>
      </c>
    </row>
    <row r="6" customFormat="false" ht="12.75" hidden="false" customHeight="false" outlineLevel="0" collapsed="false">
      <c r="A6" s="13" t="n">
        <v>40029</v>
      </c>
      <c r="B6" s="14" t="n">
        <v>1.8</v>
      </c>
      <c r="C6" s="15" t="n">
        <v>9</v>
      </c>
    </row>
    <row r="7" customFormat="false" ht="12.75" hidden="false" customHeight="false" outlineLevel="0" collapsed="false">
      <c r="A7" s="13" t="n">
        <v>40030</v>
      </c>
      <c r="B7" s="14" t="n">
        <v>0.5</v>
      </c>
      <c r="C7" s="15" t="n">
        <v>2.5</v>
      </c>
    </row>
    <row r="8" customFormat="false" ht="12.75" hidden="false" customHeight="false" outlineLevel="0" collapsed="false">
      <c r="A8" s="13" t="n">
        <v>40031</v>
      </c>
      <c r="B8" s="14" t="n">
        <v>1.4</v>
      </c>
      <c r="C8" s="15" t="n">
        <v>7</v>
      </c>
      <c r="E8" s="17" t="s">
        <v>42</v>
      </c>
      <c r="F8" s="18"/>
    </row>
    <row r="9" customFormat="false" ht="12.75" hidden="false" customHeight="false" outlineLevel="0" collapsed="false">
      <c r="A9" s="13" t="n">
        <v>40032</v>
      </c>
      <c r="B9" s="14" t="n">
        <v>1</v>
      </c>
      <c r="C9" s="15" t="n">
        <v>5</v>
      </c>
      <c r="E9" s="19" t="s">
        <v>36</v>
      </c>
      <c r="F9" s="19" t="str">
        <f aca="false">IF(A3&lt;&gt;"","A3:A"&amp;COUNT(Eingabe)+2)</f>
        <v>A3:A20</v>
      </c>
    </row>
    <row r="10" customFormat="false" ht="12.75" hidden="false" customHeight="false" outlineLevel="0" collapsed="false">
      <c r="A10" s="13" t="n">
        <v>40033</v>
      </c>
      <c r="B10" s="14" t="n">
        <v>0.7</v>
      </c>
      <c r="C10" s="15" t="n">
        <v>3.5</v>
      </c>
      <c r="E10" s="19" t="s">
        <v>37</v>
      </c>
      <c r="F10" s="19" t="str">
        <f aca="false">IF(B3&lt;&gt;"","B3:B"&amp;COUNT(Eingabe)+2)</f>
        <v>B3:B20</v>
      </c>
    </row>
    <row r="11" customFormat="false" ht="12.75" hidden="false" customHeight="false" outlineLevel="0" collapsed="false">
      <c r="A11" s="13" t="n">
        <v>40034</v>
      </c>
      <c r="B11" s="14" t="n">
        <v>1.2</v>
      </c>
      <c r="C11" s="15" t="n">
        <v>6</v>
      </c>
      <c r="E11" s="19" t="s">
        <v>43</v>
      </c>
      <c r="F11" s="19" t="str">
        <f aca="false">IF(C3&lt;&gt;"","C3:C"&amp;COUNT(Eingabe)+2)</f>
        <v>C3:C20</v>
      </c>
    </row>
    <row r="12" customFormat="false" ht="12.75" hidden="false" customHeight="false" outlineLevel="0" collapsed="false">
      <c r="A12" s="13" t="n">
        <v>40035</v>
      </c>
      <c r="B12" s="14" t="n">
        <v>1.4</v>
      </c>
      <c r="C12" s="15" t="n">
        <v>7</v>
      </c>
      <c r="E12" s="18"/>
      <c r="F12" s="18"/>
    </row>
    <row r="13" customFormat="false" ht="12.75" hidden="false" customHeight="false" outlineLevel="0" collapsed="false">
      <c r="A13" s="13" t="n">
        <v>40036</v>
      </c>
      <c r="B13" s="14" t="n">
        <v>1.1</v>
      </c>
      <c r="C13" s="15" t="n">
        <v>5.5</v>
      </c>
      <c r="E13" s="20" t="s">
        <v>44</v>
      </c>
      <c r="F13" s="18"/>
    </row>
    <row r="14" customFormat="false" ht="12.75" hidden="false" customHeight="false" outlineLevel="0" collapsed="false">
      <c r="A14" s="13" t="n">
        <v>40037</v>
      </c>
      <c r="B14" s="14" t="n">
        <v>1.4</v>
      </c>
      <c r="C14" s="15" t="n">
        <v>7</v>
      </c>
      <c r="E14" s="21" t="s">
        <v>45</v>
      </c>
      <c r="F14" s="21" t="s">
        <v>46</v>
      </c>
    </row>
    <row r="15" customFormat="false" ht="12.75" hidden="false" customHeight="false" outlineLevel="0" collapsed="false">
      <c r="A15" s="13" t="n">
        <v>40038</v>
      </c>
      <c r="B15" s="14" t="n">
        <v>0.7</v>
      </c>
      <c r="C15" s="15" t="n">
        <v>3.5</v>
      </c>
      <c r="E15" s="21" t="s">
        <v>47</v>
      </c>
      <c r="F15" s="22" t="s">
        <v>48</v>
      </c>
    </row>
    <row r="16" customFormat="false" ht="12.75" hidden="false" customHeight="false" outlineLevel="0" collapsed="false">
      <c r="A16" s="13" t="n">
        <v>40039</v>
      </c>
      <c r="B16" s="14" t="n">
        <v>1.8</v>
      </c>
      <c r="C16" s="15" t="n">
        <v>9</v>
      </c>
      <c r="E16" s="21" t="s">
        <v>36</v>
      </c>
      <c r="F16" s="21" t="s">
        <v>49</v>
      </c>
    </row>
    <row r="17" customFormat="false" ht="12.75" hidden="false" customHeight="false" outlineLevel="0" collapsed="false">
      <c r="A17" s="13" t="n">
        <v>40040</v>
      </c>
      <c r="B17" s="14" t="n">
        <v>1.4</v>
      </c>
      <c r="C17" s="15" t="n">
        <v>7</v>
      </c>
      <c r="E17" s="21" t="s">
        <v>37</v>
      </c>
      <c r="F17" s="21" t="s">
        <v>50</v>
      </c>
    </row>
    <row r="18" customFormat="false" ht="12.75" hidden="false" customHeight="false" outlineLevel="0" collapsed="false">
      <c r="A18" s="13" t="n">
        <v>40041</v>
      </c>
      <c r="B18" s="14" t="n">
        <v>1.8</v>
      </c>
      <c r="C18" s="15" t="n">
        <v>9</v>
      </c>
      <c r="E18" s="21" t="s">
        <v>43</v>
      </c>
      <c r="F18" s="21" t="s">
        <v>51</v>
      </c>
    </row>
    <row r="19" customFormat="false" ht="12.75" hidden="false" customHeight="false" outlineLevel="0" collapsed="false">
      <c r="A19" s="13" t="n">
        <v>40042</v>
      </c>
      <c r="B19" s="14" t="n">
        <v>1.4</v>
      </c>
      <c r="C19" s="15" t="n">
        <v>7</v>
      </c>
    </row>
    <row r="20" customFormat="false" ht="12.75" hidden="false" customHeight="false" outlineLevel="0" collapsed="false">
      <c r="A20" s="13" t="n">
        <v>40043</v>
      </c>
      <c r="B20" s="14" t="n">
        <v>1.4</v>
      </c>
      <c r="C20" s="15" t="n">
        <v>7</v>
      </c>
    </row>
    <row r="21" customFormat="false" ht="12.75" hidden="false" customHeight="false" outlineLevel="0" collapsed="false">
      <c r="A21" s="13"/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20:23:28Z</dcterms:created>
  <dc:creator>Egbert Jeschke</dc:creator>
  <dc:description/>
  <dc:language>en-US</dc:language>
  <cp:lastModifiedBy>Egbert Jeschke</cp:lastModifiedBy>
  <cp:lastPrinted>2005-09-12T16:18:55Z</cp:lastPrinted>
  <dcterms:modified xsi:type="dcterms:W3CDTF">2008-09-23T19:24:51Z</dcterms:modified>
  <cp:revision>0</cp:revision>
  <dc:subject>Verwenden von Namen</dc:subject>
  <dc:title>Kapitel 4</dc:title>
</cp:coreProperties>
</file>