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sel I" sheetId="1" state="visible" r:id="rId2"/>
    <sheet name="Diagra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odifizierte Bessel-Funktion 1. Ar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(x)</t>
    </r>
  </si>
  <si>
    <t xml:space="preserve">Ordnung</t>
  </si>
  <si>
    <t xml:space="preserve">x</t>
  </si>
  <si>
    <r>
      <rPr>
        <b val="true"/>
        <sz val="10"/>
        <rFont val="Times New Roman"/>
        <family val="1"/>
      </rPr>
      <t xml:space="preserve">I</t>
    </r>
    <r>
      <rPr>
        <b val="true"/>
        <i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(x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Times New Roman"/>
      <family val="1"/>
    </font>
    <font>
      <b val="true"/>
      <i val="true"/>
      <vertAlign val="subscript"/>
      <sz val="1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0"/>
    </font>
    <font>
      <vertAlign val="subscript"/>
      <sz val="12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837723548586"/>
          <c:y val="0.0379895201323773"/>
          <c:w val="0.953792617390538"/>
          <c:h val="0.933535576392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sel I'!$C$3:$Q$3</c:f>
              <c:strCache>
                <c:ptCount val="15"/>
                <c:pt idx="0">
                  <c:v>0.00</c:v>
                </c:pt>
                <c:pt idx="1">
                  <c:v>0.25</c:v>
                </c:pt>
                <c:pt idx="2">
                  <c:v>0.50</c:v>
                </c:pt>
                <c:pt idx="3">
                  <c:v>0.75</c:v>
                </c:pt>
                <c:pt idx="4">
                  <c:v>1.00</c:v>
                </c:pt>
                <c:pt idx="5">
                  <c:v>1.25</c:v>
                </c:pt>
                <c:pt idx="6">
                  <c:v>1.50</c:v>
                </c:pt>
                <c:pt idx="7">
                  <c:v>1.75</c:v>
                </c:pt>
                <c:pt idx="8">
                  <c:v>2.00</c:v>
                </c:pt>
                <c:pt idx="9">
                  <c:v>2.25</c:v>
                </c:pt>
                <c:pt idx="10">
                  <c:v>2.50</c:v>
                </c:pt>
                <c:pt idx="11">
                  <c:v>2.75</c:v>
                </c:pt>
                <c:pt idx="12">
                  <c:v>3.00</c:v>
                </c:pt>
                <c:pt idx="13">
                  <c:v>3.25</c:v>
                </c:pt>
                <c:pt idx="14">
                  <c:v>3.50</c:v>
                </c:pt>
              </c:strCache>
            </c:strRef>
          </c:cat>
          <c:val>
            <c:numRef>
              <c:f>'Bessel I'!$C$4:$Q$4</c:f>
              <c:numCache>
                <c:formatCode>General</c:formatCode>
                <c:ptCount val="15"/>
                <c:pt idx="0">
                  <c:v>1</c:v>
                </c:pt>
                <c:pt idx="1">
                  <c:v>1.01568614122361</c:v>
                </c:pt>
                <c:pt idx="2">
                  <c:v>1.06348337074132</c:v>
                </c:pt>
                <c:pt idx="3">
                  <c:v>1.145646778044</c:v>
                </c:pt>
                <c:pt idx="4">
                  <c:v>1.26606587775201</c:v>
                </c:pt>
                <c:pt idx="5">
                  <c:v>1.43046871772183</c:v>
                </c:pt>
                <c:pt idx="6">
                  <c:v>1.64672318977289</c:v>
                </c:pt>
                <c:pt idx="7">
                  <c:v>1.9252521538585</c:v>
                </c:pt>
                <c:pt idx="8">
                  <c:v>2.27958530233607</c:v>
                </c:pt>
                <c:pt idx="9">
                  <c:v>2.72707830719079</c:v>
                </c:pt>
                <c:pt idx="10">
                  <c:v>3.28983914405012</c:v>
                </c:pt>
                <c:pt idx="11">
                  <c:v>3.99591310723766</c:v>
                </c:pt>
                <c:pt idx="12">
                  <c:v>4.88079258586502</c:v>
                </c:pt>
                <c:pt idx="13">
                  <c:v>5.98933599793952</c:v>
                </c:pt>
                <c:pt idx="14">
                  <c:v>7.37820343222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sel I'!$C$3:$Q$3</c:f>
              <c:strCache>
                <c:ptCount val="15"/>
                <c:pt idx="0">
                  <c:v>0.00</c:v>
                </c:pt>
                <c:pt idx="1">
                  <c:v>0.25</c:v>
                </c:pt>
                <c:pt idx="2">
                  <c:v>0.50</c:v>
                </c:pt>
                <c:pt idx="3">
                  <c:v>0.75</c:v>
                </c:pt>
                <c:pt idx="4">
                  <c:v>1.00</c:v>
                </c:pt>
                <c:pt idx="5">
                  <c:v>1.25</c:v>
                </c:pt>
                <c:pt idx="6">
                  <c:v>1.50</c:v>
                </c:pt>
                <c:pt idx="7">
                  <c:v>1.75</c:v>
                </c:pt>
                <c:pt idx="8">
                  <c:v>2.00</c:v>
                </c:pt>
                <c:pt idx="9">
                  <c:v>2.25</c:v>
                </c:pt>
                <c:pt idx="10">
                  <c:v>2.50</c:v>
                </c:pt>
                <c:pt idx="11">
                  <c:v>2.75</c:v>
                </c:pt>
                <c:pt idx="12">
                  <c:v>3.00</c:v>
                </c:pt>
                <c:pt idx="13">
                  <c:v>3.25</c:v>
                </c:pt>
                <c:pt idx="14">
                  <c:v>3.50</c:v>
                </c:pt>
              </c:strCache>
            </c:strRef>
          </c:cat>
          <c:val>
            <c:numRef>
              <c:f>'Bessel I'!$C$5:$Q$5</c:f>
              <c:numCache>
                <c:formatCode>General</c:formatCode>
                <c:ptCount val="15"/>
                <c:pt idx="0">
                  <c:v>0</c:v>
                </c:pt>
                <c:pt idx="1">
                  <c:v>0.125979108945468</c:v>
                </c:pt>
                <c:pt idx="2">
                  <c:v>0.257894305390896</c:v>
                </c:pt>
                <c:pt idx="3">
                  <c:v>0.401992461580922</c:v>
                </c:pt>
                <c:pt idx="4">
                  <c:v>0.565159103992485</c:v>
                </c:pt>
                <c:pt idx="5">
                  <c:v>0.755281418340747</c:v>
                </c:pt>
                <c:pt idx="6">
                  <c:v>0.981666428577908</c:v>
                </c:pt>
                <c:pt idx="7">
                  <c:v>1.25553751224017</c:v>
                </c:pt>
                <c:pt idx="8">
                  <c:v>1.59063685463733</c:v>
                </c:pt>
                <c:pt idx="9">
                  <c:v>2.00396745692959</c:v>
                </c:pt>
                <c:pt idx="10">
                  <c:v>2.5167162452887</c:v>
                </c:pt>
                <c:pt idx="11">
                  <c:v>3.155410138619</c:v>
                </c:pt>
                <c:pt idx="12">
                  <c:v>3.95337021740261</c:v>
                </c:pt>
                <c:pt idx="13">
                  <c:v>4.95254616590855</c:v>
                </c:pt>
                <c:pt idx="14">
                  <c:v>6.205834922258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sel I'!$C$3:$Q$3</c:f>
              <c:strCache>
                <c:ptCount val="15"/>
                <c:pt idx="0">
                  <c:v>0.00</c:v>
                </c:pt>
                <c:pt idx="1">
                  <c:v>0.25</c:v>
                </c:pt>
                <c:pt idx="2">
                  <c:v>0.50</c:v>
                </c:pt>
                <c:pt idx="3">
                  <c:v>0.75</c:v>
                </c:pt>
                <c:pt idx="4">
                  <c:v>1.00</c:v>
                </c:pt>
                <c:pt idx="5">
                  <c:v>1.25</c:v>
                </c:pt>
                <c:pt idx="6">
                  <c:v>1.50</c:v>
                </c:pt>
                <c:pt idx="7">
                  <c:v>1.75</c:v>
                </c:pt>
                <c:pt idx="8">
                  <c:v>2.00</c:v>
                </c:pt>
                <c:pt idx="9">
                  <c:v>2.25</c:v>
                </c:pt>
                <c:pt idx="10">
                  <c:v>2.50</c:v>
                </c:pt>
                <c:pt idx="11">
                  <c:v>2.75</c:v>
                </c:pt>
                <c:pt idx="12">
                  <c:v>3.00</c:v>
                </c:pt>
                <c:pt idx="13">
                  <c:v>3.25</c:v>
                </c:pt>
                <c:pt idx="14">
                  <c:v>3.50</c:v>
                </c:pt>
              </c:strCache>
            </c:strRef>
          </c:cat>
          <c:val>
            <c:numRef>
              <c:f>'Bessel I'!$C$6:$Q$6</c:f>
              <c:numCache>
                <c:formatCode>General</c:formatCode>
                <c:ptCount val="15"/>
                <c:pt idx="0">
                  <c:v>0</c:v>
                </c:pt>
                <c:pt idx="1">
                  <c:v>0.00785326965986452</c:v>
                </c:pt>
                <c:pt idx="2">
                  <c:v>0.0319061491777383</c:v>
                </c:pt>
                <c:pt idx="3">
                  <c:v>0.0736668804948754</c:v>
                </c:pt>
                <c:pt idx="4">
                  <c:v>0.135747669767038</c:v>
                </c:pt>
                <c:pt idx="5">
                  <c:v>0.222018448376634</c:v>
                </c:pt>
                <c:pt idx="6">
                  <c:v>0.337834618335681</c:v>
                </c:pt>
                <c:pt idx="7">
                  <c:v>0.490352139869733</c:v>
                </c:pt>
                <c:pt idx="8">
                  <c:v>0.688948447698738</c:v>
                </c:pt>
                <c:pt idx="9">
                  <c:v>0.945773901031157</c:v>
                </c:pt>
                <c:pt idx="10">
                  <c:v>1.27646614781916</c:v>
                </c:pt>
                <c:pt idx="11">
                  <c:v>1.7010693700602</c:v>
                </c:pt>
                <c:pt idx="12">
                  <c:v>2.24521244092995</c:v>
                </c:pt>
                <c:pt idx="13">
                  <c:v>2.94161528045734</c:v>
                </c:pt>
                <c:pt idx="14">
                  <c:v>3.8320120480778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sel I'!$C$3:$Q$3</c:f>
              <c:strCache>
                <c:ptCount val="15"/>
                <c:pt idx="0">
                  <c:v>0.00</c:v>
                </c:pt>
                <c:pt idx="1">
                  <c:v>0.25</c:v>
                </c:pt>
                <c:pt idx="2">
                  <c:v>0.50</c:v>
                </c:pt>
                <c:pt idx="3">
                  <c:v>0.75</c:v>
                </c:pt>
                <c:pt idx="4">
                  <c:v>1.00</c:v>
                </c:pt>
                <c:pt idx="5">
                  <c:v>1.25</c:v>
                </c:pt>
                <c:pt idx="6">
                  <c:v>1.50</c:v>
                </c:pt>
                <c:pt idx="7">
                  <c:v>1.75</c:v>
                </c:pt>
                <c:pt idx="8">
                  <c:v>2.00</c:v>
                </c:pt>
                <c:pt idx="9">
                  <c:v>2.25</c:v>
                </c:pt>
                <c:pt idx="10">
                  <c:v>2.50</c:v>
                </c:pt>
                <c:pt idx="11">
                  <c:v>2.75</c:v>
                </c:pt>
                <c:pt idx="12">
                  <c:v>3.00</c:v>
                </c:pt>
                <c:pt idx="13">
                  <c:v>3.25</c:v>
                </c:pt>
                <c:pt idx="14">
                  <c:v>3.50</c:v>
                </c:pt>
              </c:strCache>
            </c:strRef>
          </c:cat>
          <c:val>
            <c:numRef>
              <c:f>'Bessel I'!$C$7:$Q$7</c:f>
              <c:numCache>
                <c:formatCode>General</c:formatCode>
                <c:ptCount val="15"/>
                <c:pt idx="0">
                  <c:v>0</c:v>
                </c:pt>
                <c:pt idx="1">
                  <c:v>0.000326794387635668</c:v>
                </c:pt>
                <c:pt idx="2">
                  <c:v>0.00264511196899029</c:v>
                </c:pt>
                <c:pt idx="3">
                  <c:v>0.00910243227491982</c:v>
                </c:pt>
                <c:pt idx="4">
                  <c:v>0.0221684249243319</c:v>
                </c:pt>
                <c:pt idx="5">
                  <c:v>0.0448223835355178</c:v>
                </c:pt>
                <c:pt idx="6">
                  <c:v>0.0807741130160923</c:v>
                </c:pt>
                <c:pt idx="7">
                  <c:v>0.134732621109354</c:v>
                </c:pt>
                <c:pt idx="8">
                  <c:v>0.212739959239853</c:v>
                </c:pt>
                <c:pt idx="9">
                  <c:v>0.322591632874203</c:v>
                </c:pt>
                <c:pt idx="10">
                  <c:v>0.474370408778036</c:v>
                </c:pt>
                <c:pt idx="11">
                  <c:v>0.681127418531441</c:v>
                </c:pt>
                <c:pt idx="12">
                  <c:v>0.959753629496008</c:v>
                </c:pt>
                <c:pt idx="13">
                  <c:v>1.33209658996106</c:v>
                </c:pt>
                <c:pt idx="14">
                  <c:v>1.8263925815979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sel I'!$C$3:$Q$3</c:f>
              <c:strCache>
                <c:ptCount val="15"/>
                <c:pt idx="0">
                  <c:v>0.00</c:v>
                </c:pt>
                <c:pt idx="1">
                  <c:v>0.25</c:v>
                </c:pt>
                <c:pt idx="2">
                  <c:v>0.50</c:v>
                </c:pt>
                <c:pt idx="3">
                  <c:v>0.75</c:v>
                </c:pt>
                <c:pt idx="4">
                  <c:v>1.00</c:v>
                </c:pt>
                <c:pt idx="5">
                  <c:v>1.25</c:v>
                </c:pt>
                <c:pt idx="6">
                  <c:v>1.50</c:v>
                </c:pt>
                <c:pt idx="7">
                  <c:v>1.75</c:v>
                </c:pt>
                <c:pt idx="8">
                  <c:v>2.00</c:v>
                </c:pt>
                <c:pt idx="9">
                  <c:v>2.25</c:v>
                </c:pt>
                <c:pt idx="10">
                  <c:v>2.50</c:v>
                </c:pt>
                <c:pt idx="11">
                  <c:v>2.75</c:v>
                </c:pt>
                <c:pt idx="12">
                  <c:v>3.00</c:v>
                </c:pt>
                <c:pt idx="13">
                  <c:v>3.25</c:v>
                </c:pt>
                <c:pt idx="14">
                  <c:v>3.50</c:v>
                </c:pt>
              </c:strCache>
            </c:strRef>
          </c:cat>
          <c:val>
            <c:numRef>
              <c:f>'Bessel I'!$C$8:$Q$8</c:f>
              <c:numCache>
                <c:formatCode>General</c:formatCode>
                <c:ptCount val="15"/>
                <c:pt idx="0">
                  <c:v>0</c:v>
                </c:pt>
                <c:pt idx="1">
                  <c:v>1.0204356608474E-005</c:v>
                </c:pt>
                <c:pt idx="2">
                  <c:v>0.000164805549854824</c:v>
                </c:pt>
                <c:pt idx="3">
                  <c:v>0.000847422295516876</c:v>
                </c:pt>
                <c:pt idx="4">
                  <c:v>0.00273712022104687</c:v>
                </c:pt>
                <c:pt idx="5">
                  <c:v>0.00687100740614859</c:v>
                </c:pt>
                <c:pt idx="6">
                  <c:v>0.0147381662713115</c:v>
                </c:pt>
                <c:pt idx="7">
                  <c:v>0.0284117246376621</c:v>
                </c:pt>
                <c:pt idx="8">
                  <c:v>0.0507285699791802</c:v>
                </c:pt>
                <c:pt idx="9">
                  <c:v>0.0855295466999503</c:v>
                </c:pt>
                <c:pt idx="10">
                  <c:v>0.137977166751879</c:v>
                </c:pt>
                <c:pt idx="11">
                  <c:v>0.214973184173419</c:v>
                </c:pt>
                <c:pt idx="12">
                  <c:v>0.325705181937935</c:v>
                </c:pt>
                <c:pt idx="13">
                  <c:v>0.482360037452304</c:v>
                </c:pt>
                <c:pt idx="14">
                  <c:v>0.701053336767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67819"/>
        <c:axId val="23321348"/>
      </c:lineChart>
      <c:catAx>
        <c:axId val="1346781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348"/>
        <c:crossesAt val="0"/>
        <c:auto val="1"/>
        <c:lblAlgn val="ctr"/>
        <c:lblOffset val="100"/>
        <c:noMultiLvlLbl val="0"/>
      </c:catAx>
      <c:valAx>
        <c:axId val="2332134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40080</xdr:colOff>
      <xdr:row>3</xdr:row>
      <xdr:rowOff>29880</xdr:rowOff>
    </xdr:from>
    <xdr:to>
      <xdr:col>10</xdr:col>
      <xdr:colOff>34560</xdr:colOff>
      <xdr:row>27</xdr:row>
      <xdr:rowOff>87840</xdr:rowOff>
    </xdr:to>
    <xdr:grpSp>
      <xdr:nvGrpSpPr>
        <xdr:cNvPr id="1" name="Group 1025"/>
        <xdr:cNvGrpSpPr/>
      </xdr:nvGrpSpPr>
      <xdr:grpSpPr>
        <a:xfrm>
          <a:off x="7955280" y="517680"/>
          <a:ext cx="207360" cy="3959280"/>
          <a:chOff x="7955280" y="517680"/>
          <a:chExt cx="207360" cy="3959280"/>
        </a:xfrm>
      </xdr:grpSpPr>
      <xdr:sp>
        <xdr:nvSpPr>
          <xdr:cNvPr id="2" name="Text Box 1026"/>
          <xdr:cNvSpPr/>
        </xdr:nvSpPr>
        <xdr:spPr>
          <a:xfrm>
            <a:off x="7955280" y="517680"/>
            <a:ext cx="119520" cy="19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268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I</a:t>
            </a:r>
            <a:r>
              <a:rPr b="0" lang="en-US" sz="1200" spc="-1" strike="noStrike" baseline="-8000">
                <a:solidFill>
                  <a:srgbClr val="000000"/>
                </a:solidFill>
                <a:latin typeface="Arial"/>
              </a:rPr>
              <a:t>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Text Box 1027"/>
          <xdr:cNvSpPr/>
        </xdr:nvSpPr>
        <xdr:spPr>
          <a:xfrm>
            <a:off x="7956000" y="1242000"/>
            <a:ext cx="119520" cy="19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268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I</a:t>
            </a:r>
            <a:r>
              <a:rPr b="0" lang="en-US" sz="1200" spc="-1" strike="noStrike" baseline="-8000">
                <a:solidFill>
                  <a:srgbClr val="000000"/>
                </a:solidFill>
                <a:latin typeface="Arial"/>
              </a:rPr>
              <a:t>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Text Box 1028"/>
          <xdr:cNvSpPr/>
        </xdr:nvSpPr>
        <xdr:spPr>
          <a:xfrm>
            <a:off x="7956000" y="2509920"/>
            <a:ext cx="119520" cy="19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268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I</a:t>
            </a:r>
            <a:r>
              <a:rPr b="0" lang="en-US" sz="1200" spc="-1" strike="noStrike" baseline="-8000">
                <a:solidFill>
                  <a:srgbClr val="000000"/>
                </a:solidFill>
                <a:latin typeface="Arial"/>
              </a:rPr>
              <a:t>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Text Box 1029"/>
          <xdr:cNvSpPr/>
        </xdr:nvSpPr>
        <xdr:spPr>
          <a:xfrm>
            <a:off x="7956000" y="3553920"/>
            <a:ext cx="119520" cy="19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268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I</a:t>
            </a:r>
            <a:r>
              <a:rPr b="0" lang="en-US" sz="1200" spc="-1" strike="noStrike" baseline="-8000">
                <a:solidFill>
                  <a:srgbClr val="000000"/>
                </a:solidFill>
                <a:latin typeface="Arial"/>
              </a:rPr>
              <a:t>3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Text Box 1030"/>
          <xdr:cNvSpPr/>
        </xdr:nvSpPr>
        <xdr:spPr>
          <a:xfrm>
            <a:off x="8043120" y="4283640"/>
            <a:ext cx="119520" cy="19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268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I</a:t>
            </a:r>
            <a:r>
              <a:rPr b="0" lang="en-US" sz="1200" spc="-1" strike="noStrike" baseline="-8000">
                <a:solidFill>
                  <a:srgbClr val="000000"/>
                </a:solidFill>
                <a:latin typeface="Arial"/>
              </a:rPr>
              <a:t>4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.56"/>
    <col collapsed="false" customWidth="true" hidden="false" outlineLevel="0" max="17" min="3" style="0" width="4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H1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 t="n">
        <v>0</v>
      </c>
      <c r="D3" s="5" t="n">
        <v>0.25</v>
      </c>
      <c r="E3" s="5" t="n">
        <v>0.5</v>
      </c>
      <c r="F3" s="5" t="n">
        <v>0.75</v>
      </c>
      <c r="G3" s="5" t="n">
        <v>1</v>
      </c>
      <c r="H3" s="5" t="n">
        <v>1.25</v>
      </c>
      <c r="I3" s="5" t="n">
        <v>1.5</v>
      </c>
      <c r="J3" s="5" t="n">
        <v>1.75</v>
      </c>
      <c r="K3" s="5" t="n">
        <v>2</v>
      </c>
      <c r="L3" s="5" t="n">
        <v>2.25</v>
      </c>
      <c r="M3" s="5" t="n">
        <v>2.5</v>
      </c>
      <c r="N3" s="5" t="n">
        <v>2.75</v>
      </c>
      <c r="O3" s="5" t="n">
        <v>3</v>
      </c>
      <c r="P3" s="5" t="n">
        <v>3.25</v>
      </c>
      <c r="Q3" s="5" t="n">
        <v>3.5</v>
      </c>
    </row>
    <row r="4" customFormat="false" ht="12.75" hidden="false" customHeight="false" outlineLevel="0" collapsed="false">
      <c r="A4" s="6" t="n">
        <v>0</v>
      </c>
      <c r="B4" s="7" t="s">
        <v>4</v>
      </c>
      <c r="C4" s="8" t="n">
        <f aca="false">BESSELI(C$3,$A4)</f>
        <v>1</v>
      </c>
      <c r="D4" s="8" t="n">
        <f aca="false">BESSELI(D$3,$A4)</f>
        <v>1.01568614122361</v>
      </c>
      <c r="E4" s="8" t="n">
        <f aca="false">BESSELI(E$3,$A4)</f>
        <v>1.06348337074132</v>
      </c>
      <c r="F4" s="8" t="n">
        <f aca="false">BESSELI(F$3,$A4)</f>
        <v>1.145646778044</v>
      </c>
      <c r="G4" s="8" t="n">
        <f aca="false">BESSELI(G$3,$A4)</f>
        <v>1.26606587775201</v>
      </c>
      <c r="H4" s="8" t="n">
        <f aca="false">BESSELI(H$3,$A4)</f>
        <v>1.43046871772183</v>
      </c>
      <c r="I4" s="8" t="n">
        <f aca="false">BESSELI(I$3,$A4)</f>
        <v>1.64672318977289</v>
      </c>
      <c r="J4" s="8" t="n">
        <f aca="false">BESSELI(J$3,$A4)</f>
        <v>1.9252521538585</v>
      </c>
      <c r="K4" s="8" t="n">
        <f aca="false">BESSELI(K$3,$A4)</f>
        <v>2.27958530233607</v>
      </c>
      <c r="L4" s="8" t="n">
        <f aca="false">BESSELI(L$3,$A4)</f>
        <v>2.72707830719079</v>
      </c>
      <c r="M4" s="8" t="n">
        <f aca="false">BESSELI(M$3,$A4)</f>
        <v>3.28983914405012</v>
      </c>
      <c r="N4" s="8" t="n">
        <f aca="false">BESSELI(N$3,$A4)</f>
        <v>3.99591310723766</v>
      </c>
      <c r="O4" s="8" t="n">
        <f aca="false">BESSELI(O$3,$A4)</f>
        <v>4.88079258586502</v>
      </c>
      <c r="P4" s="8" t="n">
        <f aca="false">BESSELI(P$3,$A4)</f>
        <v>5.98933599793952</v>
      </c>
      <c r="Q4" s="8" t="n">
        <f aca="false">BESSELI(Q$3,$A4)</f>
        <v>7.37820343222548</v>
      </c>
    </row>
    <row r="5" customFormat="false" ht="12.75" hidden="false" customHeight="false" outlineLevel="0" collapsed="false">
      <c r="A5" s="6" t="n">
        <v>1</v>
      </c>
      <c r="B5" s="7"/>
      <c r="C5" s="8" t="n">
        <f aca="false">BESSELI(C$3,$A5)</f>
        <v>0</v>
      </c>
      <c r="D5" s="8" t="n">
        <f aca="false">BESSELI(D$3,$A5)</f>
        <v>0.125979108945468</v>
      </c>
      <c r="E5" s="8" t="n">
        <f aca="false">BESSELI(E$3,$A5)</f>
        <v>0.257894305390896</v>
      </c>
      <c r="F5" s="8" t="n">
        <f aca="false">BESSELI(F$3,$A5)</f>
        <v>0.401992461580922</v>
      </c>
      <c r="G5" s="8" t="n">
        <f aca="false">BESSELI(G$3,$A5)</f>
        <v>0.565159103992485</v>
      </c>
      <c r="H5" s="8" t="n">
        <f aca="false">BESSELI(H$3,$A5)</f>
        <v>0.755281418340747</v>
      </c>
      <c r="I5" s="8" t="n">
        <f aca="false">BESSELI(I$3,$A5)</f>
        <v>0.981666428577908</v>
      </c>
      <c r="J5" s="8" t="n">
        <f aca="false">BESSELI(J$3,$A5)</f>
        <v>1.25553751224017</v>
      </c>
      <c r="K5" s="8" t="n">
        <f aca="false">BESSELI(K$3,$A5)</f>
        <v>1.59063685463733</v>
      </c>
      <c r="L5" s="8" t="n">
        <f aca="false">BESSELI(L$3,$A5)</f>
        <v>2.00396745692959</v>
      </c>
      <c r="M5" s="8" t="n">
        <f aca="false">BESSELI(M$3,$A5)</f>
        <v>2.5167162452887</v>
      </c>
      <c r="N5" s="8" t="n">
        <f aca="false">BESSELI(N$3,$A5)</f>
        <v>3.155410138619</v>
      </c>
      <c r="O5" s="8" t="n">
        <f aca="false">BESSELI(O$3,$A5)</f>
        <v>3.95337021740261</v>
      </c>
      <c r="P5" s="8" t="n">
        <f aca="false">BESSELI(P$3,$A5)</f>
        <v>4.95254616590855</v>
      </c>
      <c r="Q5" s="8" t="n">
        <f aca="false">BESSELI(Q$3,$A5)</f>
        <v>6.20583492225837</v>
      </c>
    </row>
    <row r="6" customFormat="false" ht="12.75" hidden="false" customHeight="false" outlineLevel="0" collapsed="false">
      <c r="A6" s="6" t="n">
        <v>2</v>
      </c>
      <c r="B6" s="7"/>
      <c r="C6" s="8" t="n">
        <f aca="false">BESSELI(C$3,$A6)</f>
        <v>0</v>
      </c>
      <c r="D6" s="8" t="n">
        <f aca="false">BESSELI(D$3,$A6)</f>
        <v>0.00785326965986452</v>
      </c>
      <c r="E6" s="8" t="n">
        <f aca="false">BESSELI(E$3,$A6)</f>
        <v>0.0319061491777383</v>
      </c>
      <c r="F6" s="8" t="n">
        <f aca="false">BESSELI(F$3,$A6)</f>
        <v>0.0736668804948754</v>
      </c>
      <c r="G6" s="8" t="n">
        <f aca="false">BESSELI(G$3,$A6)</f>
        <v>0.135747669767038</v>
      </c>
      <c r="H6" s="8" t="n">
        <f aca="false">BESSELI(H$3,$A6)</f>
        <v>0.222018448376634</v>
      </c>
      <c r="I6" s="8" t="n">
        <f aca="false">BESSELI(I$3,$A6)</f>
        <v>0.337834618335681</v>
      </c>
      <c r="J6" s="8" t="n">
        <f aca="false">BESSELI(J$3,$A6)</f>
        <v>0.490352139869733</v>
      </c>
      <c r="K6" s="8" t="n">
        <f aca="false">BESSELI(K$3,$A6)</f>
        <v>0.688948447698738</v>
      </c>
      <c r="L6" s="8" t="n">
        <f aca="false">BESSELI(L$3,$A6)</f>
        <v>0.945773901031157</v>
      </c>
      <c r="M6" s="8" t="n">
        <f aca="false">BESSELI(M$3,$A6)</f>
        <v>1.27646614781916</v>
      </c>
      <c r="N6" s="8" t="n">
        <f aca="false">BESSELI(N$3,$A6)</f>
        <v>1.7010693700602</v>
      </c>
      <c r="O6" s="8" t="n">
        <f aca="false">BESSELI(O$3,$A6)</f>
        <v>2.24521244092995</v>
      </c>
      <c r="P6" s="8" t="n">
        <f aca="false">BESSELI(P$3,$A6)</f>
        <v>2.94161528045734</v>
      </c>
      <c r="Q6" s="8" t="n">
        <f aca="false">BESSELI(Q$3,$A6)</f>
        <v>3.83201204807784</v>
      </c>
    </row>
    <row r="7" customFormat="false" ht="12.75" hidden="false" customHeight="false" outlineLevel="0" collapsed="false">
      <c r="A7" s="6" t="n">
        <v>3</v>
      </c>
      <c r="B7" s="7"/>
      <c r="C7" s="8" t="n">
        <f aca="false">BESSELI(C$3,$A7)</f>
        <v>0</v>
      </c>
      <c r="D7" s="8" t="n">
        <f aca="false">BESSELI(D$3,$A7)</f>
        <v>0.000326794387635668</v>
      </c>
      <c r="E7" s="8" t="n">
        <f aca="false">BESSELI(E$3,$A7)</f>
        <v>0.00264511196899029</v>
      </c>
      <c r="F7" s="8" t="n">
        <f aca="false">BESSELI(F$3,$A7)</f>
        <v>0.00910243227491982</v>
      </c>
      <c r="G7" s="8" t="n">
        <f aca="false">BESSELI(G$3,$A7)</f>
        <v>0.0221684249243319</v>
      </c>
      <c r="H7" s="8" t="n">
        <f aca="false">BESSELI(H$3,$A7)</f>
        <v>0.0448223835355178</v>
      </c>
      <c r="I7" s="8" t="n">
        <f aca="false">BESSELI(I$3,$A7)</f>
        <v>0.0807741130160923</v>
      </c>
      <c r="J7" s="8" t="n">
        <f aca="false">BESSELI(J$3,$A7)</f>
        <v>0.134732621109354</v>
      </c>
      <c r="K7" s="8" t="n">
        <f aca="false">BESSELI(K$3,$A7)</f>
        <v>0.212739959239853</v>
      </c>
      <c r="L7" s="8" t="n">
        <f aca="false">BESSELI(L$3,$A7)</f>
        <v>0.322591632874203</v>
      </c>
      <c r="M7" s="8" t="n">
        <f aca="false">BESSELI(M$3,$A7)</f>
        <v>0.474370408778036</v>
      </c>
      <c r="N7" s="8" t="n">
        <f aca="false">BESSELI(N$3,$A7)</f>
        <v>0.681127418531441</v>
      </c>
      <c r="O7" s="8" t="n">
        <f aca="false">BESSELI(O$3,$A7)</f>
        <v>0.959753629496008</v>
      </c>
      <c r="P7" s="8" t="n">
        <f aca="false">BESSELI(P$3,$A7)</f>
        <v>1.33209658996106</v>
      </c>
      <c r="Q7" s="8" t="n">
        <f aca="false">BESSELI(Q$3,$A7)</f>
        <v>1.82639258159797</v>
      </c>
    </row>
    <row r="8" customFormat="false" ht="12.75" hidden="false" customHeight="false" outlineLevel="0" collapsed="false">
      <c r="A8" s="6" t="n">
        <v>4</v>
      </c>
      <c r="B8" s="7"/>
      <c r="C8" s="8" t="n">
        <f aca="false">BESSELI(C$3,$A8)</f>
        <v>0</v>
      </c>
      <c r="D8" s="8" t="n">
        <f aca="false">BESSELI(D$3,$A8)</f>
        <v>1.0204356608474E-005</v>
      </c>
      <c r="E8" s="8" t="n">
        <f aca="false">BESSELI(E$3,$A8)</f>
        <v>0.000164805549854824</v>
      </c>
      <c r="F8" s="8" t="n">
        <f aca="false">BESSELI(F$3,$A8)</f>
        <v>0.000847422295516876</v>
      </c>
      <c r="G8" s="8" t="n">
        <f aca="false">BESSELI(G$3,$A8)</f>
        <v>0.00273712022104687</v>
      </c>
      <c r="H8" s="8" t="n">
        <f aca="false">BESSELI(H$3,$A8)</f>
        <v>0.00687100740614859</v>
      </c>
      <c r="I8" s="8" t="n">
        <f aca="false">BESSELI(I$3,$A8)</f>
        <v>0.0147381662713115</v>
      </c>
      <c r="J8" s="8" t="n">
        <f aca="false">BESSELI(J$3,$A8)</f>
        <v>0.0284117246376621</v>
      </c>
      <c r="K8" s="8" t="n">
        <f aca="false">BESSELI(K$3,$A8)</f>
        <v>0.0507285699791802</v>
      </c>
      <c r="L8" s="8" t="n">
        <f aca="false">BESSELI(L$3,$A8)</f>
        <v>0.0855295466999503</v>
      </c>
      <c r="M8" s="8" t="n">
        <f aca="false">BESSELI(M$3,$A8)</f>
        <v>0.137977166751879</v>
      </c>
      <c r="N8" s="8" t="n">
        <f aca="false">BESSELI(N$3,$A8)</f>
        <v>0.214973184173419</v>
      </c>
      <c r="O8" s="8" t="n">
        <f aca="false">BESSELI(O$3,$A8)</f>
        <v>0.325705181937935</v>
      </c>
      <c r="P8" s="8" t="n">
        <f aca="false">BESSELI(P$3,$A8)</f>
        <v>0.482360037452304</v>
      </c>
      <c r="Q8" s="8" t="n">
        <f aca="false">BESSELI(Q$3,$A8)</f>
        <v>0.701053336767029</v>
      </c>
    </row>
    <row r="9" customFormat="false" ht="12.75" hidden="false" customHeight="false" outlineLevel="0" collapsed="false">
      <c r="A9" s="9"/>
      <c r="B9" s="9"/>
      <c r="C9" s="10"/>
    </row>
    <row r="10" customFormat="false" ht="12.75" hidden="false" customHeight="false" outlineLevel="0" collapsed="false">
      <c r="A10" s="9"/>
      <c r="C10" s="10"/>
    </row>
    <row r="11" customFormat="false" ht="12.75" hidden="false" customHeight="false" outlineLevel="0" collapsed="false">
      <c r="A11" s="9"/>
      <c r="C11" s="10"/>
    </row>
    <row r="12" customFormat="false" ht="12.75" hidden="false" customHeight="false" outlineLevel="0" collapsed="false">
      <c r="A12" s="9"/>
      <c r="C12" s="10"/>
    </row>
    <row r="13" customFormat="false" ht="12.75" hidden="false" customHeight="false" outlineLevel="0" collapsed="false">
      <c r="A13" s="9"/>
      <c r="C13" s="10"/>
    </row>
    <row r="14" customFormat="false" ht="12.75" hidden="false" customHeight="false" outlineLevel="0" collapsed="false">
      <c r="A14" s="9"/>
      <c r="C14" s="10"/>
    </row>
  </sheetData>
  <mergeCells count="2">
    <mergeCell ref="A1:F1"/>
    <mergeCell ref="B4:B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17:42:09Z</dcterms:created>
  <dc:creator>Dr. B. Fienitz</dc:creator>
  <dc:description/>
  <dc:language>en-US</dc:language>
  <cp:lastModifiedBy>Egbert Jeschke</cp:lastModifiedBy>
  <dcterms:modified xsi:type="dcterms:W3CDTF">2008-09-28T14:49:07Z</dcterms:modified>
  <cp:revision>0</cp:revision>
  <dc:subject/>
  <dc:title/>
</cp:coreProperties>
</file>