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l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Die Formatierung der komplexen Zahlen wird mit einer in VBA geschriebenen Funktion durchgefüh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5</xdr:row>
                <xdr:rowOff>3</xdr:rowOff>
              </xdr:from>
              <xdr:to>
                <xdr:col>5</xdr:col>
                <xdr:colOff>12</xdr:colOff>
                <xdr:row>10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Exponent der Potenzfunktion
IMAPOTENZ(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4</xdr:row>
                <xdr:rowOff>0</xdr:rowOff>
              </xdr:from>
              <xdr:to>
                <xdr:col>6</xdr:col>
                <xdr:colOff>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6">
  <si>
    <t xml:space="preserve">Funktionen mit komplexen Zahlen - als Argument und/oder Ergebnis</t>
  </si>
  <si>
    <t xml:space="preserve">a :</t>
  </si>
  <si>
    <t xml:space="preserve">→ a + bi</t>
  </si>
  <si>
    <t xml:space="preserve">b :</t>
  </si>
  <si>
    <r>
      <rPr>
        <b val="true"/>
        <sz val="10"/>
        <rFont val="Arial"/>
        <family val="2"/>
      </rPr>
      <t xml:space="preserve">Funktion
mit Argumenten
</t>
    </r>
    <r>
      <rPr>
        <sz val="9"/>
        <rFont val="Arial"/>
        <family val="2"/>
      </rPr>
      <t xml:space="preserve">(wie sie in Spalte C
eingesetzt wurde)</t>
    </r>
  </si>
  <si>
    <t xml:space="preserve">Unformatiertes Ergebnis</t>
  </si>
  <si>
    <t xml:space="preserve">Formatiertes
Ergebnis</t>
  </si>
  <si>
    <t xml:space="preserve">=KOMPLEXE(B3;B3)</t>
  </si>
  <si>
    <t xml:space="preserve">:</t>
  </si>
  <si>
    <t xml:space="preserve">=IMABS(C5)</t>
  </si>
  <si>
    <t xml:space="preserve">=IMAGINÄRTEIL(C5)</t>
  </si>
  <si>
    <t xml:space="preserve">=IMAPOTENZ(C5;E8)</t>
  </si>
  <si>
    <t xml:space="preserve">=IMARGUMENT(C5)</t>
  </si>
  <si>
    <t xml:space="preserve">=IMCOS(C5)</t>
  </si>
  <si>
    <t xml:space="preserve">=IMDIV(C5;C8)</t>
  </si>
  <si>
    <t xml:space="preserve">=IMEXP(C5)</t>
  </si>
  <si>
    <t xml:space="preserve">=IMKONJUGIERTE(C5)</t>
  </si>
  <si>
    <t xml:space="preserve">=IMLN(C5)</t>
  </si>
  <si>
    <t xml:space="preserve">=IMLOG10(C5)</t>
  </si>
  <si>
    <t xml:space="preserve">=IMLOG2(C5)</t>
  </si>
  <si>
    <t xml:space="preserve">=IMPRODUKT(C5;C8)</t>
  </si>
  <si>
    <t xml:space="preserve">=IMREALTEIL(C5)</t>
  </si>
  <si>
    <t xml:space="preserve">=IMSIN(C5)</t>
  </si>
  <si>
    <t xml:space="preserve">=IMSUB(C5;C8)</t>
  </si>
  <si>
    <t xml:space="preserve">=IMSUMME(C5;C8)</t>
  </si>
  <si>
    <t xml:space="preserve">=IMWURZEL(C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1" width="3.14"/>
    <col collapsed="false" customWidth="true" hidden="false" outlineLevel="0" max="3" min="3" style="2" width="37.7"/>
    <col collapsed="false" customWidth="true" hidden="false" outlineLevel="0" max="4" min="4" style="2" width="8.14"/>
    <col collapsed="false" customWidth="true" hidden="false" outlineLevel="0" max="5" min="5" style="0" width="12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5" t="n">
        <v>4</v>
      </c>
      <c r="C2" s="6" t="s">
        <v>2</v>
      </c>
    </row>
    <row r="3" customFormat="false" ht="12.75" hidden="false" customHeight="false" outlineLevel="0" collapsed="false">
      <c r="A3" s="4" t="s">
        <v>3</v>
      </c>
      <c r="B3" s="5" t="n">
        <v>-4</v>
      </c>
      <c r="C3" s="6"/>
    </row>
    <row r="4" s="12" customFormat="true" ht="54" hidden="false" customHeight="true" outlineLevel="0" collapsed="false">
      <c r="A4" s="7" t="s">
        <v>4</v>
      </c>
      <c r="B4" s="8"/>
      <c r="C4" s="9" t="s">
        <v>5</v>
      </c>
      <c r="D4" s="10"/>
      <c r="E4" s="11" t="s">
        <v>6</v>
      </c>
    </row>
    <row r="5" customFormat="false" ht="12.75" hidden="false" customHeight="false" outlineLevel="0" collapsed="false">
      <c r="A5" s="13" t="s">
        <v>7</v>
      </c>
      <c r="B5" s="14" t="s">
        <v>8</v>
      </c>
      <c r="C5" s="15" t="str">
        <f aca="false">COMPLEX(B2,B3)</f>
        <v>4-4i</v>
      </c>
      <c r="D5" s="16"/>
      <c r="E5" s="13"/>
    </row>
    <row r="6" customFormat="false" ht="12.75" hidden="false" customHeight="false" outlineLevel="0" collapsed="false">
      <c r="A6" s="0" t="s">
        <v>9</v>
      </c>
      <c r="B6" s="17" t="s">
        <v>8</v>
      </c>
      <c r="C6" s="2" t="n">
        <f aca="false">IMABS(C5)</f>
        <v>5.65685424949238</v>
      </c>
    </row>
    <row r="7" customFormat="false" ht="12.75" hidden="false" customHeight="false" outlineLevel="0" collapsed="false">
      <c r="A7" s="0" t="s">
        <v>10</v>
      </c>
      <c r="B7" s="17" t="s">
        <v>8</v>
      </c>
      <c r="C7" s="2" t="n">
        <f aca="false">IMAGINARY(C5)</f>
        <v>-4</v>
      </c>
    </row>
    <row r="8" customFormat="false" ht="12.75" hidden="false" customHeight="false" outlineLevel="0" collapsed="false">
      <c r="A8" s="0" t="s">
        <v>11</v>
      </c>
      <c r="B8" s="17" t="s">
        <v>8</v>
      </c>
      <c r="C8" s="18" t="str">
        <f aca="false">IMPOWER(C5,E8)</f>
        <v>-5.14599247896524e-15-32i</v>
      </c>
      <c r="D8" s="19"/>
      <c r="E8" s="20" t="n">
        <v>2</v>
      </c>
    </row>
    <row r="9" customFormat="false" ht="12.75" hidden="false" customHeight="false" outlineLevel="0" collapsed="false">
      <c r="A9" s="0" t="s">
        <v>12</v>
      </c>
      <c r="B9" s="17" t="s">
        <v>8</v>
      </c>
      <c r="C9" s="2" t="n">
        <f aca="false">IMARGUMENT(C5)</f>
        <v>-0.785398163397448</v>
      </c>
    </row>
    <row r="10" customFormat="false" ht="12.75" hidden="false" customHeight="false" outlineLevel="0" collapsed="false">
      <c r="A10" s="0" t="s">
        <v>13</v>
      </c>
      <c r="B10" s="17" t="s">
        <v>8</v>
      </c>
      <c r="C10" s="21" t="str">
        <f aca="false">IMCOS(C5)</f>
        <v>-17.8498521903204-20.653077431533i</v>
      </c>
      <c r="D10" s="21"/>
      <c r="E10" s="2" t="e">
        <f aca="false">FormatKomplex(C10,"#0,00","#0,00")</f>
        <v>#VALUE!</v>
      </c>
    </row>
    <row r="11" customFormat="false" ht="12.75" hidden="false" customHeight="false" outlineLevel="0" collapsed="false">
      <c r="A11" s="0" t="s">
        <v>14</v>
      </c>
      <c r="B11" s="17" t="s">
        <v>8</v>
      </c>
      <c r="C11" s="2" t="str">
        <f aca="false">IMDIV(C5,C8)</f>
        <v>0.125+0.125i</v>
      </c>
      <c r="E11" s="2"/>
    </row>
    <row r="12" customFormat="false" ht="12.75" hidden="false" customHeight="false" outlineLevel="0" collapsed="false">
      <c r="A12" s="0" t="s">
        <v>15</v>
      </c>
      <c r="B12" s="17" t="s">
        <v>8</v>
      </c>
      <c r="C12" s="2" t="str">
        <f aca="false">IMEXP(C5)</f>
        <v>-35.6877324801191+41.3200161842802i</v>
      </c>
      <c r="E12" s="2" t="e">
        <f aca="false">FormatKomplex(C12,"#0,00","#0,00")</f>
        <v>#VALUE!</v>
      </c>
    </row>
    <row r="13" customFormat="false" ht="12.75" hidden="false" customHeight="false" outlineLevel="0" collapsed="false">
      <c r="A13" s="0" t="s">
        <v>16</v>
      </c>
      <c r="B13" s="17" t="s">
        <v>8</v>
      </c>
      <c r="C13" s="2" t="str">
        <f aca="false">IMCONJUGATE(C5)</f>
        <v>4+4i</v>
      </c>
      <c r="E13" s="2"/>
    </row>
    <row r="14" customFormat="false" ht="12.75" hidden="false" customHeight="false" outlineLevel="0" collapsed="false">
      <c r="A14" s="0" t="s">
        <v>17</v>
      </c>
      <c r="B14" s="17" t="s">
        <v>8</v>
      </c>
      <c r="C14" s="2" t="str">
        <f aca="false">IMLN(C5)</f>
        <v>1.73286795139986-0.785398163397448i</v>
      </c>
      <c r="E14" s="2" t="e">
        <f aca="false">FormatKomplex(C14,"#0,00","#0,00")</f>
        <v>#VALUE!</v>
      </c>
    </row>
    <row r="15" customFormat="false" ht="12.75" hidden="false" customHeight="false" outlineLevel="0" collapsed="false">
      <c r="A15" s="0" t="s">
        <v>18</v>
      </c>
      <c r="B15" s="17" t="s">
        <v>8</v>
      </c>
      <c r="C15" s="2" t="str">
        <f aca="false">IMLOG10(C5)</f>
        <v>0.752574989159953-0.34109408846046i</v>
      </c>
      <c r="E15" s="2" t="e">
        <f aca="false">FormatKomplex(C15,"#0,00","#0,00")</f>
        <v>#VALUE!</v>
      </c>
    </row>
    <row r="16" customFormat="false" ht="12.75" hidden="false" customHeight="false" outlineLevel="0" collapsed="false">
      <c r="A16" s="0" t="s">
        <v>19</v>
      </c>
      <c r="B16" s="17" t="s">
        <v>8</v>
      </c>
      <c r="C16" s="2" t="str">
        <f aca="false">IMLOG2(C5)</f>
        <v>2.5-1.1330900354568i</v>
      </c>
      <c r="E16" s="2" t="e">
        <f aca="false">FormatKomplex(C16,"#0,00","#0,00")</f>
        <v>#VALUE!</v>
      </c>
    </row>
    <row r="17" customFormat="false" ht="12.75" hidden="false" customHeight="false" outlineLevel="0" collapsed="false">
      <c r="A17" s="0" t="s">
        <v>20</v>
      </c>
      <c r="B17" s="17" t="s">
        <v>8</v>
      </c>
      <c r="C17" s="2" t="str">
        <f aca="false">IMPRODUCT(C5,C8)</f>
        <v>-128-128i</v>
      </c>
      <c r="E17" s="2"/>
    </row>
    <row r="18" customFormat="false" ht="12.75" hidden="false" customHeight="false" outlineLevel="0" collapsed="false">
      <c r="A18" s="0" t="s">
        <v>21</v>
      </c>
      <c r="B18" s="17" t="s">
        <v>8</v>
      </c>
      <c r="C18" s="2" t="n">
        <f aca="false">IMREAL(C5)</f>
        <v>4</v>
      </c>
      <c r="E18" s="2"/>
    </row>
    <row r="19" customFormat="false" ht="12.75" hidden="false" customHeight="false" outlineLevel="0" collapsed="false">
      <c r="A19" s="0" t="s">
        <v>22</v>
      </c>
      <c r="B19" s="17" t="s">
        <v>8</v>
      </c>
      <c r="C19" s="2" t="str">
        <f aca="false">IMSIN(C5)</f>
        <v>-20.6669387527472+17.8378802897987i</v>
      </c>
      <c r="E19" s="2" t="e">
        <f aca="false">FormatKomplex(C19,"#0,00","#0,00")</f>
        <v>#VALUE!</v>
      </c>
    </row>
    <row r="20" customFormat="false" ht="12.75" hidden="false" customHeight="false" outlineLevel="0" collapsed="false">
      <c r="A20" s="0" t="s">
        <v>23</v>
      </c>
      <c r="B20" s="17" t="s">
        <v>8</v>
      </c>
      <c r="C20" s="2" t="str">
        <f aca="false">IMSUB(C5,C8)</f>
        <v>4.00000000000001+28i</v>
      </c>
    </row>
    <row r="21" customFormat="false" ht="12.75" hidden="false" customHeight="false" outlineLevel="0" collapsed="false">
      <c r="A21" s="0" t="s">
        <v>24</v>
      </c>
      <c r="B21" s="17" t="s">
        <v>8</v>
      </c>
      <c r="C21" s="2" t="str">
        <f aca="false">IMSUM(C5,C8)</f>
        <v>3.99999999999999-36i</v>
      </c>
    </row>
    <row r="22" customFormat="false" ht="12.75" hidden="false" customHeight="false" outlineLevel="0" collapsed="false">
      <c r="A22" s="0" t="s">
        <v>25</v>
      </c>
      <c r="B22" s="17" t="s">
        <v>8</v>
      </c>
      <c r="C22" s="2" t="str">
        <f aca="false">IMSQRT(C5)</f>
        <v>2.19736822693562-0.910179721124455i</v>
      </c>
    </row>
  </sheetData>
  <mergeCells count="2">
    <mergeCell ref="A1:E1"/>
    <mergeCell ref="C2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1:06:25Z</dcterms:created>
  <dc:creator>Dr. B. Fienitz</dc:creator>
  <dc:description/>
  <dc:language>en-US</dc:language>
  <cp:lastModifiedBy>Egbert Jeschke</cp:lastModifiedBy>
  <dcterms:modified xsi:type="dcterms:W3CDTF">2008-09-28T14:45:51Z</dcterms:modified>
  <cp:revision>0</cp:revision>
  <dc:subject/>
  <dc:title/>
</cp:coreProperties>
</file>