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" sheetId="1" state="visible" r:id="rId2"/>
    <sheet name="EFFEKTIV" sheetId="2" state="visible" r:id="rId3"/>
    <sheet name="ZINS" sheetId="3" state="visible" r:id="rId4"/>
    <sheet name="ZW" sheetId="4" state="visible" r:id="rId5"/>
    <sheet name="ZW2" sheetId="5" state="visible" r:id="rId6"/>
    <sheet name="ZZR" sheetId="6" state="visible" r:id="rId7"/>
  </sheets>
  <definedNames>
    <definedName function="false" hidden="false" localSheetId="2" name="BWEV" vbProcedure="false">BWEV</definedName>
    <definedName function="false" hidden="false" name="BWEV" vbProcedure="false"/>
    <definedName function="false" hidden="false" localSheetId="2" name="ZINSEV" vbProcedure="false">ZINSEV</definedName>
    <definedName function="false" hidden="false" name="ZINSEV" vbProcedure="false"/>
    <definedName function="false" hidden="false" localSheetId="2" name="ZWEV" vbProcedure="false">ZWEV</definedName>
    <definedName function="false" hidden="false" name="ZWEV" vbProcedure="false"/>
    <definedName function="false" hidden="false" localSheetId="2" name="ZZREV" vbProcedure="false">ZZREV</definedName>
    <definedName function="false" hidden="false" name="ZZREV" vbProcedure="false"/>
    <definedName function="false" hidden="false" localSheetId="3" name="BWEV" vbProcedure="false">BWEV</definedName>
    <definedName function="false" hidden="false" localSheetId="3" name="ZINSEV" vbProcedure="false">ZINSEV</definedName>
    <definedName function="false" hidden="false" localSheetId="3" name="ZWEV" vbProcedure="false">ZWEV</definedName>
    <definedName function="false" hidden="false" localSheetId="3" name="ZZREV" vbProcedure="false">ZZREV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Zukunftswert</t>
  </si>
  <si>
    <t xml:space="preserve">ZW</t>
  </si>
  <si>
    <t xml:space="preserve">Jahr</t>
  </si>
  <si>
    <t xml:space="preserve">Anfangsbestand</t>
  </si>
  <si>
    <t xml:space="preserve">Zinsen</t>
  </si>
  <si>
    <t xml:space="preserve">Laufzeit</t>
  </si>
  <si>
    <t xml:space="preserve">ZZR</t>
  </si>
  <si>
    <t xml:space="preserve">Zinssatz</t>
  </si>
  <si>
    <t xml:space="preserve">ZINS</t>
  </si>
  <si>
    <t xml:space="preserve">BW</t>
  </si>
  <si>
    <t xml:space="preserve">Zielwert:</t>
  </si>
  <si>
    <t xml:space="preserve">Sparen</t>
  </si>
  <si>
    <t xml:space="preserve">Betrag</t>
  </si>
  <si>
    <t xml:space="preserve">Konto</t>
  </si>
  <si>
    <t xml:space="preserve">Nominalzins</t>
  </si>
  <si>
    <t xml:space="preserve">Perioden</t>
  </si>
  <si>
    <t xml:space="preserve">Monat</t>
  </si>
  <si>
    <t xml:space="preserve">Betrag (Anfang)</t>
  </si>
  <si>
    <t xml:space="preserve">Ergebnis</t>
  </si>
  <si>
    <t xml:space="preserve">Rendite</t>
  </si>
  <si>
    <t xml:space="preserve">EFFEKTIV</t>
  </si>
  <si>
    <t xml:space="preserve">Endstand</t>
  </si>
  <si>
    <t xml:space="preserve">Hypothekendarlehen</t>
  </si>
  <si>
    <t xml:space="preserve">Barwert</t>
  </si>
  <si>
    <t xml:space="preserve">Zukunfstwert</t>
  </si>
  <si>
    <t xml:space="preserve">Anfagngswert</t>
  </si>
  <si>
    <t xml:space="preserve">Bundesschatzbriefe Typ B</t>
  </si>
  <si>
    <t xml:space="preserve">Anlagebetrag</t>
  </si>
  <si>
    <t xml:space="preserve">Zinssätze</t>
  </si>
  <si>
    <t xml:space="preserve">ZW2</t>
  </si>
  <si>
    <t xml:space="preserve">Endbe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&quot; Jahre&quot;"/>
    <numFmt numFmtId="166" formatCode="_-* #,##0.00&quot; €&quot;_-;\-* #,##0.00&quot; €&quot;_-;_-* \-??&quot; €&quot;_-;_-@_-"/>
    <numFmt numFmtId="167" formatCode="0"/>
    <numFmt numFmtId="168" formatCode="0.00%"/>
    <numFmt numFmtId="169" formatCode="0.00"/>
    <numFmt numFmtId="170" formatCode="0%"/>
    <numFmt numFmtId="171" formatCode="#,##0.00&quot; €&quot;;[RED]\-#,##0.00&quot; €&quot;"/>
    <numFmt numFmtId="172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ahr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n">
        <v>25000</v>
      </c>
      <c r="F2" s="5" t="s">
        <v>2</v>
      </c>
      <c r="G2" s="6" t="s">
        <v>3</v>
      </c>
      <c r="H2" s="6" t="s">
        <v>4</v>
      </c>
    </row>
    <row r="3" customFormat="false" ht="15" hidden="false" customHeight="false" outlineLevel="0" collapsed="false">
      <c r="B3" s="7" t="s">
        <v>5</v>
      </c>
      <c r="C3" s="8" t="s">
        <v>6</v>
      </c>
      <c r="D3" s="9" t="n">
        <v>15</v>
      </c>
      <c r="F3" s="7" t="n">
        <v>1</v>
      </c>
      <c r="G3" s="10" t="n">
        <v>12025.43</v>
      </c>
      <c r="H3" s="11" t="n">
        <f aca="false">ROUND(G3*$D$4,2)</f>
        <v>601.27</v>
      </c>
    </row>
    <row r="4" customFormat="false" ht="15" hidden="false" customHeight="false" outlineLevel="0" collapsed="false">
      <c r="B4" s="7" t="s">
        <v>7</v>
      </c>
      <c r="C4" s="8" t="s">
        <v>8</v>
      </c>
      <c r="D4" s="12" t="n">
        <v>0.05</v>
      </c>
      <c r="F4" s="7" t="n">
        <v>2</v>
      </c>
      <c r="G4" s="11" t="n">
        <f aca="false">G3+H3</f>
        <v>12626.7</v>
      </c>
      <c r="H4" s="11" t="n">
        <f aca="false">ROUND(G4*$D$4,2)</f>
        <v>631.34</v>
      </c>
    </row>
    <row r="5" customFormat="false" ht="15" hidden="false" customHeight="false" outlineLevel="0" collapsed="false">
      <c r="F5" s="7" t="n">
        <v>3</v>
      </c>
      <c r="G5" s="11" t="n">
        <f aca="false">G4+H4</f>
        <v>13258.04</v>
      </c>
      <c r="H5" s="11" t="n">
        <f aca="false">ROUND(G5*$D$4,2)</f>
        <v>662.9</v>
      </c>
    </row>
    <row r="6" customFormat="false" ht="15" hidden="false" customHeight="false" outlineLevel="0" collapsed="false">
      <c r="C6" s="2" t="s">
        <v>9</v>
      </c>
      <c r="D6" s="13" t="n">
        <f aca="false">PV(D4,D3,,D2)</f>
        <v>-12025.4274522743</v>
      </c>
      <c r="F6" s="7" t="n">
        <v>4</v>
      </c>
      <c r="G6" s="11" t="n">
        <f aca="false">G5+H5</f>
        <v>13920.94</v>
      </c>
      <c r="H6" s="11" t="n">
        <f aca="false">ROUND(G6*$D$4,2)</f>
        <v>696.05</v>
      </c>
    </row>
    <row r="7" customFormat="false" ht="15" hidden="false" customHeight="false" outlineLevel="0" collapsed="false">
      <c r="F7" s="7" t="n">
        <v>5</v>
      </c>
      <c r="G7" s="11" t="n">
        <f aca="false">G6+H6</f>
        <v>14616.99</v>
      </c>
      <c r="H7" s="11" t="n">
        <f aca="false">ROUND(G7*$D$4,2)</f>
        <v>730.85</v>
      </c>
    </row>
    <row r="8" customFormat="false" ht="15" hidden="false" customHeight="false" outlineLevel="0" collapsed="false">
      <c r="F8" s="7" t="n">
        <v>6</v>
      </c>
      <c r="G8" s="11" t="n">
        <f aca="false">G7+H7</f>
        <v>15347.84</v>
      </c>
      <c r="H8" s="11" t="n">
        <f aca="false">ROUND(G8*$D$4,2)</f>
        <v>767.39</v>
      </c>
    </row>
    <row r="9" customFormat="false" ht="15" hidden="false" customHeight="false" outlineLevel="0" collapsed="false">
      <c r="F9" s="7" t="n">
        <v>7</v>
      </c>
      <c r="G9" s="11" t="n">
        <f aca="false">G8+H8</f>
        <v>16115.23</v>
      </c>
      <c r="H9" s="11" t="n">
        <f aca="false">ROUND(G9*$D$4,2)</f>
        <v>805.76</v>
      </c>
    </row>
    <row r="10" customFormat="false" ht="15" hidden="false" customHeight="false" outlineLevel="0" collapsed="false">
      <c r="F10" s="7" t="n">
        <v>8</v>
      </c>
      <c r="G10" s="11" t="n">
        <f aca="false">G9+H9</f>
        <v>16920.99</v>
      </c>
      <c r="H10" s="11" t="n">
        <f aca="false">ROUND(G10*$D$4,2)</f>
        <v>846.05</v>
      </c>
    </row>
    <row r="11" customFormat="false" ht="15" hidden="false" customHeight="false" outlineLevel="0" collapsed="false">
      <c r="F11" s="7" t="n">
        <v>9</v>
      </c>
      <c r="G11" s="11" t="n">
        <f aca="false">G10+H10</f>
        <v>17767.04</v>
      </c>
      <c r="H11" s="11" t="n">
        <f aca="false">ROUND(G11*$D$4,2)</f>
        <v>888.35</v>
      </c>
    </row>
    <row r="12" customFormat="false" ht="15" hidden="false" customHeight="false" outlineLevel="0" collapsed="false">
      <c r="F12" s="7" t="n">
        <v>10</v>
      </c>
      <c r="G12" s="11" t="n">
        <f aca="false">G11+H11</f>
        <v>18655.39</v>
      </c>
      <c r="H12" s="11" t="n">
        <f aca="false">ROUND(G12*$D$4,2)</f>
        <v>932.77</v>
      </c>
    </row>
    <row r="13" customFormat="false" ht="15" hidden="false" customHeight="false" outlineLevel="0" collapsed="false">
      <c r="F13" s="7" t="n">
        <v>11</v>
      </c>
      <c r="G13" s="11" t="n">
        <f aca="false">G12+H12</f>
        <v>19588.16</v>
      </c>
      <c r="H13" s="11" t="n">
        <f aca="false">ROUND(G13*$D$4,2)</f>
        <v>979.41</v>
      </c>
    </row>
    <row r="14" customFormat="false" ht="15" hidden="false" customHeight="false" outlineLevel="0" collapsed="false">
      <c r="F14" s="7" t="n">
        <v>12</v>
      </c>
      <c r="G14" s="11" t="n">
        <f aca="false">G13+H13</f>
        <v>20567.57</v>
      </c>
      <c r="H14" s="11" t="n">
        <f aca="false">ROUND(G14*$D$4,2)</f>
        <v>1028.38</v>
      </c>
    </row>
    <row r="15" customFormat="false" ht="15" hidden="false" customHeight="false" outlineLevel="0" collapsed="false">
      <c r="F15" s="7" t="n">
        <v>13</v>
      </c>
      <c r="G15" s="11" t="n">
        <f aca="false">G14+H14</f>
        <v>21595.95</v>
      </c>
      <c r="H15" s="11" t="n">
        <f aca="false">ROUND(G15*$D$4,2)</f>
        <v>1079.8</v>
      </c>
    </row>
    <row r="16" customFormat="false" ht="15" hidden="false" customHeight="false" outlineLevel="0" collapsed="false">
      <c r="F16" s="7" t="n">
        <v>14</v>
      </c>
      <c r="G16" s="11" t="n">
        <f aca="false">G15+H15</f>
        <v>22675.75</v>
      </c>
      <c r="H16" s="11" t="n">
        <f aca="false">ROUND(G16*$D$4,2)</f>
        <v>1133.79</v>
      </c>
    </row>
    <row r="17" customFormat="false" ht="15" hidden="false" customHeight="false" outlineLevel="0" collapsed="false">
      <c r="F17" s="7" t="n">
        <v>15</v>
      </c>
      <c r="G17" s="11" t="n">
        <f aca="false">G16+H16</f>
        <v>23809.54</v>
      </c>
      <c r="H17" s="11" t="n">
        <f aca="false">ROUND(G17*$D$4,2)</f>
        <v>1190.48</v>
      </c>
    </row>
    <row r="18" customFormat="false" ht="15" hidden="false" customHeight="false" outlineLevel="0" collapsed="false">
      <c r="F18" s="7" t="s">
        <v>10</v>
      </c>
      <c r="G18" s="14" t="n">
        <f aca="false">G17+H17</f>
        <v>25000.02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42"/>
    <col collapsed="false" customWidth="false" hidden="false" outlineLevel="0" max="5" min="3" style="1" width="11.42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2" customFormat="false" ht="15" hidden="false" customHeight="false" outlineLevel="0" collapsed="false">
      <c r="B2" s="15" t="s">
        <v>11</v>
      </c>
    </row>
    <row r="4" customFormat="false" ht="15" hidden="false" customHeight="false" outlineLevel="0" collapsed="false">
      <c r="B4" s="2" t="s">
        <v>12</v>
      </c>
      <c r="C4" s="16" t="n">
        <v>1000</v>
      </c>
      <c r="E4" s="15" t="s">
        <v>13</v>
      </c>
    </row>
    <row r="5" customFormat="false" ht="15" hidden="false" customHeight="false" outlineLevel="0" collapsed="false">
      <c r="B5" s="7" t="s">
        <v>14</v>
      </c>
      <c r="C5" s="17" t="n">
        <v>0.05</v>
      </c>
    </row>
    <row r="6" customFormat="false" ht="15" hidden="false" customHeight="false" outlineLevel="0" collapsed="false">
      <c r="B6" s="7" t="s">
        <v>15</v>
      </c>
      <c r="C6" s="8" t="n">
        <v>12</v>
      </c>
      <c r="E6" s="5" t="s">
        <v>16</v>
      </c>
      <c r="F6" s="6" t="s">
        <v>17</v>
      </c>
      <c r="G6" s="6" t="s">
        <v>4</v>
      </c>
    </row>
    <row r="7" customFormat="false" ht="15" hidden="false" customHeight="false" outlineLevel="0" collapsed="false">
      <c r="E7" s="7" t="n">
        <v>1</v>
      </c>
      <c r="F7" s="18" t="n">
        <f aca="false">C4</f>
        <v>1000</v>
      </c>
      <c r="G7" s="18" t="n">
        <f aca="false">ROUND(F7*$C$5/$C$6,2)</f>
        <v>4.17</v>
      </c>
    </row>
    <row r="8" customFormat="false" ht="15" hidden="false" customHeight="false" outlineLevel="0" collapsed="false">
      <c r="B8" s="2" t="s">
        <v>18</v>
      </c>
      <c r="C8" s="19" t="n">
        <f aca="false">FV(C5/C6,C6,,-C4)</f>
        <v>1051.16189788173</v>
      </c>
      <c r="E8" s="7" t="n">
        <v>2</v>
      </c>
      <c r="F8" s="18" t="n">
        <f aca="false">F7+G7</f>
        <v>1004.17</v>
      </c>
      <c r="G8" s="18" t="n">
        <f aca="false">ROUND(F8*$C$5/$C$6,2)</f>
        <v>4.18</v>
      </c>
    </row>
    <row r="9" customFormat="false" ht="15" hidden="false" customHeight="false" outlineLevel="0" collapsed="false">
      <c r="B9" s="7" t="s">
        <v>19</v>
      </c>
      <c r="C9" s="20" t="n">
        <f aca="false">C8/C4-1</f>
        <v>0.051161897881733</v>
      </c>
      <c r="E9" s="7" t="n">
        <v>3</v>
      </c>
      <c r="F9" s="18" t="n">
        <f aca="false">F8+G8</f>
        <v>1008.35</v>
      </c>
      <c r="G9" s="18" t="n">
        <f aca="false">ROUND(F9*$C$5/$C$6,2)</f>
        <v>4.2</v>
      </c>
    </row>
    <row r="10" customFormat="false" ht="15" hidden="false" customHeight="false" outlineLevel="0" collapsed="false">
      <c r="E10" s="7" t="n">
        <v>4</v>
      </c>
      <c r="F10" s="18" t="n">
        <f aca="false">F9+G9</f>
        <v>1012.55</v>
      </c>
      <c r="G10" s="18" t="n">
        <f aca="false">ROUND(F10*$C$5/$C$6,2)</f>
        <v>4.22</v>
      </c>
    </row>
    <row r="11" customFormat="false" ht="15" hidden="false" customHeight="false" outlineLevel="0" collapsed="false">
      <c r="B11" s="2" t="s">
        <v>20</v>
      </c>
      <c r="C11" s="21" t="n">
        <f aca="false">EFFECT(C5,C6)</f>
        <v>0.051161897881733</v>
      </c>
      <c r="E11" s="7" t="n">
        <v>5</v>
      </c>
      <c r="F11" s="18" t="n">
        <f aca="false">F10+G10</f>
        <v>1016.77</v>
      </c>
      <c r="G11" s="18" t="n">
        <f aca="false">ROUND(F11*$C$5/$C$6,2)</f>
        <v>4.24</v>
      </c>
    </row>
    <row r="12" customFormat="false" ht="15" hidden="false" customHeight="false" outlineLevel="0" collapsed="false">
      <c r="E12" s="7" t="n">
        <v>6</v>
      </c>
      <c r="F12" s="18" t="n">
        <f aca="false">F11+G11</f>
        <v>1021.01</v>
      </c>
      <c r="G12" s="18" t="n">
        <f aca="false">ROUND(F12*$C$5/$C$6,2)</f>
        <v>4.25</v>
      </c>
    </row>
    <row r="13" customFormat="false" ht="15" hidden="false" customHeight="false" outlineLevel="0" collapsed="false">
      <c r="E13" s="7" t="n">
        <v>7</v>
      </c>
      <c r="F13" s="18" t="n">
        <f aca="false">F12+G12</f>
        <v>1025.26</v>
      </c>
      <c r="G13" s="18" t="n">
        <f aca="false">ROUND(F13*$C$5/$C$6,2)</f>
        <v>4.27</v>
      </c>
    </row>
    <row r="14" customFormat="false" ht="15" hidden="false" customHeight="false" outlineLevel="0" collapsed="false">
      <c r="E14" s="7" t="n">
        <v>8</v>
      </c>
      <c r="F14" s="18" t="n">
        <f aca="false">F13+G13</f>
        <v>1029.53</v>
      </c>
      <c r="G14" s="18" t="n">
        <f aca="false">ROUND(F14*$C$5/$C$6,2)</f>
        <v>4.29</v>
      </c>
    </row>
    <row r="15" customFormat="false" ht="15" hidden="false" customHeight="false" outlineLevel="0" collapsed="false">
      <c r="E15" s="7" t="n">
        <v>9</v>
      </c>
      <c r="F15" s="18" t="n">
        <f aca="false">F14+G14</f>
        <v>1033.82</v>
      </c>
      <c r="G15" s="18" t="n">
        <f aca="false">ROUND(F15*$C$5/$C$6,2)</f>
        <v>4.31</v>
      </c>
    </row>
    <row r="16" customFormat="false" ht="15" hidden="false" customHeight="false" outlineLevel="0" collapsed="false">
      <c r="E16" s="7" t="n">
        <v>10</v>
      </c>
      <c r="F16" s="18" t="n">
        <f aca="false">F15+G15</f>
        <v>1038.13</v>
      </c>
      <c r="G16" s="18" t="n">
        <f aca="false">ROUND(F16*$C$5/$C$6,2)</f>
        <v>4.33</v>
      </c>
    </row>
    <row r="17" customFormat="false" ht="15" hidden="false" customHeight="false" outlineLevel="0" collapsed="false">
      <c r="E17" s="7" t="n">
        <v>11</v>
      </c>
      <c r="F17" s="18" t="n">
        <f aca="false">F16+G16</f>
        <v>1042.46</v>
      </c>
      <c r="G17" s="18" t="n">
        <f aca="false">ROUND(F17*$C$5/$C$6,2)</f>
        <v>4.34</v>
      </c>
    </row>
    <row r="18" customFormat="false" ht="15" hidden="false" customHeight="false" outlineLevel="0" collapsed="false">
      <c r="E18" s="7" t="n">
        <v>12</v>
      </c>
      <c r="F18" s="18" t="n">
        <f aca="false">F17+G17</f>
        <v>1046.8</v>
      </c>
      <c r="G18" s="18" t="n">
        <f aca="false">ROUND(F18*$C$5/$C$6,2)</f>
        <v>4.36</v>
      </c>
    </row>
    <row r="19" customFormat="false" ht="15" hidden="false" customHeight="false" outlineLevel="0" collapsed="false">
      <c r="E19" s="7" t="s">
        <v>21</v>
      </c>
      <c r="F19" s="18" t="n">
        <f aca="false">F18+G18</f>
        <v>1051.16</v>
      </c>
    </row>
    <row r="21" customFormat="false" ht="15" hidden="false" customHeight="false" outlineLevel="0" collapsed="false">
      <c r="B21" s="15" t="s">
        <v>22</v>
      </c>
      <c r="C21" s="15"/>
    </row>
    <row r="23" customFormat="false" ht="15" hidden="false" customHeight="false" outlineLevel="0" collapsed="false">
      <c r="B23" s="2" t="s">
        <v>14</v>
      </c>
      <c r="C23" s="22" t="n">
        <v>0.0242</v>
      </c>
    </row>
    <row r="24" customFormat="false" ht="15" hidden="false" customHeight="false" outlineLevel="0" collapsed="false">
      <c r="B24" s="7" t="s">
        <v>20</v>
      </c>
      <c r="C24" s="20" t="n">
        <f aca="false">EFFECT(C23,12)</f>
        <v>0.024470230914815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23</v>
      </c>
      <c r="C2" s="3" t="s">
        <v>9</v>
      </c>
      <c r="D2" s="4" t="n">
        <v>10000</v>
      </c>
      <c r="F2" s="5" t="s">
        <v>2</v>
      </c>
      <c r="G2" s="6" t="s">
        <v>3</v>
      </c>
      <c r="H2" s="6" t="s">
        <v>4</v>
      </c>
    </row>
    <row r="3" customFormat="false" ht="15" hidden="false" customHeight="false" outlineLevel="0" collapsed="false">
      <c r="B3" s="7" t="s">
        <v>5</v>
      </c>
      <c r="C3" s="8" t="s">
        <v>6</v>
      </c>
      <c r="D3" s="9" t="n">
        <v>15</v>
      </c>
      <c r="F3" s="7" t="n">
        <v>1</v>
      </c>
      <c r="G3" s="10" t="n">
        <f aca="false">D2</f>
        <v>10000</v>
      </c>
      <c r="H3" s="11" t="n">
        <f aca="false">ROUND(G3*$D$6,2)</f>
        <v>629.9</v>
      </c>
    </row>
    <row r="4" customFormat="false" ht="15" hidden="false" customHeight="false" outlineLevel="0" collapsed="false">
      <c r="B4" s="7" t="s">
        <v>24</v>
      </c>
      <c r="C4" s="8" t="s">
        <v>1</v>
      </c>
      <c r="D4" s="10" t="n">
        <v>25000</v>
      </c>
      <c r="F4" s="7" t="n">
        <v>2</v>
      </c>
      <c r="G4" s="11" t="n">
        <f aca="false">G3+H3</f>
        <v>10629.9</v>
      </c>
      <c r="H4" s="11" t="n">
        <f aca="false">ROUND(G4*$D$6,2)</f>
        <v>669.58</v>
      </c>
    </row>
    <row r="5" customFormat="false" ht="15" hidden="false" customHeight="false" outlineLevel="0" collapsed="false">
      <c r="F5" s="7" t="n">
        <v>3</v>
      </c>
      <c r="G5" s="11" t="n">
        <f aca="false">G4+H4</f>
        <v>11299.48</v>
      </c>
      <c r="H5" s="11" t="n">
        <f aca="false">ROUND(G5*$D$6,2)</f>
        <v>711.76</v>
      </c>
    </row>
    <row r="6" customFormat="false" ht="15" hidden="false" customHeight="false" outlineLevel="0" collapsed="false">
      <c r="C6" s="2" t="s">
        <v>8</v>
      </c>
      <c r="D6" s="21" t="n">
        <f aca="false">RATE(D3,,-D2,D4)</f>
        <v>0.0629903792895393</v>
      </c>
      <c r="F6" s="7" t="n">
        <v>4</v>
      </c>
      <c r="G6" s="11" t="n">
        <f aca="false">G5+H5</f>
        <v>12011.24</v>
      </c>
      <c r="H6" s="11" t="n">
        <f aca="false">ROUND(G6*$D$6,2)</f>
        <v>756.59</v>
      </c>
    </row>
    <row r="7" customFormat="false" ht="15" hidden="false" customHeight="false" outlineLevel="0" collapsed="false">
      <c r="F7" s="7" t="n">
        <v>5</v>
      </c>
      <c r="G7" s="11" t="n">
        <f aca="false">G6+H6</f>
        <v>12767.83</v>
      </c>
      <c r="H7" s="11" t="n">
        <f aca="false">ROUND(G7*$D$6,2)</f>
        <v>804.25</v>
      </c>
    </row>
    <row r="8" customFormat="false" ht="15" hidden="false" customHeight="false" outlineLevel="0" collapsed="false">
      <c r="F8" s="7" t="n">
        <v>6</v>
      </c>
      <c r="G8" s="11" t="n">
        <f aca="false">G7+H7</f>
        <v>13572.08</v>
      </c>
      <c r="H8" s="11" t="n">
        <f aca="false">ROUND(G8*$D$6,2)</f>
        <v>854.91</v>
      </c>
    </row>
    <row r="9" customFormat="false" ht="15" hidden="false" customHeight="false" outlineLevel="0" collapsed="false">
      <c r="F9" s="7" t="n">
        <v>7</v>
      </c>
      <c r="G9" s="11" t="n">
        <f aca="false">G8+H8</f>
        <v>14426.99</v>
      </c>
      <c r="H9" s="11" t="n">
        <f aca="false">ROUND(G9*$D$6,2)</f>
        <v>908.76</v>
      </c>
    </row>
    <row r="10" customFormat="false" ht="15" hidden="false" customHeight="false" outlineLevel="0" collapsed="false">
      <c r="F10" s="7" t="n">
        <v>8</v>
      </c>
      <c r="G10" s="11" t="n">
        <f aca="false">G9+H9</f>
        <v>15335.75</v>
      </c>
      <c r="H10" s="11" t="n">
        <f aca="false">ROUND(G10*$D$6,2)</f>
        <v>966</v>
      </c>
    </row>
    <row r="11" customFormat="false" ht="15" hidden="false" customHeight="false" outlineLevel="0" collapsed="false">
      <c r="F11" s="7" t="n">
        <v>9</v>
      </c>
      <c r="G11" s="11" t="n">
        <f aca="false">G10+H10</f>
        <v>16301.75</v>
      </c>
      <c r="H11" s="11" t="n">
        <f aca="false">ROUND(G11*$D$6,2)</f>
        <v>1026.85</v>
      </c>
    </row>
    <row r="12" customFormat="false" ht="15" hidden="false" customHeight="false" outlineLevel="0" collapsed="false">
      <c r="F12" s="7" t="n">
        <v>10</v>
      </c>
      <c r="G12" s="11" t="n">
        <f aca="false">G11+H11</f>
        <v>17328.6</v>
      </c>
      <c r="H12" s="11" t="n">
        <f aca="false">ROUND(G12*$D$6,2)</f>
        <v>1091.54</v>
      </c>
    </row>
    <row r="13" customFormat="false" ht="15" hidden="false" customHeight="false" outlineLevel="0" collapsed="false">
      <c r="F13" s="7" t="n">
        <v>11</v>
      </c>
      <c r="G13" s="11" t="n">
        <f aca="false">G12+H12</f>
        <v>18420.14</v>
      </c>
      <c r="H13" s="11" t="n">
        <f aca="false">ROUND(G13*$D$6,2)</f>
        <v>1160.29</v>
      </c>
    </row>
    <row r="14" customFormat="false" ht="15" hidden="false" customHeight="false" outlineLevel="0" collapsed="false">
      <c r="F14" s="7" t="n">
        <v>12</v>
      </c>
      <c r="G14" s="11" t="n">
        <f aca="false">G13+H13</f>
        <v>19580.43</v>
      </c>
      <c r="H14" s="11" t="n">
        <f aca="false">ROUND(G14*$D$6,2)</f>
        <v>1233.38</v>
      </c>
    </row>
    <row r="15" customFormat="false" ht="15" hidden="false" customHeight="false" outlineLevel="0" collapsed="false">
      <c r="F15" s="7" t="n">
        <v>13</v>
      </c>
      <c r="G15" s="11" t="n">
        <f aca="false">G14+H14</f>
        <v>20813.81</v>
      </c>
      <c r="H15" s="11" t="n">
        <f aca="false">ROUND(G15*$D$6,2)</f>
        <v>1311.07</v>
      </c>
    </row>
    <row r="16" customFormat="false" ht="15" hidden="false" customHeight="false" outlineLevel="0" collapsed="false">
      <c r="F16" s="7" t="n">
        <v>14</v>
      </c>
      <c r="G16" s="11" t="n">
        <f aca="false">G15+H15</f>
        <v>22124.88</v>
      </c>
      <c r="H16" s="11" t="n">
        <f aca="false">ROUND(G16*$D$6,2)</f>
        <v>1393.65</v>
      </c>
    </row>
    <row r="17" customFormat="false" ht="15" hidden="false" customHeight="false" outlineLevel="0" collapsed="false">
      <c r="F17" s="7" t="n">
        <v>15</v>
      </c>
      <c r="G17" s="11" t="n">
        <f aca="false">G16+H16</f>
        <v>23518.53</v>
      </c>
      <c r="H17" s="11" t="n">
        <f aca="false">ROUND(G17*$D$6,2)</f>
        <v>1481.44</v>
      </c>
    </row>
    <row r="18" customFormat="false" ht="15" hidden="false" customHeight="false" outlineLevel="0" collapsed="false">
      <c r="F18" s="7"/>
      <c r="G18" s="14" t="n">
        <f aca="false">G17+H17</f>
        <v>24999.9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25</v>
      </c>
      <c r="C2" s="3" t="s">
        <v>9</v>
      </c>
      <c r="D2" s="4" t="n">
        <v>10000</v>
      </c>
      <c r="F2" s="5" t="s">
        <v>2</v>
      </c>
      <c r="G2" s="6" t="s">
        <v>3</v>
      </c>
      <c r="H2" s="6" t="s">
        <v>4</v>
      </c>
    </row>
    <row r="3" customFormat="false" ht="15" hidden="false" customHeight="false" outlineLevel="0" collapsed="false">
      <c r="B3" s="7" t="s">
        <v>5</v>
      </c>
      <c r="C3" s="8" t="s">
        <v>6</v>
      </c>
      <c r="D3" s="9" t="n">
        <v>15</v>
      </c>
      <c r="F3" s="7" t="n">
        <v>1</v>
      </c>
      <c r="G3" s="10" t="n">
        <f aca="false">D2</f>
        <v>10000</v>
      </c>
      <c r="H3" s="11" t="n">
        <f aca="false">ROUND(G3*$D$4,2)</f>
        <v>450</v>
      </c>
    </row>
    <row r="4" customFormat="false" ht="15" hidden="false" customHeight="false" outlineLevel="0" collapsed="false">
      <c r="B4" s="7" t="s">
        <v>7</v>
      </c>
      <c r="C4" s="8" t="s">
        <v>8</v>
      </c>
      <c r="D4" s="12" t="n">
        <v>0.045</v>
      </c>
      <c r="F4" s="7" t="n">
        <v>2</v>
      </c>
      <c r="G4" s="11" t="n">
        <f aca="false">G3+H3</f>
        <v>10450</v>
      </c>
      <c r="H4" s="11" t="n">
        <f aca="false">ROUND(G4*$D$4,2)</f>
        <v>470.25</v>
      </c>
    </row>
    <row r="5" customFormat="false" ht="15" hidden="false" customHeight="false" outlineLevel="0" collapsed="false">
      <c r="F5" s="7" t="n">
        <v>3</v>
      </c>
      <c r="G5" s="11" t="n">
        <f aca="false">G4+H4</f>
        <v>10920.25</v>
      </c>
      <c r="H5" s="11" t="n">
        <f aca="false">ROUND(G5*$D$4,2)</f>
        <v>491.41</v>
      </c>
    </row>
    <row r="6" customFormat="false" ht="15" hidden="false" customHeight="false" outlineLevel="0" collapsed="false">
      <c r="C6" s="2" t="s">
        <v>1</v>
      </c>
      <c r="D6" s="13" t="n">
        <f aca="false">FV(D4,D3,,-D2)</f>
        <v>19352.8244309115</v>
      </c>
      <c r="F6" s="7" t="n">
        <v>4</v>
      </c>
      <c r="G6" s="11" t="n">
        <f aca="false">G5+H5</f>
        <v>11411.66</v>
      </c>
      <c r="H6" s="11" t="n">
        <f aca="false">ROUND(G6*$D$4,2)</f>
        <v>513.52</v>
      </c>
    </row>
    <row r="7" customFormat="false" ht="15" hidden="false" customHeight="false" outlineLevel="0" collapsed="false">
      <c r="F7" s="7" t="n">
        <v>5</v>
      </c>
      <c r="G7" s="11" t="n">
        <f aca="false">G6+H6</f>
        <v>11925.18</v>
      </c>
      <c r="H7" s="11" t="n">
        <f aca="false">ROUND(G7*$D$4,2)</f>
        <v>536.63</v>
      </c>
    </row>
    <row r="8" customFormat="false" ht="15" hidden="false" customHeight="false" outlineLevel="0" collapsed="false">
      <c r="F8" s="7" t="n">
        <v>6</v>
      </c>
      <c r="G8" s="11" t="n">
        <f aca="false">G7+H7</f>
        <v>12461.81</v>
      </c>
      <c r="H8" s="11" t="n">
        <f aca="false">ROUND(G8*$D$4,2)</f>
        <v>560.78</v>
      </c>
    </row>
    <row r="9" customFormat="false" ht="15" hidden="false" customHeight="false" outlineLevel="0" collapsed="false">
      <c r="F9" s="7" t="n">
        <v>7</v>
      </c>
      <c r="G9" s="11" t="n">
        <f aca="false">G8+H8</f>
        <v>13022.59</v>
      </c>
      <c r="H9" s="11" t="n">
        <f aca="false">ROUND(G9*$D$4,2)</f>
        <v>586.02</v>
      </c>
    </row>
    <row r="10" customFormat="false" ht="15" hidden="false" customHeight="false" outlineLevel="0" collapsed="false">
      <c r="F10" s="7" t="n">
        <v>8</v>
      </c>
      <c r="G10" s="11" t="n">
        <f aca="false">G9+H9</f>
        <v>13608.61</v>
      </c>
      <c r="H10" s="11" t="n">
        <f aca="false">ROUND(G10*$D$4,2)</f>
        <v>612.39</v>
      </c>
    </row>
    <row r="11" customFormat="false" ht="15" hidden="false" customHeight="false" outlineLevel="0" collapsed="false">
      <c r="F11" s="7" t="n">
        <v>9</v>
      </c>
      <c r="G11" s="11" t="n">
        <f aca="false">G10+H10</f>
        <v>14221</v>
      </c>
      <c r="H11" s="11" t="n">
        <f aca="false">ROUND(G11*$D$4,2)</f>
        <v>639.95</v>
      </c>
    </row>
    <row r="12" customFormat="false" ht="15" hidden="false" customHeight="false" outlineLevel="0" collapsed="false">
      <c r="F12" s="7" t="n">
        <v>10</v>
      </c>
      <c r="G12" s="11" t="n">
        <f aca="false">G11+H11</f>
        <v>14860.95</v>
      </c>
      <c r="H12" s="11" t="n">
        <f aca="false">ROUND(G12*$D$4,2)</f>
        <v>668.74</v>
      </c>
    </row>
    <row r="13" customFormat="false" ht="15" hidden="false" customHeight="false" outlineLevel="0" collapsed="false">
      <c r="F13" s="7" t="n">
        <v>11</v>
      </c>
      <c r="G13" s="11" t="n">
        <f aca="false">G12+H12</f>
        <v>15529.69</v>
      </c>
      <c r="H13" s="11" t="n">
        <f aca="false">ROUND(G13*$D$4,2)</f>
        <v>698.84</v>
      </c>
    </row>
    <row r="14" customFormat="false" ht="15" hidden="false" customHeight="false" outlineLevel="0" collapsed="false">
      <c r="F14" s="7" t="n">
        <v>12</v>
      </c>
      <c r="G14" s="11" t="n">
        <f aca="false">G13+H13</f>
        <v>16228.53</v>
      </c>
      <c r="H14" s="11" t="n">
        <f aca="false">ROUND(G14*$D$4,2)</f>
        <v>730.28</v>
      </c>
    </row>
    <row r="15" customFormat="false" ht="15" hidden="false" customHeight="false" outlineLevel="0" collapsed="false">
      <c r="F15" s="7" t="n">
        <v>13</v>
      </c>
      <c r="G15" s="11" t="n">
        <f aca="false">G14+H14</f>
        <v>16958.81</v>
      </c>
      <c r="H15" s="11" t="n">
        <f aca="false">ROUND(G15*$D$4,2)</f>
        <v>763.15</v>
      </c>
    </row>
    <row r="16" customFormat="false" ht="15" hidden="false" customHeight="false" outlineLevel="0" collapsed="false">
      <c r="F16" s="7" t="n">
        <v>14</v>
      </c>
      <c r="G16" s="11" t="n">
        <f aca="false">G15+H15</f>
        <v>17721.96</v>
      </c>
      <c r="H16" s="11" t="n">
        <f aca="false">ROUND(G16*$D$4,2)</f>
        <v>797.49</v>
      </c>
    </row>
    <row r="17" customFormat="false" ht="15" hidden="false" customHeight="false" outlineLevel="0" collapsed="false">
      <c r="F17" s="7" t="n">
        <v>15</v>
      </c>
      <c r="G17" s="11" t="n">
        <f aca="false">G16+H16</f>
        <v>18519.45</v>
      </c>
      <c r="H17" s="11" t="n">
        <f aca="false">ROUND(G17*$D$4,2)</f>
        <v>833.38</v>
      </c>
    </row>
    <row r="18" customFormat="false" ht="15" hidden="false" customHeight="false" outlineLevel="0" collapsed="false">
      <c r="F18" s="7"/>
      <c r="G18" s="14" t="n">
        <f aca="false">G17+H17</f>
        <v>19352.83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28"/>
    <col collapsed="false" customWidth="false" hidden="false" outlineLevel="0" max="257" min="3" style="1" width="11.42"/>
  </cols>
  <sheetData>
    <row r="2" customFormat="false" ht="15" hidden="false" customHeight="false" outlineLevel="0" collapsed="false">
      <c r="B2" s="15" t="s">
        <v>26</v>
      </c>
      <c r="C2" s="15"/>
      <c r="D2" s="15"/>
    </row>
    <row r="4" customFormat="false" ht="15" hidden="false" customHeight="false" outlineLevel="0" collapsed="false">
      <c r="B4" s="2" t="s">
        <v>27</v>
      </c>
      <c r="C4" s="3"/>
      <c r="D4" s="4" t="n">
        <v>52</v>
      </c>
    </row>
    <row r="6" customFormat="false" ht="15" hidden="false" customHeight="false" outlineLevel="0" collapsed="false">
      <c r="B6" s="5" t="s">
        <v>5</v>
      </c>
      <c r="C6" s="6" t="s">
        <v>28</v>
      </c>
      <c r="D6" s="6" t="s">
        <v>29</v>
      </c>
      <c r="E6" s="6" t="s">
        <v>8</v>
      </c>
    </row>
    <row r="7" customFormat="false" ht="15" hidden="false" customHeight="false" outlineLevel="0" collapsed="false">
      <c r="B7" s="23" t="n">
        <v>1</v>
      </c>
      <c r="C7" s="24" t="n">
        <v>0.0025</v>
      </c>
      <c r="D7" s="25" t="n">
        <f aca="false">FVSCHEDULE($D$4,$C$7:C7)</f>
        <v>52.13</v>
      </c>
      <c r="E7" s="26" t="n">
        <f aca="false">RATE(B7,,-$D$4,D7)</f>
        <v>0.00249999999999986</v>
      </c>
    </row>
    <row r="8" customFormat="false" ht="15" hidden="false" customHeight="false" outlineLevel="0" collapsed="false">
      <c r="B8" s="23" t="n">
        <v>2</v>
      </c>
      <c r="C8" s="24" t="n">
        <v>0.005</v>
      </c>
      <c r="D8" s="11" t="n">
        <f aca="false">FVSCHEDULE($D$4,$C$7:C8)</f>
        <v>52.39065</v>
      </c>
      <c r="E8" s="26" t="n">
        <f aca="false">RATE(B8,,-$D$4,D8)</f>
        <v>0.0037492216684402</v>
      </c>
    </row>
    <row r="9" customFormat="false" ht="15" hidden="false" customHeight="false" outlineLevel="0" collapsed="false">
      <c r="B9" s="23" t="n">
        <v>3</v>
      </c>
      <c r="C9" s="24" t="n">
        <v>0.01</v>
      </c>
      <c r="D9" s="11" t="n">
        <f aca="false">FVSCHEDULE($D$4,$C$7:C9)</f>
        <v>52.9145565</v>
      </c>
      <c r="E9" s="26" t="n">
        <f aca="false">RATE(B9,,-$D$4,D9)</f>
        <v>0.00582850420447007</v>
      </c>
    </row>
    <row r="10" customFormat="false" ht="15" hidden="false" customHeight="false" outlineLevel="0" collapsed="false">
      <c r="B10" s="23" t="n">
        <v>4</v>
      </c>
      <c r="C10" s="24" t="n">
        <v>0.0175</v>
      </c>
      <c r="D10" s="11" t="n">
        <f aca="false">FVSCHEDULE($D$4,$C$7:C10)</f>
        <v>53.84056123875</v>
      </c>
      <c r="E10" s="26" t="n">
        <f aca="false">RATE(B10,,-$D$4,D10)</f>
        <v>0.00873376644027615</v>
      </c>
    </row>
    <row r="11" customFormat="false" ht="15" hidden="false" customHeight="false" outlineLevel="0" collapsed="false">
      <c r="B11" s="23" t="n">
        <v>5</v>
      </c>
      <c r="C11" s="24" t="n">
        <v>0.025</v>
      </c>
      <c r="D11" s="11" t="n">
        <f aca="false">FVSCHEDULE($D$4,$C$7:C11)</f>
        <v>55.1865752697187</v>
      </c>
      <c r="E11" s="26" t="n">
        <f aca="false">RATE(B11,,-$D$4,D11)</f>
        <v>0.0119662299537286</v>
      </c>
    </row>
    <row r="12" customFormat="false" ht="15" hidden="false" customHeight="false" outlineLevel="0" collapsed="false">
      <c r="B12" s="23" t="n">
        <v>6</v>
      </c>
      <c r="C12" s="24" t="n">
        <v>0.0275</v>
      </c>
      <c r="D12" s="11" t="n">
        <f aca="false">FVSCHEDULE($D$4,$C$7:C12)</f>
        <v>56.704206089636</v>
      </c>
      <c r="E12" s="26" t="n">
        <f aca="false">RATE(B12,,-$D$4,D12)</f>
        <v>0.0145387866275404</v>
      </c>
    </row>
    <row r="13" customFormat="false" ht="15" hidden="false" customHeight="false" outlineLevel="0" collapsed="false">
      <c r="B13" s="23" t="n">
        <v>7</v>
      </c>
      <c r="C13" s="24" t="n">
        <v>0.0275</v>
      </c>
      <c r="D13" s="11" t="n">
        <f aca="false">FVSCHEDULE($D$4,$C$7:C13)</f>
        <v>58.263571757101</v>
      </c>
      <c r="E13" s="27" t="n">
        <f aca="false">RATE(B13,,-$D$4,D13)</f>
        <v>0.0163803300940282</v>
      </c>
    </row>
    <row r="17" customFormat="false" ht="15" hidden="false" customHeight="false" outlineLevel="0" collapsed="false">
      <c r="B17" s="28"/>
      <c r="C17" s="28"/>
    </row>
  </sheetData>
  <mergeCells count="1">
    <mergeCell ref="B17:C17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5.13"/>
    <col collapsed="false" customWidth="false" hidden="false" outlineLevel="0" max="8" min="8" style="1" width="11.42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2" t="s">
        <v>23</v>
      </c>
      <c r="C2" s="3" t="s">
        <v>9</v>
      </c>
      <c r="D2" s="4" t="n">
        <v>10000</v>
      </c>
      <c r="F2" s="5" t="s">
        <v>2</v>
      </c>
      <c r="G2" s="6" t="s">
        <v>3</v>
      </c>
      <c r="H2" s="6" t="s">
        <v>4</v>
      </c>
      <c r="I2" s="6" t="s">
        <v>30</v>
      </c>
    </row>
    <row r="3" customFormat="false" ht="15" hidden="false" customHeight="false" outlineLevel="0" collapsed="false">
      <c r="B3" s="7" t="s">
        <v>7</v>
      </c>
      <c r="C3" s="8" t="s">
        <v>8</v>
      </c>
      <c r="D3" s="24" t="n">
        <v>0.045</v>
      </c>
      <c r="F3" s="7" t="n">
        <v>1</v>
      </c>
      <c r="G3" s="10" t="n">
        <f aca="false">D2</f>
        <v>10000</v>
      </c>
      <c r="H3" s="11" t="n">
        <f aca="false">ROUND(G3*$D$3,2)</f>
        <v>450</v>
      </c>
      <c r="I3" s="18" t="n">
        <f aca="false">G3+H3</f>
        <v>10450</v>
      </c>
    </row>
    <row r="4" customFormat="false" ht="15" hidden="false" customHeight="false" outlineLevel="0" collapsed="false">
      <c r="B4" s="7" t="s">
        <v>24</v>
      </c>
      <c r="C4" s="8" t="s">
        <v>1</v>
      </c>
      <c r="D4" s="10" t="n">
        <v>25000</v>
      </c>
      <c r="F4" s="7" t="n">
        <v>2</v>
      </c>
      <c r="G4" s="11" t="n">
        <f aca="false">I3</f>
        <v>10450</v>
      </c>
      <c r="H4" s="11" t="n">
        <f aca="false">ROUND(G4*$D$3,2)</f>
        <v>470.25</v>
      </c>
      <c r="I4" s="18" t="n">
        <f aca="false">G4+H4</f>
        <v>10920.25</v>
      </c>
    </row>
    <row r="5" customFormat="false" ht="15" hidden="false" customHeight="false" outlineLevel="0" collapsed="false">
      <c r="F5" s="7" t="n">
        <v>3</v>
      </c>
      <c r="G5" s="11" t="n">
        <f aca="false">I4</f>
        <v>10920.25</v>
      </c>
      <c r="H5" s="11" t="n">
        <f aca="false">ROUND(G5*$D$3,2)</f>
        <v>491.41</v>
      </c>
      <c r="I5" s="18" t="n">
        <f aca="false">G5+H5</f>
        <v>11411.66</v>
      </c>
    </row>
    <row r="6" customFormat="false" ht="15" hidden="false" customHeight="false" outlineLevel="0" collapsed="false">
      <c r="C6" s="2" t="s">
        <v>6</v>
      </c>
      <c r="D6" s="29" t="n">
        <f aca="false">NPER(D3,,-D2,D4)</f>
        <v>20.8168007163216</v>
      </c>
      <c r="F6" s="7" t="n">
        <v>4</v>
      </c>
      <c r="G6" s="11" t="n">
        <f aca="false">I5</f>
        <v>11411.66</v>
      </c>
      <c r="H6" s="11" t="n">
        <f aca="false">ROUND(G6*$D$3,2)</f>
        <v>513.52</v>
      </c>
      <c r="I6" s="18" t="n">
        <f aca="false">G6+H6</f>
        <v>11925.18</v>
      </c>
    </row>
    <row r="7" customFormat="false" ht="15" hidden="false" customHeight="false" outlineLevel="0" collapsed="false">
      <c r="F7" s="7" t="n">
        <v>5</v>
      </c>
      <c r="G7" s="11" t="n">
        <f aca="false">I6</f>
        <v>11925.18</v>
      </c>
      <c r="H7" s="11" t="n">
        <f aca="false">ROUND(G7*$D$3,2)</f>
        <v>536.63</v>
      </c>
      <c r="I7" s="18" t="n">
        <f aca="false">G7+H7</f>
        <v>12461.81</v>
      </c>
    </row>
    <row r="8" customFormat="false" ht="15" hidden="false" customHeight="false" outlineLevel="0" collapsed="false">
      <c r="C8" s="2" t="s">
        <v>5</v>
      </c>
      <c r="D8" s="30" t="n">
        <f aca="false">ROUNDDOWN(D6,0)</f>
        <v>20</v>
      </c>
      <c r="F8" s="7" t="n">
        <v>6</v>
      </c>
      <c r="G8" s="11" t="n">
        <f aca="false">I7</f>
        <v>12461.81</v>
      </c>
      <c r="H8" s="11" t="n">
        <f aca="false">ROUND(G8*$D$3,2)</f>
        <v>560.78</v>
      </c>
      <c r="I8" s="18" t="n">
        <f aca="false">G8+H8</f>
        <v>13022.59</v>
      </c>
    </row>
    <row r="9" customFormat="false" ht="15" hidden="false" customHeight="false" outlineLevel="0" collapsed="false">
      <c r="C9" s="7" t="s">
        <v>1</v>
      </c>
      <c r="D9" s="31" t="n">
        <f aca="false">FV(D3,D8,,-D2)</f>
        <v>24117.1402483741</v>
      </c>
      <c r="F9" s="7" t="n">
        <v>7</v>
      </c>
      <c r="G9" s="11" t="n">
        <f aca="false">I8</f>
        <v>13022.59</v>
      </c>
      <c r="H9" s="11" t="n">
        <f aca="false">ROUND(G9*$D$3,2)</f>
        <v>586.02</v>
      </c>
      <c r="I9" s="18" t="n">
        <f aca="false">G9+H9</f>
        <v>13608.61</v>
      </c>
    </row>
    <row r="10" customFormat="false" ht="15" hidden="false" customHeight="false" outlineLevel="0" collapsed="false">
      <c r="F10" s="7" t="n">
        <v>8</v>
      </c>
      <c r="G10" s="11" t="n">
        <f aca="false">I9</f>
        <v>13608.61</v>
      </c>
      <c r="H10" s="11" t="n">
        <f aca="false">ROUND(G10*$D$3,2)</f>
        <v>612.39</v>
      </c>
      <c r="I10" s="18" t="n">
        <f aca="false">G10+H10</f>
        <v>14221</v>
      </c>
    </row>
    <row r="11" customFormat="false" ht="15" hidden="false" customHeight="false" outlineLevel="0" collapsed="false">
      <c r="C11" s="2" t="s">
        <v>5</v>
      </c>
      <c r="D11" s="30" t="n">
        <f aca="false">ROUNDUP(D6,0)</f>
        <v>21</v>
      </c>
      <c r="F11" s="7" t="n">
        <v>9</v>
      </c>
      <c r="G11" s="11" t="n">
        <f aca="false">I10</f>
        <v>14221</v>
      </c>
      <c r="H11" s="11" t="n">
        <f aca="false">ROUND(G11*$D$3,2)</f>
        <v>639.95</v>
      </c>
      <c r="I11" s="18" t="n">
        <f aca="false">G11+H11</f>
        <v>14860.95</v>
      </c>
    </row>
    <row r="12" customFormat="false" ht="15" hidden="false" customHeight="false" outlineLevel="0" collapsed="false">
      <c r="C12" s="7" t="s">
        <v>1</v>
      </c>
      <c r="D12" s="31" t="n">
        <f aca="false">FV(D3,D11,,-D2)</f>
        <v>25202.4115595509</v>
      </c>
      <c r="F12" s="7" t="n">
        <v>10</v>
      </c>
      <c r="G12" s="11" t="n">
        <f aca="false">I11</f>
        <v>14860.95</v>
      </c>
      <c r="H12" s="11" t="n">
        <f aca="false">ROUND(G12*$D$3,2)</f>
        <v>668.74</v>
      </c>
      <c r="I12" s="18" t="n">
        <f aca="false">G12+H12</f>
        <v>15529.69</v>
      </c>
    </row>
    <row r="13" customFormat="false" ht="15" hidden="false" customHeight="false" outlineLevel="0" collapsed="false">
      <c r="F13" s="7" t="n">
        <v>11</v>
      </c>
      <c r="G13" s="11" t="n">
        <f aca="false">I12</f>
        <v>15529.69</v>
      </c>
      <c r="H13" s="11" t="n">
        <f aca="false">ROUND(G13*$D$3,2)</f>
        <v>698.84</v>
      </c>
      <c r="I13" s="18" t="n">
        <f aca="false">G13+H13</f>
        <v>16228.53</v>
      </c>
    </row>
    <row r="14" customFormat="false" ht="15" hidden="false" customHeight="false" outlineLevel="0" collapsed="false">
      <c r="F14" s="7" t="n">
        <v>12</v>
      </c>
      <c r="G14" s="11" t="n">
        <f aca="false">I13</f>
        <v>16228.53</v>
      </c>
      <c r="H14" s="11" t="n">
        <f aca="false">ROUND(G14*$D$3,2)</f>
        <v>730.28</v>
      </c>
      <c r="I14" s="18" t="n">
        <f aca="false">G14+H14</f>
        <v>16958.81</v>
      </c>
    </row>
    <row r="15" customFormat="false" ht="15" hidden="false" customHeight="false" outlineLevel="0" collapsed="false">
      <c r="F15" s="7" t="n">
        <v>13</v>
      </c>
      <c r="G15" s="11" t="n">
        <f aca="false">I14</f>
        <v>16958.81</v>
      </c>
      <c r="H15" s="11" t="n">
        <f aca="false">ROUND(G15*$D$3,2)</f>
        <v>763.15</v>
      </c>
      <c r="I15" s="18" t="n">
        <f aca="false">G15+H15</f>
        <v>17721.96</v>
      </c>
    </row>
    <row r="16" customFormat="false" ht="15" hidden="false" customHeight="false" outlineLevel="0" collapsed="false">
      <c r="F16" s="7" t="n">
        <v>14</v>
      </c>
      <c r="G16" s="11" t="n">
        <f aca="false">I15</f>
        <v>17721.96</v>
      </c>
      <c r="H16" s="11" t="n">
        <f aca="false">ROUND(G16*$D$3,2)</f>
        <v>797.49</v>
      </c>
      <c r="I16" s="18" t="n">
        <f aca="false">G16+H16</f>
        <v>18519.45</v>
      </c>
    </row>
    <row r="17" customFormat="false" ht="15" hidden="false" customHeight="false" outlineLevel="0" collapsed="false">
      <c r="F17" s="7" t="n">
        <v>15</v>
      </c>
      <c r="G17" s="11" t="n">
        <f aca="false">I16</f>
        <v>18519.45</v>
      </c>
      <c r="H17" s="11" t="n">
        <f aca="false">ROUND(G17*$D$3,2)</f>
        <v>833.38</v>
      </c>
      <c r="I17" s="18" t="n">
        <f aca="false">G17+H17</f>
        <v>19352.83</v>
      </c>
    </row>
    <row r="18" customFormat="false" ht="15" hidden="false" customHeight="false" outlineLevel="0" collapsed="false">
      <c r="F18" s="7" t="n">
        <v>16</v>
      </c>
      <c r="G18" s="11" t="n">
        <f aca="false">I17</f>
        <v>19352.83</v>
      </c>
      <c r="H18" s="11" t="n">
        <f aca="false">ROUND(G18*$D$3,2)</f>
        <v>870.88</v>
      </c>
      <c r="I18" s="18" t="n">
        <f aca="false">G18+H18</f>
        <v>20223.71</v>
      </c>
    </row>
    <row r="19" customFormat="false" ht="15" hidden="false" customHeight="false" outlineLevel="0" collapsed="false">
      <c r="F19" s="7" t="n">
        <v>17</v>
      </c>
      <c r="G19" s="11" t="n">
        <f aca="false">I18</f>
        <v>20223.71</v>
      </c>
      <c r="H19" s="11" t="n">
        <f aca="false">ROUND(G19*$D$3,2)</f>
        <v>910.07</v>
      </c>
      <c r="I19" s="18" t="n">
        <f aca="false">G19+H19</f>
        <v>21133.78</v>
      </c>
    </row>
    <row r="20" customFormat="false" ht="15" hidden="false" customHeight="false" outlineLevel="0" collapsed="false">
      <c r="F20" s="7" t="n">
        <v>18</v>
      </c>
      <c r="G20" s="11" t="n">
        <f aca="false">I19</f>
        <v>21133.78</v>
      </c>
      <c r="H20" s="11" t="n">
        <f aca="false">ROUND(G20*$D$3,2)</f>
        <v>951.02</v>
      </c>
      <c r="I20" s="18" t="n">
        <f aca="false">G20+H20</f>
        <v>22084.8</v>
      </c>
    </row>
    <row r="21" customFormat="false" ht="15" hidden="false" customHeight="false" outlineLevel="0" collapsed="false">
      <c r="F21" s="7" t="n">
        <v>19</v>
      </c>
      <c r="G21" s="11" t="n">
        <f aca="false">I20</f>
        <v>22084.8</v>
      </c>
      <c r="H21" s="11" t="n">
        <f aca="false">ROUND(G21*$D$3,2)</f>
        <v>993.82</v>
      </c>
      <c r="I21" s="18" t="n">
        <f aca="false">G21+H21</f>
        <v>23078.62</v>
      </c>
    </row>
    <row r="22" customFormat="false" ht="15" hidden="false" customHeight="false" outlineLevel="0" collapsed="false">
      <c r="F22" s="7" t="n">
        <v>20</v>
      </c>
      <c r="G22" s="11" t="n">
        <f aca="false">I21</f>
        <v>23078.62</v>
      </c>
      <c r="H22" s="11" t="n">
        <f aca="false">ROUND(G22*$D$3,2)</f>
        <v>1038.54</v>
      </c>
      <c r="I22" s="18" t="n">
        <f aca="false">G22+H22</f>
        <v>24117.16</v>
      </c>
    </row>
    <row r="23" customFormat="false" ht="15" hidden="false" customHeight="false" outlineLevel="0" collapsed="false">
      <c r="F23" s="7" t="n">
        <v>21</v>
      </c>
      <c r="G23" s="11" t="n">
        <f aca="false">I22</f>
        <v>24117.16</v>
      </c>
      <c r="H23" s="11" t="n">
        <f aca="false">ROUND(G23*$D$3,2)</f>
        <v>1085.27</v>
      </c>
      <c r="I23" s="18" t="n">
        <f aca="false">G23+H23</f>
        <v>25202.43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23:13Z</dcterms:modified>
  <cp:revision>0</cp:revision>
  <dc:subject>Excel Maxibuch</dc:subject>
  <dc:title>Zinseszinsrechnung</dc:title>
</cp:coreProperties>
</file>