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men_PLZ" sheetId="1" state="visible" r:id="rId2"/>
    <sheet name="IBAN zerlegen" sheetId="2" state="visible" r:id="rId3"/>
    <sheet name="Vorkommen zählen" sheetId="3" state="visible" r:id="rId4"/>
    <sheet name="Vorzeichenkorrektur" sheetId="4" state="visible" r:id="rId5"/>
    <sheet name="Verketten" sheetId="5" state="visible" r:id="rId6"/>
    <sheet name="Support Call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hristian Morgenstern
WORT-KUN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5</xdr:row>
                <xdr:rowOff>7</xdr:rowOff>
              </xdr:from>
              <xdr:to>
                <xdr:col>3</xdr:col>
                <xdr:colOff>-27</xdr:colOff>
                <xdr:row>8</xdr:row>
                <xdr:rowOff>34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Christian Morgenstern
WORT-KUN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6</xdr:row>
                <xdr:rowOff>24</xdr:rowOff>
              </xdr:from>
              <xdr:to>
                <xdr:col>3</xdr:col>
                <xdr:colOff>-27</xdr:colOff>
                <xdr:row>9</xdr:row>
                <xdr:rowOff>1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</rPr>
          <t xml:space="preserve">Christian Morgenstern
VOM ZEITUNGLE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7</xdr:row>
                <xdr:rowOff>24</xdr:rowOff>
              </xdr:from>
              <xdr:to>
                <xdr:col>3</xdr:col>
                <xdr:colOff>-27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114">
  <si>
    <t xml:space="preserve">Vor- und Nachname umstellen</t>
  </si>
  <si>
    <t xml:space="preserve">Nachname, Vorname</t>
  </si>
  <si>
    <t xml:space="preserve">Vorname Nachname</t>
  </si>
  <si>
    <t xml:space="preserve">Backes, Bernhard</t>
  </si>
  <si>
    <t xml:space="preserve">Bastian, Eberhard</t>
  </si>
  <si>
    <t xml:space="preserve">Blank, Eckhard</t>
  </si>
  <si>
    <t xml:space="preserve">Brandt, Bernd</t>
  </si>
  <si>
    <t xml:space="preserve">Brokamp, Barbara</t>
  </si>
  <si>
    <t xml:space="preserve">Burger, Dagmar</t>
  </si>
  <si>
    <t xml:space="preserve">Caelers, Bernd</t>
  </si>
  <si>
    <t xml:space="preserve">Csikai, Bernd</t>
  </si>
  <si>
    <t xml:space="preserve">Emmrich, Cornelius</t>
  </si>
  <si>
    <t xml:space="preserve">Högel, Eckart</t>
  </si>
  <si>
    <t xml:space="preserve">Hotop, Bernhard</t>
  </si>
  <si>
    <t xml:space="preserve">Reinart-Lissmann, Bernd</t>
  </si>
  <si>
    <t xml:space="preserve">Vor- und Nachname trennen</t>
  </si>
  <si>
    <t xml:space="preserve">Vorname</t>
  </si>
  <si>
    <t xml:space="preserve">Nachname</t>
  </si>
  <si>
    <t xml:space="preserve">Bernhard Backes</t>
  </si>
  <si>
    <t xml:space="preserve">Eberhard Bastian</t>
  </si>
  <si>
    <t xml:space="preserve">Eckhard Blank</t>
  </si>
  <si>
    <t xml:space="preserve">Bernd Brandt</t>
  </si>
  <si>
    <t xml:space="preserve">Barbara Brokamp</t>
  </si>
  <si>
    <t xml:space="preserve">Dagmar Burger</t>
  </si>
  <si>
    <t xml:space="preserve">Bernd Caelers</t>
  </si>
  <si>
    <t xml:space="preserve">Bernd Csikai</t>
  </si>
  <si>
    <t xml:space="preserve">Cornelius Emmrich</t>
  </si>
  <si>
    <t xml:space="preserve">Eckart Högel</t>
  </si>
  <si>
    <t xml:space="preserve">Bernhard Hotop</t>
  </si>
  <si>
    <t xml:space="preserve">Bernd Reinart-Lissmann</t>
  </si>
  <si>
    <t xml:space="preserve">PLZ und Ort trennen</t>
  </si>
  <si>
    <t xml:space="preserve">PLZ Ort</t>
  </si>
  <si>
    <t xml:space="preserve">PLZ</t>
  </si>
  <si>
    <t xml:space="preserve">13057 Berlin</t>
  </si>
  <si>
    <t xml:space="preserve">39126 Magdeburg</t>
  </si>
  <si>
    <t xml:space="preserve">60308 Frankfurt a. M.</t>
  </si>
  <si>
    <t xml:space="preserve">63755 Alzenau</t>
  </si>
  <si>
    <t xml:space="preserve">70190 Stuttgart</t>
  </si>
  <si>
    <t xml:space="preserve">81541 München</t>
  </si>
  <si>
    <t xml:space="preserve">85540 Haar</t>
  </si>
  <si>
    <t xml:space="preserve">Was steckt hinter IBAN?</t>
  </si>
  <si>
    <r>
      <rPr>
        <b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nternational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ank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ccount 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umber</t>
    </r>
  </si>
  <si>
    <t xml:space="preserve">Hier bitte die IBAN eintragen &gt;&gt;&gt;</t>
  </si>
  <si>
    <t xml:space="preserve">DE46100200002017576092</t>
  </si>
  <si>
    <t xml:space="preserve">Teile ermitteln</t>
  </si>
  <si>
    <t xml:space="preserve">Länderkennzeichen</t>
  </si>
  <si>
    <t xml:space="preserve">Prüfziffer</t>
  </si>
  <si>
    <t xml:space="preserve">Bankleitzahl</t>
  </si>
  <si>
    <t xml:space="preserve">Kontonummer</t>
  </si>
  <si>
    <t xml:space="preserve">Verketten</t>
  </si>
  <si>
    <t xml:space="preserve">IBAN</t>
  </si>
  <si>
    <t xml:space="preserve">Wie oft ist ein/e Zeichen/Zeichenfolge enthalten?</t>
  </si>
  <si>
    <t xml:space="preserve">Zu zählende(s) Zeichen</t>
  </si>
  <si>
    <t xml:space="preserve">en</t>
  </si>
  <si>
    <t xml:space="preserve">Text</t>
  </si>
  <si>
    <t xml:space="preserve">Anzahl</t>
  </si>
  <si>
    <t xml:space="preserve">Bedecke Deinen Himmel Zeus.</t>
  </si>
  <si>
    <t xml:space="preserve">Völlig fremd den hilflos vielen Schällen,
fragt sie nur in wirklich großen Fällen.</t>
  </si>
  <si>
    <t xml:space="preserve">Nicht vom Wetter spricht sie, nicht vom Schneider,
höchstens von den Grundproblemen beider.</t>
  </si>
  <si>
    <t xml:space="preserve">Wenn die Diplomaten im Frühling raufen,
nimmt man einfach ein Blatt vom Herbst zur Hand,
und ersieht daraus, wie alles abgelaufen.</t>
  </si>
  <si>
    <t xml:space="preserve">Alle Leerzeichen entfernen</t>
  </si>
  <si>
    <t xml:space="preserve">Ergebnis</t>
  </si>
  <si>
    <t xml:space="preserve">Mit Funktion ZEICHEN()</t>
  </si>
  <si>
    <t xml:space="preserve">Leer schritt</t>
  </si>
  <si>
    <t xml:space="preserve">Industrie und Handelskammer</t>
  </si>
  <si>
    <t xml:space="preserve">Baden Baden</t>
  </si>
  <si>
    <t xml:space="preserve">Es musste so kommen.</t>
  </si>
  <si>
    <t xml:space="preserve">Nachgestelltes Vorzeichen korrigieren</t>
  </si>
  <si>
    <t xml:space="preserve">Import</t>
  </si>
  <si>
    <t xml:space="preserve">Wert</t>
  </si>
  <si>
    <t xml:space="preserve">2500,00-</t>
  </si>
  <si>
    <t xml:space="preserve">1,99-</t>
  </si>
  <si>
    <t xml:space="preserve">14500,00-</t>
  </si>
  <si>
    <t xml:space="preserve">Dateiname dieser Arbeitsmappe</t>
  </si>
  <si>
    <t xml:space="preserve">Name dieses Tabellenblatts</t>
  </si>
  <si>
    <t xml:space="preserve">Die Funktion ZELLE("Dateiname")</t>
  </si>
  <si>
    <t xml:space="preserve">Verketten von Texten und Werten</t>
  </si>
  <si>
    <t xml:space="preserve">Anrede</t>
  </si>
  <si>
    <t xml:space="preserve">Ort</t>
  </si>
  <si>
    <t xml:space="preserve">Herr</t>
  </si>
  <si>
    <t xml:space="preserve">Backes</t>
  </si>
  <si>
    <t xml:space="preserve">Bernhard</t>
  </si>
  <si>
    <t xml:space="preserve">13057</t>
  </si>
  <si>
    <t xml:space="preserve">Berlin</t>
  </si>
  <si>
    <t xml:space="preserve">Frau</t>
  </si>
  <si>
    <t xml:space="preserve">Bastian</t>
  </si>
  <si>
    <t xml:space="preserve">Helga-Maria</t>
  </si>
  <si>
    <t xml:space="preserve">39126</t>
  </si>
  <si>
    <t xml:space="preserve">Magdeburg</t>
  </si>
  <si>
    <t xml:space="preserve">Blank</t>
  </si>
  <si>
    <t xml:space="preserve">Eckhard</t>
  </si>
  <si>
    <t xml:space="preserve">60308</t>
  </si>
  <si>
    <t xml:space="preserve">Frankfurt a.M.</t>
  </si>
  <si>
    <t xml:space="preserve">Brandt</t>
  </si>
  <si>
    <t xml:space="preserve">Bernd</t>
  </si>
  <si>
    <t xml:space="preserve">63755</t>
  </si>
  <si>
    <t xml:space="preserve">Alzenau</t>
  </si>
  <si>
    <t xml:space="preserve">Alle Angaben in einem Satz</t>
  </si>
  <si>
    <t xml:space="preserve">Variante I</t>
  </si>
  <si>
    <t xml:space="preserve">(&amp;-Operator)</t>
  </si>
  <si>
    <t xml:space="preserve">Variante II</t>
  </si>
  <si>
    <t xml:space="preserve">(VERKETTEN)</t>
  </si>
  <si>
    <t xml:space="preserve">Alle Angaben in einem Satz mit Zeilenumbruch</t>
  </si>
  <si>
    <t xml:space="preserve">(&amp;-Operator
Alt+Eingabe)</t>
  </si>
  <si>
    <t xml:space="preserve">(VERKETTEN
und ZEICHEN)</t>
  </si>
  <si>
    <t xml:space="preserve">Support-Calls visualisieren</t>
  </si>
  <si>
    <t xml:space="preserve">Name</t>
  </si>
  <si>
    <t xml:space="preserve">Anrufe</t>
  </si>
  <si>
    <t xml:space="preserve">Bock</t>
  </si>
  <si>
    <t xml:space="preserve">Fienitz</t>
  </si>
  <si>
    <t xml:space="preserve">Jeschke</t>
  </si>
  <si>
    <t xml:space="preserve">Pfeifer</t>
  </si>
  <si>
    <t xml:space="preserve">Reinke</t>
  </si>
  <si>
    <t xml:space="preserve">Unverha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4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Arial"/>
      <family val="2"/>
    </font>
    <font>
      <sz val="9"/>
      <color rgb="FF0066CC"/>
      <name val="Wingding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0" width="21.57"/>
    <col collapsed="false" customWidth="true" hidden="false" outlineLevel="0" max="2" min="2" style="0" width="22.13"/>
    <col collapsed="false" customWidth="true" hidden="false" outlineLevel="0" max="3" min="3" style="0" width="19.42"/>
  </cols>
  <sheetData>
    <row r="1" customFormat="false" ht="15.75" hidden="false" customHeight="false" outlineLevel="0" collapsed="false">
      <c r="A1" s="1" t="s">
        <v>0</v>
      </c>
      <c r="B1" s="2"/>
      <c r="C1" s="2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A3" s="3" t="s">
        <v>1</v>
      </c>
      <c r="B3" s="3" t="s">
        <v>2</v>
      </c>
      <c r="C3" s="2"/>
    </row>
    <row r="4" customFormat="false" ht="12.75" hidden="false" customHeight="false" outlineLevel="0" collapsed="false">
      <c r="A4" s="2" t="s">
        <v>3</v>
      </c>
      <c r="B4" s="2" t="str">
        <f aca="false">RIGHT(A4,LEN(A4)-FIND(",",A4)-1)&amp;" "&amp;LEFT(A4,FIND(",",A4)-1)</f>
        <v>Bernhard Backes</v>
      </c>
      <c r="C4" s="2"/>
    </row>
    <row r="5" customFormat="false" ht="12.75" hidden="false" customHeight="false" outlineLevel="0" collapsed="false">
      <c r="A5" s="2" t="s">
        <v>4</v>
      </c>
      <c r="B5" s="2" t="str">
        <f aca="false">RIGHT(A5,LEN(A5)-FIND(",",A5)-1)&amp;" "&amp;LEFT(A5,FIND(",",A5)-1)</f>
        <v>Eberhard Bastian</v>
      </c>
      <c r="C5" s="2"/>
    </row>
    <row r="6" customFormat="false" ht="12.75" hidden="false" customHeight="false" outlineLevel="0" collapsed="false">
      <c r="A6" s="2" t="s">
        <v>5</v>
      </c>
      <c r="B6" s="2" t="str">
        <f aca="false">RIGHT(A6,LEN(A6)-FIND(",",A6)-1)&amp;" "&amp;LEFT(A6,FIND(",",A6)-1)</f>
        <v>Eckhard Blank</v>
      </c>
      <c r="C6" s="2"/>
    </row>
    <row r="7" customFormat="false" ht="12.75" hidden="false" customHeight="false" outlineLevel="0" collapsed="false">
      <c r="A7" s="2" t="s">
        <v>6</v>
      </c>
      <c r="B7" s="2" t="str">
        <f aca="false">RIGHT(A7,LEN(A7)-FIND(",",A7)-1)&amp;" "&amp;LEFT(A7,FIND(",",A7)-1)</f>
        <v>Bernd Brandt</v>
      </c>
      <c r="C7" s="2"/>
    </row>
    <row r="8" customFormat="false" ht="12.75" hidden="false" customHeight="false" outlineLevel="0" collapsed="false">
      <c r="A8" s="2" t="s">
        <v>7</v>
      </c>
      <c r="B8" s="2" t="str">
        <f aca="false">RIGHT(A8,LEN(A8)-FIND(",",A8)-1)&amp;" "&amp;LEFT(A8,FIND(",",A8)-1)</f>
        <v>Barbara Brokamp</v>
      </c>
      <c r="C8" s="2"/>
    </row>
    <row r="9" customFormat="false" ht="12.75" hidden="false" customHeight="false" outlineLevel="0" collapsed="false">
      <c r="A9" s="2" t="s">
        <v>8</v>
      </c>
      <c r="B9" s="2" t="str">
        <f aca="false">RIGHT(A9,LEN(A9)-FIND(",",A9)-1)&amp;" "&amp;LEFT(A9,FIND(",",A9)-1)</f>
        <v>Dagmar Burger</v>
      </c>
      <c r="C9" s="2"/>
    </row>
    <row r="10" customFormat="false" ht="12.75" hidden="false" customHeight="false" outlineLevel="0" collapsed="false">
      <c r="A10" s="2" t="s">
        <v>9</v>
      </c>
      <c r="B10" s="2" t="str">
        <f aca="false">RIGHT(A10,LEN(A10)-FIND(",",A10)-1)&amp;" "&amp;LEFT(A10,FIND(",",A10)-1)</f>
        <v>Bernd Caelers</v>
      </c>
      <c r="C10" s="2"/>
    </row>
    <row r="11" customFormat="false" ht="12.75" hidden="false" customHeight="false" outlineLevel="0" collapsed="false">
      <c r="A11" s="2" t="s">
        <v>10</v>
      </c>
      <c r="B11" s="2" t="str">
        <f aca="false">RIGHT(A11,LEN(A11)-FIND(",",A11)-1)&amp;" "&amp;LEFT(A11,FIND(",",A11)-1)</f>
        <v>Bernd Csikai</v>
      </c>
      <c r="C11" s="2"/>
    </row>
    <row r="12" customFormat="false" ht="12.75" hidden="false" customHeight="false" outlineLevel="0" collapsed="false">
      <c r="A12" s="2" t="s">
        <v>11</v>
      </c>
      <c r="B12" s="2" t="str">
        <f aca="false">RIGHT(A12,LEN(A12)-FIND(",",A12)-1)&amp;" "&amp;LEFT(A12,FIND(",",A12)-1)</f>
        <v>Cornelius Emmrich</v>
      </c>
      <c r="C12" s="2"/>
    </row>
    <row r="13" customFormat="false" ht="12.75" hidden="false" customHeight="false" outlineLevel="0" collapsed="false">
      <c r="A13" s="2" t="s">
        <v>12</v>
      </c>
      <c r="B13" s="2" t="str">
        <f aca="false">RIGHT(A13,LEN(A13)-FIND(",",A13)-1)&amp;" "&amp;LEFT(A13,FIND(",",A13)-1)</f>
        <v>Eckart Högel</v>
      </c>
      <c r="C13" s="2"/>
    </row>
    <row r="14" customFormat="false" ht="12.75" hidden="false" customHeight="false" outlineLevel="0" collapsed="false">
      <c r="A14" s="2" t="s">
        <v>13</v>
      </c>
      <c r="B14" s="2" t="str">
        <f aca="false">RIGHT(A14,LEN(A14)-FIND(",",A14)-1)&amp;" "&amp;LEFT(A14,FIND(",",A14)-1)</f>
        <v>Bernhard Hotop</v>
      </c>
      <c r="C14" s="2"/>
    </row>
    <row r="15" customFormat="false" ht="12.75" hidden="false" customHeight="false" outlineLevel="0" collapsed="false">
      <c r="A15" s="2" t="s">
        <v>14</v>
      </c>
      <c r="B15" s="2" t="str">
        <f aca="false">RIGHT(A15,LEN(A15)-FIND(",",A15)-1)&amp;" "&amp;LEFT(A15,FIND(",",A15)-1)</f>
        <v>Bernd Reinart-Lissmann</v>
      </c>
      <c r="C15" s="2"/>
    </row>
    <row r="16" customFormat="false" ht="12.75" hidden="false" customHeight="false" outlineLevel="0" collapsed="false">
      <c r="A16" s="2"/>
      <c r="B16" s="2"/>
      <c r="C16" s="2"/>
    </row>
    <row r="17" customFormat="false" ht="12.75" hidden="false" customHeight="false" outlineLevel="0" collapsed="false">
      <c r="A17" s="2"/>
      <c r="B17" s="2"/>
      <c r="C17" s="2"/>
    </row>
    <row r="18" customFormat="false" ht="15.75" hidden="false" customHeight="false" outlineLevel="0" collapsed="false">
      <c r="A18" s="1" t="s">
        <v>15</v>
      </c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2.75" hidden="false" customHeight="false" outlineLevel="0" collapsed="false">
      <c r="A20" s="3" t="s">
        <v>2</v>
      </c>
      <c r="B20" s="3" t="s">
        <v>16</v>
      </c>
      <c r="C20" s="3" t="s">
        <v>17</v>
      </c>
    </row>
    <row r="21" customFormat="false" ht="12.75" hidden="false" customHeight="false" outlineLevel="0" collapsed="false">
      <c r="A21" s="2" t="s">
        <v>18</v>
      </c>
      <c r="B21" s="2" t="str">
        <f aca="false">LEFT(A21,FIND(" ",A21)-1)</f>
        <v>Bernhard</v>
      </c>
      <c r="C21" s="2" t="str">
        <f aca="false">RIGHT(A21,LEN(A21)-FIND(" ",A21))</f>
        <v>Backes</v>
      </c>
    </row>
    <row r="22" customFormat="false" ht="12.75" hidden="false" customHeight="false" outlineLevel="0" collapsed="false">
      <c r="A22" s="2" t="s">
        <v>19</v>
      </c>
      <c r="B22" s="2" t="str">
        <f aca="false">LEFT(A22,FIND(" ",A22)-1)</f>
        <v>Eberhard</v>
      </c>
      <c r="C22" s="2" t="str">
        <f aca="false">RIGHT(A22,LEN(A22)-FIND(" ",A22))</f>
        <v>Bastian</v>
      </c>
    </row>
    <row r="23" customFormat="false" ht="12.75" hidden="false" customHeight="false" outlineLevel="0" collapsed="false">
      <c r="A23" s="2" t="s">
        <v>20</v>
      </c>
      <c r="B23" s="2" t="str">
        <f aca="false">LEFT(A23,FIND(" ",A23)-1)</f>
        <v>Eckhard</v>
      </c>
      <c r="C23" s="2" t="str">
        <f aca="false">RIGHT(A23,LEN(A23)-FIND(" ",A23))</f>
        <v>Blank</v>
      </c>
    </row>
    <row r="24" customFormat="false" ht="12.75" hidden="false" customHeight="false" outlineLevel="0" collapsed="false">
      <c r="A24" s="2" t="s">
        <v>21</v>
      </c>
      <c r="B24" s="2" t="str">
        <f aca="false">LEFT(A24,FIND(" ",A24)-1)</f>
        <v>Bernd</v>
      </c>
      <c r="C24" s="2" t="str">
        <f aca="false">RIGHT(A24,LEN(A24)-FIND(" ",A24))</f>
        <v>Brandt</v>
      </c>
    </row>
    <row r="25" customFormat="false" ht="12.75" hidden="false" customHeight="false" outlineLevel="0" collapsed="false">
      <c r="A25" s="2" t="s">
        <v>22</v>
      </c>
      <c r="B25" s="2" t="str">
        <f aca="false">LEFT(A25,FIND(" ",A25)-1)</f>
        <v>Barbara</v>
      </c>
      <c r="C25" s="2" t="str">
        <f aca="false">RIGHT(A25,LEN(A25)-FIND(" ",A25))</f>
        <v>Brokamp</v>
      </c>
    </row>
    <row r="26" customFormat="false" ht="12.75" hidden="false" customHeight="false" outlineLevel="0" collapsed="false">
      <c r="A26" s="2" t="s">
        <v>23</v>
      </c>
      <c r="B26" s="2" t="str">
        <f aca="false">LEFT(A26,FIND(" ",A26)-1)</f>
        <v>Dagmar</v>
      </c>
      <c r="C26" s="2" t="str">
        <f aca="false">RIGHT(A26,LEN(A26)-FIND(" ",A26))</f>
        <v>Burger</v>
      </c>
    </row>
    <row r="27" customFormat="false" ht="12.75" hidden="false" customHeight="false" outlineLevel="0" collapsed="false">
      <c r="A27" s="2" t="s">
        <v>24</v>
      </c>
      <c r="B27" s="2" t="str">
        <f aca="false">LEFT(A27,FIND(" ",A27)-1)</f>
        <v>Bernd</v>
      </c>
      <c r="C27" s="2" t="str">
        <f aca="false">RIGHT(A27,LEN(A27)-FIND(" ",A27))</f>
        <v>Caelers</v>
      </c>
    </row>
    <row r="28" customFormat="false" ht="12.75" hidden="false" customHeight="false" outlineLevel="0" collapsed="false">
      <c r="A28" s="2" t="s">
        <v>25</v>
      </c>
      <c r="B28" s="2" t="str">
        <f aca="false">LEFT(A28,FIND(" ",A28)-1)</f>
        <v>Bernd</v>
      </c>
      <c r="C28" s="2" t="str">
        <f aca="false">RIGHT(A28,LEN(A28)-FIND(" ",A28))</f>
        <v>Csikai</v>
      </c>
    </row>
    <row r="29" customFormat="false" ht="12.75" hidden="false" customHeight="false" outlineLevel="0" collapsed="false">
      <c r="A29" s="2" t="s">
        <v>26</v>
      </c>
      <c r="B29" s="2" t="str">
        <f aca="false">LEFT(A29,FIND(" ",A29)-1)</f>
        <v>Cornelius</v>
      </c>
      <c r="C29" s="2" t="str">
        <f aca="false">RIGHT(A29,LEN(A29)-FIND(" ",A29))</f>
        <v>Emmrich</v>
      </c>
    </row>
    <row r="30" customFormat="false" ht="12.75" hidden="false" customHeight="false" outlineLevel="0" collapsed="false">
      <c r="A30" s="2" t="s">
        <v>27</v>
      </c>
      <c r="B30" s="2" t="str">
        <f aca="false">LEFT(A30,FIND(" ",A30)-1)</f>
        <v>Eckart</v>
      </c>
      <c r="C30" s="2" t="str">
        <f aca="false">RIGHT(A30,LEN(A30)-FIND(" ",A30))</f>
        <v>Högel</v>
      </c>
    </row>
    <row r="31" customFormat="false" ht="12.75" hidden="false" customHeight="false" outlineLevel="0" collapsed="false">
      <c r="A31" s="2" t="s">
        <v>28</v>
      </c>
      <c r="B31" s="2" t="str">
        <f aca="false">LEFT(A31,FIND(" ",A31)-1)</f>
        <v>Bernhard</v>
      </c>
      <c r="C31" s="2" t="str">
        <f aca="false">RIGHT(A31,LEN(A31)-FIND(" ",A31))</f>
        <v>Hotop</v>
      </c>
    </row>
    <row r="32" customFormat="false" ht="12.75" hidden="false" customHeight="false" outlineLevel="0" collapsed="false">
      <c r="A32" s="2" t="s">
        <v>29</v>
      </c>
      <c r="B32" s="2" t="str">
        <f aca="false">LEFT(A32,FIND(" ",A32)-1)</f>
        <v>Bernd</v>
      </c>
      <c r="C32" s="2" t="str">
        <f aca="false">RIGHT(A32,LEN(A32)-FIND(" ",A32))</f>
        <v>Reinart-Lissmann</v>
      </c>
    </row>
    <row r="33" customFormat="false" ht="12.75" hidden="false" customHeight="false" outlineLevel="0" collapsed="false">
      <c r="A33" s="2"/>
      <c r="B33" s="2"/>
      <c r="C33" s="2"/>
    </row>
    <row r="34" customFormat="false" ht="12.75" hidden="false" customHeight="false" outlineLevel="0" collapsed="false">
      <c r="A34" s="2"/>
      <c r="B34" s="2"/>
      <c r="C34" s="2"/>
    </row>
    <row r="35" customFormat="false" ht="15.75" hidden="false" customHeight="false" outlineLevel="0" collapsed="false">
      <c r="A35" s="1" t="s">
        <v>30</v>
      </c>
      <c r="B35" s="2"/>
      <c r="C35" s="2"/>
    </row>
    <row r="36" customFormat="false" ht="12.75" hidden="false" customHeight="false" outlineLevel="0" collapsed="false">
      <c r="A36" s="2"/>
      <c r="B36" s="2"/>
      <c r="C36" s="2"/>
    </row>
    <row r="37" customFormat="false" ht="12.75" hidden="false" customHeight="false" outlineLevel="0" collapsed="false">
      <c r="A37" s="3" t="s">
        <v>31</v>
      </c>
      <c r="B37" s="3" t="s">
        <v>32</v>
      </c>
      <c r="C37" s="2"/>
    </row>
    <row r="38" customFormat="false" ht="12.75" hidden="false" customHeight="false" outlineLevel="0" collapsed="false">
      <c r="A38" s="2" t="s">
        <v>33</v>
      </c>
      <c r="B38" s="2" t="str">
        <f aca="false">LEFT(A38,5)</f>
        <v>13057</v>
      </c>
      <c r="C38" s="2"/>
    </row>
    <row r="39" customFormat="false" ht="12.75" hidden="false" customHeight="false" outlineLevel="0" collapsed="false">
      <c r="A39" s="2" t="s">
        <v>34</v>
      </c>
      <c r="B39" s="2" t="str">
        <f aca="false">LEFT(A39,5)</f>
        <v>39126</v>
      </c>
      <c r="C39" s="2"/>
    </row>
    <row r="40" customFormat="false" ht="12.75" hidden="false" customHeight="false" outlineLevel="0" collapsed="false">
      <c r="A40" s="2" t="s">
        <v>35</v>
      </c>
      <c r="B40" s="2" t="str">
        <f aca="false">LEFT(A40,5)</f>
        <v>60308</v>
      </c>
      <c r="C40" s="2"/>
    </row>
    <row r="41" customFormat="false" ht="12.75" hidden="false" customHeight="false" outlineLevel="0" collapsed="false">
      <c r="A41" s="2" t="s">
        <v>36</v>
      </c>
      <c r="B41" s="2" t="str">
        <f aca="false">LEFT(A41,5)</f>
        <v>63755</v>
      </c>
      <c r="C41" s="2"/>
    </row>
    <row r="42" customFormat="false" ht="12.75" hidden="false" customHeight="false" outlineLevel="0" collapsed="false">
      <c r="A42" s="2" t="s">
        <v>37</v>
      </c>
      <c r="B42" s="2" t="str">
        <f aca="false">LEFT(A42,5)</f>
        <v>70190</v>
      </c>
      <c r="C42" s="2"/>
    </row>
    <row r="43" customFormat="false" ht="12.75" hidden="false" customHeight="false" outlineLevel="0" collapsed="false">
      <c r="A43" s="2" t="s">
        <v>38</v>
      </c>
      <c r="B43" s="2" t="str">
        <f aca="false">LEFT(A43,5)</f>
        <v>81541</v>
      </c>
      <c r="C43" s="2"/>
    </row>
    <row r="44" customFormat="false" ht="12.75" hidden="false" customHeight="false" outlineLevel="0" collapsed="false">
      <c r="A44" s="2" t="s">
        <v>39</v>
      </c>
      <c r="B44" s="2" t="str">
        <f aca="false">LEFT(A44,5)</f>
        <v>85540</v>
      </c>
      <c r="C44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0" width="28.71"/>
    <col collapsed="false" customWidth="true" hidden="false" outlineLevel="0" max="2" min="2" style="0" width="26.42"/>
  </cols>
  <sheetData>
    <row r="1" customFormat="false" ht="15.75" hidden="false" customHeight="false" outlineLevel="0" collapsed="false">
      <c r="A1" s="4" t="s">
        <v>40</v>
      </c>
      <c r="B1" s="2"/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5" t="s">
        <v>41</v>
      </c>
      <c r="C3" s="2"/>
      <c r="D3" s="2"/>
      <c r="E3" s="2"/>
      <c r="F3" s="2"/>
    </row>
    <row r="4" customFormat="false" ht="12.75" hidden="false" customHeight="false" outlineLevel="0" collapsed="false">
      <c r="A4" s="2" t="s">
        <v>42</v>
      </c>
      <c r="B4" s="6" t="s">
        <v>43</v>
      </c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7" t="s">
        <v>44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8" t="s">
        <v>45</v>
      </c>
      <c r="B7" s="2" t="str">
        <f aca="false">LEFT(B4,2)</f>
        <v>DE</v>
      </c>
      <c r="C7" s="2"/>
      <c r="D7" s="2"/>
      <c r="E7" s="2"/>
      <c r="F7" s="2"/>
    </row>
    <row r="8" customFormat="false" ht="12.75" hidden="false" customHeight="false" outlineLevel="0" collapsed="false">
      <c r="A8" s="8" t="s">
        <v>46</v>
      </c>
      <c r="B8" s="2" t="str">
        <f aca="false">MID(B4,3,2)</f>
        <v>46</v>
      </c>
      <c r="C8" s="2"/>
      <c r="D8" s="2"/>
      <c r="E8" s="2"/>
      <c r="F8" s="2"/>
    </row>
    <row r="9" customFormat="false" ht="12.75" hidden="false" customHeight="false" outlineLevel="0" collapsed="false">
      <c r="A9" s="8" t="s">
        <v>47</v>
      </c>
      <c r="B9" s="2" t="str">
        <f aca="false">MID(B4,5,8)</f>
        <v>10020000</v>
      </c>
      <c r="C9" s="2"/>
      <c r="D9" s="2"/>
      <c r="E9" s="2"/>
      <c r="F9" s="2"/>
    </row>
    <row r="10" customFormat="false" ht="12.75" hidden="false" customHeight="false" outlineLevel="0" collapsed="false">
      <c r="A10" s="8" t="s">
        <v>48</v>
      </c>
      <c r="B10" s="2" t="str">
        <f aca="false">MID(B4,13,10)</f>
        <v>2017576092</v>
      </c>
      <c r="C10" s="2"/>
      <c r="D10" s="2"/>
      <c r="E10" s="2"/>
      <c r="F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false" outlineLevel="0" collapsed="false">
      <c r="A13" s="7" t="s">
        <v>49</v>
      </c>
      <c r="B13" s="2"/>
      <c r="C13" s="2"/>
      <c r="D13" s="2"/>
      <c r="E13" s="2"/>
      <c r="F13" s="2"/>
    </row>
    <row r="14" customFormat="false" ht="12.75" hidden="false" customHeight="false" outlineLevel="0" collapsed="false">
      <c r="A14" s="8" t="s">
        <v>50</v>
      </c>
      <c r="B14" s="9" t="str">
        <f aca="false">CONCATENATE(B7,B8,B9,B10)</f>
        <v>DE46100200002017576092</v>
      </c>
      <c r="C14" s="2"/>
      <c r="D14" s="2"/>
      <c r="E14" s="2"/>
      <c r="F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13"/>
    <col collapsed="false" customWidth="true" hidden="false" outlineLevel="0" max="3" min="2" style="2" width="24.7"/>
    <col collapsed="false" customWidth="false" hidden="false" outlineLevel="0" max="257" min="4" style="2" width="11.42"/>
  </cols>
  <sheetData>
    <row r="1" customFormat="false" ht="15.75" hidden="false" customHeight="false" outlineLevel="0" collapsed="false">
      <c r="A1" s="1" t="s">
        <v>51</v>
      </c>
    </row>
    <row r="3" customFormat="false" ht="12.75" hidden="false" customHeight="false" outlineLevel="0" collapsed="false">
      <c r="A3" s="3" t="s">
        <v>52</v>
      </c>
      <c r="B3" s="10" t="s">
        <v>53</v>
      </c>
    </row>
    <row r="5" customFormat="false" ht="12.75" hidden="false" customHeight="false" outlineLevel="0" collapsed="false">
      <c r="A5" s="3" t="s">
        <v>54</v>
      </c>
      <c r="B5" s="11" t="s">
        <v>55</v>
      </c>
    </row>
    <row r="6" customFormat="false" ht="12.75" hidden="false" customHeight="false" outlineLevel="0" collapsed="false">
      <c r="A6" s="12" t="s">
        <v>56</v>
      </c>
      <c r="B6" s="13" t="n">
        <f aca="false">(LEN(A6)-LEN(SUBSTITUTE(A6,$B$3,"")))/LEN($B$3)</f>
        <v>1</v>
      </c>
    </row>
    <row r="7" customFormat="false" ht="25.5" hidden="false" customHeight="false" outlineLevel="0" collapsed="false">
      <c r="A7" s="12" t="s">
        <v>57</v>
      </c>
      <c r="B7" s="13" t="n">
        <f aca="false">(LEN(A7)-LEN(SUBSTITUTE(A7,$B$3,"")))/LEN($B$3)</f>
        <v>5</v>
      </c>
    </row>
    <row r="8" customFormat="false" ht="25.5" hidden="false" customHeight="false" outlineLevel="0" collapsed="false">
      <c r="A8" s="12" t="s">
        <v>58</v>
      </c>
      <c r="B8" s="13" t="n">
        <f aca="false">(LEN(A8)-LEN(SUBSTITUTE(A8,$B$3,"")))/LEN($B$3)</f>
        <v>3</v>
      </c>
    </row>
    <row r="9" customFormat="false" ht="38.25" hidden="false" customHeight="false" outlineLevel="0" collapsed="false">
      <c r="A9" s="12" t="s">
        <v>59</v>
      </c>
      <c r="B9" s="13" t="n">
        <f aca="false">(LEN(A9)-LEN(SUBSTITUTE(A9,$B$3,"")))/LEN($B$3)</f>
        <v>4</v>
      </c>
    </row>
    <row r="10" customFormat="false" ht="12.75" hidden="false" customHeight="false" outlineLevel="0" collapsed="false">
      <c r="A10" s="12"/>
    </row>
    <row r="11" customFormat="false" ht="12.75" hidden="false" customHeight="false" outlineLevel="0" collapsed="false">
      <c r="A11" s="12"/>
    </row>
    <row r="12" customFormat="false" ht="15.75" hidden="false" customHeight="false" outlineLevel="0" collapsed="false">
      <c r="A12" s="1" t="s">
        <v>60</v>
      </c>
    </row>
    <row r="14" customFormat="false" ht="12.75" hidden="false" customHeight="false" outlineLevel="0" collapsed="false">
      <c r="A14" s="3" t="s">
        <v>54</v>
      </c>
      <c r="B14" s="14" t="s">
        <v>61</v>
      </c>
      <c r="C14" s="14" t="s">
        <v>62</v>
      </c>
    </row>
    <row r="15" customFormat="false" ht="12.75" hidden="false" customHeight="false" outlineLevel="0" collapsed="false">
      <c r="A15" s="2" t="s">
        <v>63</v>
      </c>
      <c r="B15" s="2" t="str">
        <f aca="false">SUBSTITUTE($A15," ","")</f>
        <v>Leerschritt</v>
      </c>
      <c r="C15" s="2" t="str">
        <f aca="false">SUBSTITUTE($A15,CHAR(32),"")</f>
        <v>Leerschritt</v>
      </c>
    </row>
    <row r="16" customFormat="false" ht="12.75" hidden="false" customHeight="false" outlineLevel="0" collapsed="false">
      <c r="A16" s="2" t="s">
        <v>64</v>
      </c>
      <c r="B16" s="2" t="str">
        <f aca="false">SUBSTITUTE($A16," ","")</f>
        <v>IndustrieundHandelskammer</v>
      </c>
      <c r="C16" s="2" t="str">
        <f aca="false">SUBSTITUTE($A16,CHAR(32),"")</f>
        <v>IndustrieundHandelskammer</v>
      </c>
    </row>
    <row r="17" customFormat="false" ht="12.75" hidden="false" customHeight="false" outlineLevel="0" collapsed="false">
      <c r="A17" s="2" t="s">
        <v>65</v>
      </c>
      <c r="B17" s="2" t="str">
        <f aca="false">SUBSTITUTE($A17," ","")</f>
        <v>BadenBaden</v>
      </c>
      <c r="C17" s="2" t="str">
        <f aca="false">SUBSTITUTE($A17,CHAR(32),"")</f>
        <v>BadenBaden</v>
      </c>
    </row>
    <row r="18" customFormat="false" ht="12.75" hidden="false" customHeight="false" outlineLevel="0" collapsed="false">
      <c r="A18" s="2" t="s">
        <v>66</v>
      </c>
      <c r="B18" s="2" t="str">
        <f aca="false">SUBSTITUTE($A18," ","")</f>
        <v>Esmusstesokommen.</v>
      </c>
      <c r="C18" s="2" t="str">
        <f aca="false">SUBSTITUTE($A18,CHAR(32),"")</f>
        <v>Esmusstesokommen.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078125" defaultRowHeight="12.75" zeroHeight="false" outlineLevelRow="0" outlineLevelCol="0"/>
  <cols>
    <col collapsed="false" customWidth="true" hidden="false" outlineLevel="0" max="2" min="1" style="0" width="26.7"/>
  </cols>
  <sheetData>
    <row r="1" customFormat="false" ht="15.75" hidden="false" customHeight="false" outlineLevel="0" collapsed="false">
      <c r="A1" s="1" t="s">
        <v>67</v>
      </c>
      <c r="B1" s="2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68</v>
      </c>
      <c r="B3" s="3" t="s">
        <v>69</v>
      </c>
    </row>
    <row r="4" customFormat="false" ht="12.75" hidden="false" customHeight="false" outlineLevel="0" collapsed="false">
      <c r="A4" s="15" t="s">
        <v>70</v>
      </c>
      <c r="B4" s="15" t="e">
        <f aca="false">IF(RIGHT(A4,1)="-",LEFT(A4,LEN(A4)-1)*(-1),A4)</f>
        <v>#VALUE!</v>
      </c>
    </row>
    <row r="5" customFormat="false" ht="12.75" hidden="false" customHeight="false" outlineLevel="0" collapsed="false">
      <c r="A5" s="15" t="n">
        <v>545.6</v>
      </c>
      <c r="B5" s="15" t="n">
        <f aca="false">IF(RIGHT(A5,1)="-",LEFT(A5,LEN(A5)-1)*(-1),A5)</f>
        <v>545.6</v>
      </c>
    </row>
    <row r="6" customFormat="false" ht="12.75" hidden="false" customHeight="false" outlineLevel="0" collapsed="false">
      <c r="A6" s="15" t="s">
        <v>71</v>
      </c>
      <c r="B6" s="15" t="e">
        <f aca="false">IF(RIGHT(A6,1)="-",LEFT(A6,LEN(A6)-1)*(-1),A6)</f>
        <v>#VALUE!</v>
      </c>
    </row>
    <row r="7" customFormat="false" ht="12.75" hidden="false" customHeight="false" outlineLevel="0" collapsed="false">
      <c r="A7" s="15" t="s">
        <v>72</v>
      </c>
      <c r="B7" s="15" t="e">
        <f aca="false">IF(RIGHT(A7,1)="-",LEFT(A7,LEN(A7)-1)*(-1),A7)</f>
        <v>#VALUE!</v>
      </c>
    </row>
    <row r="8" customFormat="false" ht="12.75" hidden="false" customHeight="false" outlineLevel="0" collapsed="false">
      <c r="A8" s="2"/>
      <c r="B8" s="2"/>
    </row>
    <row r="9" customFormat="false" ht="12.75" hidden="false" customHeight="false" outlineLevel="0" collapsed="false">
      <c r="A9" s="2"/>
      <c r="B9" s="2"/>
    </row>
    <row r="10" customFormat="false" ht="15.75" hidden="false" customHeight="false" outlineLevel="0" collapsed="false">
      <c r="A10" s="1" t="s">
        <v>73</v>
      </c>
      <c r="B10" s="2"/>
    </row>
    <row r="11" customFormat="false" ht="12.75" hidden="false" customHeight="false" outlineLevel="0" collapsed="false">
      <c r="A11" s="2"/>
      <c r="B11" s="2"/>
    </row>
    <row r="12" customFormat="false" ht="12.75" hidden="false" customHeight="false" outlineLevel="0" collapsed="false">
      <c r="B12" s="2" t="e">
        <f aca="false">MID(A21,FIND("[",A21,1)+1,FIND("]",A21,1)-FIND("[",A21,1)-1)</f>
        <v>#VALUE!</v>
      </c>
    </row>
    <row r="13" customFormat="false" ht="12.75" hidden="false" customHeight="false" outlineLevel="0" collapsed="false">
      <c r="A13" s="2"/>
      <c r="B13" s="2"/>
    </row>
    <row r="14" customFormat="false" ht="12.75" hidden="false" customHeight="false" outlineLevel="0" collapsed="false">
      <c r="A14" s="2"/>
      <c r="B14" s="2"/>
    </row>
    <row r="15" customFormat="false" ht="15.75" hidden="false" customHeight="false" outlineLevel="0" collapsed="false">
      <c r="A15" s="1" t="s">
        <v>74</v>
      </c>
      <c r="B15" s="2"/>
    </row>
    <row r="16" customFormat="false" ht="12.75" hidden="false" customHeight="false" outlineLevel="0" collapsed="false">
      <c r="A16" s="2"/>
      <c r="B16" s="2"/>
    </row>
    <row r="17" customFormat="false" ht="12.75" hidden="false" customHeight="false" outlineLevel="0" collapsed="false">
      <c r="B17" s="2" t="e">
        <f aca="false">MID(A21,FIND("]",A21,1)+1,LEN(A21))</f>
        <v>#VALUE!</v>
      </c>
    </row>
    <row r="18" customFormat="false" ht="12.75" hidden="false" customHeight="false" outlineLevel="0" collapsed="false">
      <c r="A18" s="2"/>
      <c r="B18" s="2"/>
    </row>
    <row r="19" customFormat="false" ht="12.75" hidden="false" customHeight="false" outlineLevel="0" collapsed="false">
      <c r="A19" s="2"/>
      <c r="B19" s="2"/>
    </row>
    <row r="20" customFormat="false" ht="12.75" hidden="false" customHeight="false" outlineLevel="0" collapsed="false">
      <c r="A20" s="16" t="s">
        <v>75</v>
      </c>
      <c r="B20" s="2"/>
    </row>
    <row r="21" customFormat="false" ht="12.75" hidden="false" customHeight="false" outlineLevel="0" collapsed="false">
      <c r="A21" s="2" t="str">
        <f aca="true">CELL("Dateiname")</f>
        <v>'file:///tmp/in/input.xls'#$Vorzeichenkorrektur</v>
      </c>
      <c r="B21" s="2"/>
    </row>
    <row r="22" customFormat="false" ht="12.75" hidden="false" customHeight="false" outlineLevel="0" collapsed="false">
      <c r="A22" s="2"/>
      <c r="B22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27.57"/>
    <col collapsed="false" customWidth="true" hidden="false" outlineLevel="0" max="3" min="3" style="2" width="18.99"/>
    <col collapsed="false" customWidth="true" hidden="false" outlineLevel="0" max="4" min="4" style="2" width="12.13"/>
    <col collapsed="false" customWidth="true" hidden="false" outlineLevel="0" max="5" min="5" style="2" width="14.7"/>
    <col collapsed="false" customWidth="false" hidden="false" outlineLevel="0" max="257" min="6" style="2" width="11.42"/>
  </cols>
  <sheetData>
    <row r="1" customFormat="false" ht="15.75" hidden="false" customHeight="false" outlineLevel="0" collapsed="false">
      <c r="A1" s="1" t="s">
        <v>76</v>
      </c>
    </row>
    <row r="3" customFormat="false" ht="12.75" hidden="false" customHeight="false" outlineLevel="0" collapsed="false">
      <c r="A3" s="3" t="s">
        <v>77</v>
      </c>
      <c r="B3" s="3" t="s">
        <v>17</v>
      </c>
      <c r="C3" s="3" t="s">
        <v>16</v>
      </c>
      <c r="D3" s="3" t="s">
        <v>32</v>
      </c>
      <c r="E3" s="3" t="s">
        <v>78</v>
      </c>
    </row>
    <row r="4" customFormat="false" ht="12.75" hidden="false" customHeight="false" outlineLevel="0" collapsed="false">
      <c r="A4" s="2" t="s">
        <v>79</v>
      </c>
      <c r="B4" s="2" t="s">
        <v>80</v>
      </c>
      <c r="C4" s="2" t="s">
        <v>81</v>
      </c>
      <c r="D4" s="2" t="s">
        <v>82</v>
      </c>
      <c r="E4" s="2" t="s">
        <v>83</v>
      </c>
    </row>
    <row r="5" customFormat="false" ht="12.75" hidden="false" customHeight="false" outlineLevel="0" collapsed="false">
      <c r="A5" s="2" t="s">
        <v>84</v>
      </c>
      <c r="B5" s="2" t="s">
        <v>85</v>
      </c>
      <c r="C5" s="2" t="s">
        <v>86</v>
      </c>
      <c r="D5" s="2" t="s">
        <v>87</v>
      </c>
      <c r="E5" s="2" t="s">
        <v>88</v>
      </c>
    </row>
    <row r="6" customFormat="false" ht="12.75" hidden="false" customHeight="false" outlineLevel="0" collapsed="false">
      <c r="A6" s="2" t="s">
        <v>79</v>
      </c>
      <c r="B6" s="2" t="s">
        <v>89</v>
      </c>
      <c r="C6" s="2" t="s">
        <v>90</v>
      </c>
      <c r="D6" s="2" t="s">
        <v>91</v>
      </c>
      <c r="E6" s="2" t="s">
        <v>92</v>
      </c>
    </row>
    <row r="7" customFormat="false" ht="12.75" hidden="false" customHeight="false" outlineLevel="0" collapsed="false">
      <c r="A7" s="2" t="s">
        <v>79</v>
      </c>
      <c r="B7" s="2" t="s">
        <v>93</v>
      </c>
      <c r="C7" s="2" t="s">
        <v>94</v>
      </c>
      <c r="D7" s="2" t="s">
        <v>95</v>
      </c>
      <c r="E7" s="2" t="s">
        <v>96</v>
      </c>
    </row>
    <row r="10" customFormat="false" ht="12.75" hidden="false" customHeight="false" outlineLevel="0" collapsed="false">
      <c r="A10" s="16" t="s">
        <v>97</v>
      </c>
    </row>
    <row r="11" customFormat="false" ht="12.75" hidden="false" customHeight="false" outlineLevel="0" collapsed="false">
      <c r="A11" s="2" t="s">
        <v>98</v>
      </c>
    </row>
    <row r="12" customFormat="false" ht="12.75" hidden="false" customHeight="false" outlineLevel="0" collapsed="false">
      <c r="A12" s="17" t="s">
        <v>99</v>
      </c>
      <c r="B12" s="2" t="str">
        <f aca="false">A4&amp;" "&amp;C4&amp;" "&amp;B4&amp;" wohnt in "&amp;D4&amp;" "&amp;E4&amp;"."</f>
        <v>Herr Bernhard Backes wohnt in 13057 Berlin.</v>
      </c>
    </row>
    <row r="13" customFormat="false" ht="12.75" hidden="false" customHeight="false" outlineLevel="0" collapsed="false">
      <c r="B13" s="2" t="str">
        <f aca="false">A5&amp;" "&amp;C5&amp;" "&amp;B5&amp;" wohnt in "&amp;D5&amp;" "&amp;E5&amp;"."</f>
        <v>Frau Helga-Maria Bastian wohnt in 39126 Magdeburg.</v>
      </c>
    </row>
    <row r="14" customFormat="false" ht="12.75" hidden="false" customHeight="false" outlineLevel="0" collapsed="false">
      <c r="B14" s="2" t="str">
        <f aca="false">A6&amp;" "&amp;C6&amp;" "&amp;B6&amp;" wohnt in "&amp;D6&amp;" "&amp;E6&amp;"."</f>
        <v>Herr Eckhard Blank wohnt in 60308 Frankfurt a.M..</v>
      </c>
    </row>
    <row r="15" customFormat="false" ht="12.75" hidden="false" customHeight="false" outlineLevel="0" collapsed="false">
      <c r="B15" s="2" t="str">
        <f aca="false">A7&amp;" "&amp;C7&amp;" "&amp;B7&amp;" wohnt in "&amp;D7&amp;" "&amp;E7&amp;"."</f>
        <v>Herr Bernd Brandt wohnt in 63755 Alzenau.</v>
      </c>
    </row>
    <row r="17" customFormat="false" ht="12.75" hidden="false" customHeight="false" outlineLevel="0" collapsed="false">
      <c r="A17" s="2" t="s">
        <v>100</v>
      </c>
    </row>
    <row r="18" customFormat="false" ht="12.75" hidden="false" customHeight="false" outlineLevel="0" collapsed="false">
      <c r="A18" s="17" t="s">
        <v>101</v>
      </c>
      <c r="B18" s="2" t="str">
        <f aca="false">CONCATENATE(A4," ",C4," ",B4," wohnt in ",D4," ",E4,".")</f>
        <v>Herr Bernhard Backes wohnt in 13057 Berlin.</v>
      </c>
    </row>
    <row r="19" customFormat="false" ht="12.75" hidden="false" customHeight="false" outlineLevel="0" collapsed="false">
      <c r="B19" s="2" t="str">
        <f aca="false">CONCATENATE(A5," ",C5," ",B5," wohnt in ",D5," ",E5,".")</f>
        <v>Frau Helga-Maria Bastian wohnt in 39126 Magdeburg.</v>
      </c>
    </row>
    <row r="20" customFormat="false" ht="12.75" hidden="false" customHeight="false" outlineLevel="0" collapsed="false">
      <c r="B20" s="2" t="str">
        <f aca="false">CONCATENATE(A6," ",C6," ",B6," wohnt in ",D6," ",E6,".")</f>
        <v>Herr Eckhard Blank wohnt in 60308 Frankfurt a.M..</v>
      </c>
    </row>
    <row r="21" customFormat="false" ht="12.75" hidden="false" customHeight="false" outlineLevel="0" collapsed="false">
      <c r="B21" s="2" t="str">
        <f aca="false">CONCATENATE(A7," ",C7," ",B7," wohnt in ",D7," ",E7,".")</f>
        <v>Herr Bernd Brandt wohnt in 63755 Alzenau.</v>
      </c>
    </row>
    <row r="24" customFormat="false" ht="12.75" hidden="false" customHeight="false" outlineLevel="0" collapsed="false">
      <c r="A24" s="16" t="s">
        <v>102</v>
      </c>
    </row>
    <row r="25" customFormat="false" ht="12.75" hidden="false" customHeight="false" outlineLevel="0" collapsed="false">
      <c r="A25" s="2" t="s">
        <v>98</v>
      </c>
    </row>
    <row r="26" customFormat="false" ht="25.5" hidden="false" customHeight="false" outlineLevel="0" collapsed="false">
      <c r="A26" s="18" t="s">
        <v>103</v>
      </c>
      <c r="B26" s="12" t="str">
        <f aca="false">A4&amp;" "&amp;C4&amp;" "&amp;B4&amp;"
wohnt in "&amp;D4&amp;" "&amp;E4&amp;"."</f>
        <v>Herr Bernhard Backes
wohnt in 13057 Berlin.</v>
      </c>
    </row>
    <row r="27" customFormat="false" ht="25.5" hidden="false" customHeight="false" outlineLevel="0" collapsed="false">
      <c r="B27" s="12" t="str">
        <f aca="false">A5&amp;" "&amp;C5&amp;" "&amp;B5&amp;"
wohnt in "&amp;D5&amp;" "&amp;E5&amp;"."</f>
        <v>Frau Helga-Maria Bastian
wohnt in 39126 Magdeburg.</v>
      </c>
    </row>
    <row r="28" customFormat="false" ht="25.5" hidden="false" customHeight="false" outlineLevel="0" collapsed="false">
      <c r="B28" s="12" t="str">
        <f aca="false">A6&amp;" "&amp;C6&amp;" "&amp;B6&amp;"
wohnt in "&amp;D6&amp;" "&amp;E6&amp;"."</f>
        <v>Herr Eckhard Blank
wohnt in 60308 Frankfurt a.M..</v>
      </c>
    </row>
    <row r="29" customFormat="false" ht="25.5" hidden="false" customHeight="false" outlineLevel="0" collapsed="false">
      <c r="B29" s="12" t="str">
        <f aca="false">A7&amp;" "&amp;C7&amp;" "&amp;B7&amp;"
wohnt in "&amp;D7&amp;" "&amp;E7&amp;"."</f>
        <v>Herr Bernd Brandt
wohnt in 63755 Alzenau.</v>
      </c>
    </row>
    <row r="31" customFormat="false" ht="12.75" hidden="false" customHeight="false" outlineLevel="0" collapsed="false">
      <c r="A31" s="2" t="s">
        <v>100</v>
      </c>
    </row>
    <row r="32" customFormat="false" ht="25.5" hidden="false" customHeight="false" outlineLevel="0" collapsed="false">
      <c r="A32" s="19" t="s">
        <v>104</v>
      </c>
      <c r="B32" s="12" t="str">
        <f aca="false">CONCATENATE(A4," ",C4," ",B4,CHAR(10),"wohnt in ",D4," ",E4,".")</f>
        <v>Herr Bernhard Backes
wohnt in 13057 Berlin.</v>
      </c>
    </row>
    <row r="33" customFormat="false" ht="25.5" hidden="false" customHeight="false" outlineLevel="0" collapsed="false">
      <c r="B33" s="12" t="str">
        <f aca="false">CONCATENATE(A5," ",C5," ",B5,CHAR(10),"wohnt in ",D5," ",E5,".")</f>
        <v>Frau Helga-Maria Bastian
wohnt in 39126 Magdeburg.</v>
      </c>
    </row>
    <row r="34" customFormat="false" ht="25.5" hidden="false" customHeight="false" outlineLevel="0" collapsed="false">
      <c r="B34" s="12" t="str">
        <f aca="false">CONCATENATE(A6," ",C6," ",B6,CHAR(10),"wohnt in ",D6," ",E6,".")</f>
        <v>Herr Eckhard Blank
wohnt in 60308 Frankfurt a.M..</v>
      </c>
    </row>
    <row r="35" customFormat="false" ht="25.5" hidden="false" customHeight="false" outlineLevel="0" collapsed="false">
      <c r="B35" s="12" t="str">
        <f aca="false">CONCATENATE(A7," ",C7," ",B7,CHAR(10),"wohnt in ",D7," ",E7,".")</f>
        <v>Herr Bernd Brandt
wohnt in 63755 Alzenau.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3.28"/>
    <col collapsed="false" customWidth="false" hidden="false" outlineLevel="0" max="2" min="2" style="2" width="11.42"/>
    <col collapsed="false" customWidth="true" hidden="false" outlineLevel="0" max="3" min="3" style="2" width="64.7"/>
    <col collapsed="false" customWidth="false" hidden="false" outlineLevel="0" max="257" min="4" style="2" width="11.42"/>
  </cols>
  <sheetData>
    <row r="1" customFormat="false" ht="15.75" hidden="false" customHeight="false" outlineLevel="0" collapsed="false">
      <c r="A1" s="1" t="s">
        <v>105</v>
      </c>
    </row>
    <row r="3" customFormat="false" ht="12.75" hidden="false" customHeight="false" outlineLevel="0" collapsed="false">
      <c r="A3" s="3" t="s">
        <v>106</v>
      </c>
      <c r="B3" s="11" t="s">
        <v>107</v>
      </c>
      <c r="C3" s="20"/>
    </row>
    <row r="4" customFormat="false" ht="12.75" hidden="false" customHeight="false" outlineLevel="0" collapsed="false">
      <c r="A4" s="2" t="s">
        <v>108</v>
      </c>
      <c r="B4" s="13" t="n">
        <v>12</v>
      </c>
      <c r="C4" s="21" t="str">
        <f aca="false">REPT("(",B4)</f>
        <v>((((((((((((</v>
      </c>
    </row>
    <row r="5" customFormat="false" ht="12.75" hidden="false" customHeight="false" outlineLevel="0" collapsed="false">
      <c r="A5" s="2" t="s">
        <v>109</v>
      </c>
      <c r="B5" s="13" t="n">
        <v>19</v>
      </c>
      <c r="C5" s="21" t="str">
        <f aca="false">REPT("(",B5)</f>
        <v>(((((((((((((((((((</v>
      </c>
    </row>
    <row r="6" customFormat="false" ht="12.75" hidden="false" customHeight="false" outlineLevel="0" collapsed="false">
      <c r="A6" s="2" t="s">
        <v>110</v>
      </c>
      <c r="B6" s="13" t="n">
        <v>15</v>
      </c>
      <c r="C6" s="21" t="str">
        <f aca="false">REPT("(",B6)</f>
        <v>(((((((((((((((</v>
      </c>
    </row>
    <row r="7" customFormat="false" ht="12.75" hidden="false" customHeight="false" outlineLevel="0" collapsed="false">
      <c r="A7" s="2" t="s">
        <v>111</v>
      </c>
      <c r="B7" s="13" t="n">
        <v>33</v>
      </c>
      <c r="C7" s="21" t="str">
        <f aca="false">REPT("(",B7)</f>
        <v>(((((((((((((((((((((((((((((((((</v>
      </c>
    </row>
    <row r="8" customFormat="false" ht="12.75" hidden="false" customHeight="false" outlineLevel="0" collapsed="false">
      <c r="A8" s="2" t="s">
        <v>112</v>
      </c>
      <c r="B8" s="13" t="n">
        <v>24</v>
      </c>
      <c r="C8" s="21" t="str">
        <f aca="false">REPT("(",B8)</f>
        <v>((((((((((((((((((((((((</v>
      </c>
    </row>
    <row r="9" customFormat="false" ht="12.75" hidden="false" customHeight="false" outlineLevel="0" collapsed="false">
      <c r="A9" s="2" t="s">
        <v>113</v>
      </c>
      <c r="B9" s="13" t="n">
        <v>17</v>
      </c>
      <c r="C9" s="21" t="str">
        <f aca="false">REPT("(",B9)</f>
        <v>(((((((((((((((((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0T16:58:47Z</dcterms:created>
  <dc:creator>Egbert Jeschke</dc:creator>
  <dc:description/>
  <dc:language>en-US</dc:language>
  <cp:lastModifiedBy>Egbert Jeschke</cp:lastModifiedBy>
  <dcterms:modified xsi:type="dcterms:W3CDTF">2008-10-06T19:49:44Z</dcterms:modified>
  <cp:revision>0</cp:revision>
  <dc:subject>Kapitel 1</dc:subject>
  <dc:title>Textfunktionen in der Praxis</dc:title>
</cp:coreProperties>
</file>