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IERUNGBRU" sheetId="1" state="visible" r:id="rId2"/>
    <sheet name="NOTIERUNGDEZ" sheetId="2" state="visible" r:id="rId3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Nen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false" hidden="false" outlineLevel="0" max="257" min="2" style="1" width="11.42"/>
  </cols>
  <sheetData>
    <row r="3" customFormat="false" ht="15" hidden="false" customHeight="false" outlineLevel="0" collapsed="false">
      <c r="B3" s="2" t="s">
        <v>0</v>
      </c>
      <c r="C3" s="3" t="n">
        <v>8</v>
      </c>
      <c r="D3" s="3" t="n">
        <v>4</v>
      </c>
      <c r="E3" s="3" t="n">
        <v>2</v>
      </c>
    </row>
    <row r="4" customFormat="false" ht="15" hidden="false" customHeight="false" outlineLevel="0" collapsed="false">
      <c r="B4" s="4" t="n">
        <f aca="false">8.25</f>
        <v>8.25</v>
      </c>
      <c r="C4" s="5" t="n">
        <f aca="false">DOLLARFR($B4,C$3)</f>
        <v>8.2</v>
      </c>
      <c r="D4" s="6" t="n">
        <f aca="false">DOLLARFR($B4,D$3)</f>
        <v>8.1</v>
      </c>
      <c r="E4" s="5" t="n">
        <f aca="false">DOLLARFR($B4,E$3)</f>
        <v>8.05</v>
      </c>
    </row>
    <row r="5" customFormat="false" ht="15" hidden="false" customHeight="false" outlineLevel="0" collapsed="false">
      <c r="B5" s="4" t="n">
        <v>1.125</v>
      </c>
      <c r="C5" s="6" t="n">
        <f aca="false">DOLLARFR($B5,C$3)</f>
        <v>1.1</v>
      </c>
      <c r="D5" s="5" t="n">
        <f aca="false">DOLLARFR($B5,D$3)</f>
        <v>1.05</v>
      </c>
      <c r="E5" s="5" t="n">
        <f aca="false">DOLLARFR($B5,E$3)</f>
        <v>1.02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false" hidden="false" outlineLevel="0" max="257" min="2" style="1" width="11.42"/>
  </cols>
  <sheetData>
    <row r="2" customFormat="false" ht="15" hidden="false" customHeight="false" outlineLevel="0" collapsed="false">
      <c r="B2" s="7" t="s">
        <v>0</v>
      </c>
      <c r="C2" s="3" t="n">
        <v>1.1</v>
      </c>
      <c r="D2" s="3" t="n">
        <v>2.2</v>
      </c>
      <c r="E2" s="3" t="n">
        <v>1.01</v>
      </c>
      <c r="F2" s="3" t="n">
        <v>2.02</v>
      </c>
    </row>
    <row r="3" customFormat="false" ht="15" hidden="false" customHeight="false" outlineLevel="0" collapsed="false">
      <c r="B3" s="8" t="n">
        <v>2</v>
      </c>
      <c r="C3" s="5" t="n">
        <f aca="false">DOLLARDE(C$2,$B3)</f>
        <v>1.5</v>
      </c>
      <c r="D3" s="5" t="n">
        <f aca="false">DOLLARDE(D$2,$B3)</f>
        <v>3</v>
      </c>
      <c r="E3" s="5" t="n">
        <f aca="false">DOLLARDE(E$2,$B3)</f>
        <v>1.05</v>
      </c>
      <c r="F3" s="5" t="n">
        <f aca="false">DOLLARDE(F$2,$B3)</f>
        <v>2.1</v>
      </c>
    </row>
    <row r="4" customFormat="false" ht="15" hidden="false" customHeight="false" outlineLevel="0" collapsed="false">
      <c r="B4" s="8" t="n">
        <v>4</v>
      </c>
      <c r="C4" s="5" t="n">
        <f aca="false">DOLLARDE(C$2,$B4)</f>
        <v>1.25</v>
      </c>
      <c r="D4" s="5" t="n">
        <f aca="false">DOLLARDE(D$2,$B4)</f>
        <v>2.5</v>
      </c>
      <c r="E4" s="5" t="n">
        <f aca="false">DOLLARDE(E$2,$B4)</f>
        <v>1.025</v>
      </c>
      <c r="F4" s="5" t="n">
        <f aca="false">DOLLARDE(F$2,$B4)</f>
        <v>2.05</v>
      </c>
    </row>
    <row r="5" customFormat="false" ht="15" hidden="false" customHeight="false" outlineLevel="0" collapsed="false">
      <c r="B5" s="8" t="n">
        <v>8</v>
      </c>
      <c r="C5" s="5" t="n">
        <f aca="false">DOLLARDE(C$2,$B5)</f>
        <v>1.125</v>
      </c>
      <c r="D5" s="5" t="n">
        <f aca="false">DOLLARDE(D$2,$B5)</f>
        <v>2.25</v>
      </c>
      <c r="E5" s="5" t="n">
        <f aca="false">DOLLARDE(E$2,$B5)</f>
        <v>1.0125</v>
      </c>
      <c r="F5" s="5" t="n">
        <f aca="false">DOLLARDE(F$2,$B5)</f>
        <v>2.025</v>
      </c>
    </row>
    <row r="6" customFormat="false" ht="15" hidden="false" customHeight="false" outlineLevel="0" collapsed="false">
      <c r="B6" s="8" t="n">
        <v>16</v>
      </c>
      <c r="C6" s="9" t="n">
        <f aca="false">DOLLARDE(C$2,$B6)</f>
        <v>1.625</v>
      </c>
      <c r="D6" s="9" t="n">
        <f aca="false">DOLLARDE(D$2,$B6)</f>
        <v>3.25</v>
      </c>
      <c r="E6" s="5" t="n">
        <f aca="false">DOLLARDE(E$2,$B6)</f>
        <v>1.0625</v>
      </c>
      <c r="F6" s="5" t="n">
        <f aca="false">DOLLARDE(F$2,$B6)</f>
        <v>2.12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00:00Z</dcterms:created>
  <dc:creator>Dr. Eckehard Pfeifer</dc:creator>
  <dc:description/>
  <dc:language>en-US</dc:language>
  <cp:lastModifiedBy>Dr. Eckehard Pfeifer</cp:lastModifiedBy>
  <dcterms:modified xsi:type="dcterms:W3CDTF">2010-09-01T10:19:35Z</dcterms:modified>
  <cp:revision>0</cp:revision>
  <dc:subject>Excel Maxibuch</dc:subject>
  <dc:title>Sonstige Beispiele</dc:title>
</cp:coreProperties>
</file>