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tsprung" sheetId="1" state="visible" r:id="rId2"/>
  </sheets>
  <definedNames>
    <definedName function="false" hidden="false" name="minWeite" vbProcedure="false">Weitsprung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undesjugendspiele 2008</t>
  </si>
  <si>
    <t xml:space="preserve">Weitsprung</t>
  </si>
  <si>
    <t xml:space="preserve">Mindest-</t>
  </si>
  <si>
    <t xml:space="preserve">Von 3 Sprüngen</t>
  </si>
  <si>
    <t xml:space="preserve">Klasse 9a</t>
  </si>
  <si>
    <t xml:space="preserve">Weite</t>
  </si>
  <si>
    <t xml:space="preserve">weite</t>
  </si>
  <si>
    <t xml:space="preserve">über der</t>
  </si>
  <si>
    <t xml:space="preserve">Schüler/Schülerin</t>
  </si>
  <si>
    <t xml:space="preserve">1. Sprung</t>
  </si>
  <si>
    <t xml:space="preserve">2. Sprung</t>
  </si>
  <si>
    <t xml:space="preserve">3. Sprung</t>
  </si>
  <si>
    <t xml:space="preserve">Mindestweite</t>
  </si>
  <si>
    <t xml:space="preserve">Arwenheim</t>
  </si>
  <si>
    <t xml:space="preserve">Brabant</t>
  </si>
  <si>
    <t xml:space="preserve">Cullman</t>
  </si>
  <si>
    <t xml:space="preserve">Duisenberg</t>
  </si>
  <si>
    <t xml:space="preserve">Ehrig</t>
  </si>
  <si>
    <t xml:space="preserve">Flunkherr</t>
  </si>
  <si>
    <t xml:space="preserve">Gieselmann</t>
  </si>
  <si>
    <t xml:space="preserve">Hansen</t>
  </si>
  <si>
    <t xml:space="preserve">Imain</t>
  </si>
  <si>
    <t xml:space="preserve">Jolandarka</t>
  </si>
  <si>
    <t xml:space="preserve">Kim</t>
  </si>
  <si>
    <t xml:space="preserve">insgesam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79" zoomScaleNormal="179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4" min="3" style="0" width="9.41"/>
    <col collapsed="false" customWidth="true" hidden="false" outlineLevel="0" max="7" min="5" style="0" width="4.85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1"/>
      <c r="D1" s="0" t="s">
        <v>1</v>
      </c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E3" s="3" t="s">
        <v>2</v>
      </c>
      <c r="F3" s="3"/>
      <c r="G3" s="3"/>
      <c r="H3" s="3" t="s">
        <v>3</v>
      </c>
    </row>
    <row r="4" customFormat="false" ht="12.75" hidden="false" customHeight="false" outlineLevel="0" collapsed="false">
      <c r="A4" s="4" t="s">
        <v>4</v>
      </c>
      <c r="B4" s="5" t="s">
        <v>5</v>
      </c>
      <c r="C4" s="5"/>
      <c r="D4" s="5"/>
      <c r="E4" s="6" t="s">
        <v>6</v>
      </c>
      <c r="F4" s="6"/>
      <c r="G4" s="6"/>
      <c r="H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9" t="s">
        <v>10</v>
      </c>
      <c r="D5" s="10" t="s">
        <v>11</v>
      </c>
      <c r="E5" s="11" t="n">
        <v>3.8</v>
      </c>
      <c r="F5" s="11"/>
      <c r="G5" s="11"/>
      <c r="H5" s="12" t="s">
        <v>12</v>
      </c>
    </row>
    <row r="6" customFormat="false" ht="12.75" hidden="false" customHeight="false" outlineLevel="0" collapsed="false">
      <c r="A6" s="13" t="s">
        <v>13</v>
      </c>
      <c r="B6" s="0" t="n">
        <v>3.78</v>
      </c>
      <c r="C6" s="0" t="n">
        <v>3.95</v>
      </c>
      <c r="D6" s="0" t="n">
        <v>3.82</v>
      </c>
      <c r="E6" s="14" t="n">
        <f aca="false">GESTEP(B6,minWeite)</f>
        <v>0</v>
      </c>
      <c r="F6" s="15" t="n">
        <f aca="false">GESTEP(C6,minWeite)</f>
        <v>1</v>
      </c>
      <c r="G6" s="16" t="n">
        <f aca="false">GESTEP(D6,minWeite)</f>
        <v>1</v>
      </c>
      <c r="H6" s="17" t="n">
        <f aca="false">SUM(E6:G6)</f>
        <v>2</v>
      </c>
    </row>
    <row r="7" customFormat="false" ht="12.75" hidden="false" customHeight="false" outlineLevel="0" collapsed="false">
      <c r="A7" s="13" t="s">
        <v>14</v>
      </c>
      <c r="B7" s="0" t="n">
        <v>4.12</v>
      </c>
      <c r="C7" s="0" t="n">
        <v>4.07</v>
      </c>
      <c r="D7" s="0" t="n">
        <v>4.28</v>
      </c>
      <c r="E7" s="18" t="n">
        <f aca="false">GESTEP(B7,minWeite)</f>
        <v>1</v>
      </c>
      <c r="F7" s="19" t="n">
        <f aca="false">GESTEP(C7,minWeite)</f>
        <v>1</v>
      </c>
      <c r="G7" s="13" t="n">
        <f aca="false">GESTEP(D7,minWeite)</f>
        <v>1</v>
      </c>
      <c r="H7" s="17" t="n">
        <f aca="false">SUM(E7:G7)</f>
        <v>3</v>
      </c>
    </row>
    <row r="8" customFormat="false" ht="12.75" hidden="false" customHeight="false" outlineLevel="0" collapsed="false">
      <c r="A8" s="13" t="s">
        <v>15</v>
      </c>
      <c r="B8" s="0" t="n">
        <v>4.09</v>
      </c>
      <c r="C8" s="0" t="n">
        <v>3.75</v>
      </c>
      <c r="D8" s="0" t="n">
        <v>3.79</v>
      </c>
      <c r="E8" s="18" t="n">
        <f aca="false">GESTEP(B8,minWeite)</f>
        <v>1</v>
      </c>
      <c r="F8" s="19" t="n">
        <f aca="false">GESTEP(C8,minWeite)</f>
        <v>0</v>
      </c>
      <c r="G8" s="13" t="n">
        <f aca="false">GESTEP(D8,minWeite)</f>
        <v>0</v>
      </c>
      <c r="H8" s="17" t="n">
        <f aca="false">SUM(E8:G8)</f>
        <v>1</v>
      </c>
    </row>
    <row r="9" customFormat="false" ht="12.75" hidden="false" customHeight="false" outlineLevel="0" collapsed="false">
      <c r="A9" s="13" t="s">
        <v>16</v>
      </c>
      <c r="B9" s="0" t="n">
        <v>3.52</v>
      </c>
      <c r="C9" s="0" t="n">
        <v>4.17</v>
      </c>
      <c r="D9" s="0" t="n">
        <v>4.32</v>
      </c>
      <c r="E9" s="18" t="n">
        <f aca="false">GESTEP(B9,minWeite)</f>
        <v>0</v>
      </c>
      <c r="F9" s="19" t="n">
        <f aca="false">GESTEP(C9,minWeite)</f>
        <v>1</v>
      </c>
      <c r="G9" s="13" t="n">
        <f aca="false">GESTEP(D9,minWeite)</f>
        <v>1</v>
      </c>
      <c r="H9" s="17" t="n">
        <f aca="false">SUM(E9:G9)</f>
        <v>2</v>
      </c>
    </row>
    <row r="10" customFormat="false" ht="12.75" hidden="false" customHeight="false" outlineLevel="0" collapsed="false">
      <c r="A10" s="13" t="s">
        <v>17</v>
      </c>
      <c r="B10" s="0" t="n">
        <v>2.95</v>
      </c>
      <c r="C10" s="20" t="n">
        <v>3.09</v>
      </c>
      <c r="D10" s="0" t="n">
        <v>3.41</v>
      </c>
      <c r="E10" s="18" t="n">
        <f aca="false">GESTEP(B10,minWeite)</f>
        <v>0</v>
      </c>
      <c r="F10" s="19" t="n">
        <f aca="false">GESTEP(C10,minWeite)</f>
        <v>0</v>
      </c>
      <c r="G10" s="13" t="n">
        <f aca="false">GESTEP(D10,minWeite)</f>
        <v>0</v>
      </c>
      <c r="H10" s="17" t="n">
        <f aca="false">SUM(E10:G10)</f>
        <v>0</v>
      </c>
    </row>
    <row r="11" customFormat="false" ht="12.75" hidden="false" customHeight="false" outlineLevel="0" collapsed="false">
      <c r="A11" s="13" t="s">
        <v>18</v>
      </c>
      <c r="B11" s="0" t="n">
        <v>4.89</v>
      </c>
      <c r="C11" s="0" t="n">
        <v>4.88</v>
      </c>
      <c r="D11" s="0" t="n">
        <v>4.87</v>
      </c>
      <c r="E11" s="18" t="n">
        <f aca="false">GESTEP(B11,minWeite)</f>
        <v>1</v>
      </c>
      <c r="F11" s="19" t="n">
        <f aca="false">GESTEP(C11,minWeite)</f>
        <v>1</v>
      </c>
      <c r="G11" s="13" t="n">
        <f aca="false">GESTEP(D11,minWeite)</f>
        <v>1</v>
      </c>
      <c r="H11" s="17" t="n">
        <f aca="false">SUM(E11:G11)</f>
        <v>3</v>
      </c>
    </row>
    <row r="12" customFormat="false" ht="12.75" hidden="false" customHeight="false" outlineLevel="0" collapsed="false">
      <c r="A12" s="13" t="s">
        <v>19</v>
      </c>
      <c r="B12" s="0" t="n">
        <v>3.66</v>
      </c>
      <c r="C12" s="0" t="n">
        <v>3.54</v>
      </c>
      <c r="D12" s="0" t="n">
        <v>3.74</v>
      </c>
      <c r="E12" s="18" t="n">
        <f aca="false">GESTEP(B12,minWeite)</f>
        <v>0</v>
      </c>
      <c r="F12" s="19" t="n">
        <f aca="false">GESTEP(C12,minWeite)</f>
        <v>0</v>
      </c>
      <c r="G12" s="13" t="n">
        <f aca="false">GESTEP(D12,minWeite)</f>
        <v>0</v>
      </c>
      <c r="H12" s="17" t="n">
        <f aca="false">SUM(E12:G12)</f>
        <v>0</v>
      </c>
    </row>
    <row r="13" customFormat="false" ht="12.75" hidden="false" customHeight="false" outlineLevel="0" collapsed="false">
      <c r="A13" s="13" t="s">
        <v>20</v>
      </c>
      <c r="B13" s="0" t="n">
        <v>3.43</v>
      </c>
      <c r="C13" s="0" t="n">
        <v>3.39</v>
      </c>
      <c r="D13" s="0" t="n">
        <v>3.41</v>
      </c>
      <c r="E13" s="18" t="n">
        <f aca="false">GESTEP(B13,minWeite)</f>
        <v>0</v>
      </c>
      <c r="F13" s="19" t="n">
        <f aca="false">GESTEP(C13,minWeite)</f>
        <v>0</v>
      </c>
      <c r="G13" s="13" t="n">
        <f aca="false">GESTEP(D13,minWeite)</f>
        <v>0</v>
      </c>
      <c r="H13" s="17" t="n">
        <f aca="false">SUM(E13:G13)</f>
        <v>0</v>
      </c>
    </row>
    <row r="14" customFormat="false" ht="12.75" hidden="false" customHeight="false" outlineLevel="0" collapsed="false">
      <c r="A14" s="13" t="s">
        <v>21</v>
      </c>
      <c r="B14" s="20" t="n">
        <v>4.52</v>
      </c>
      <c r="C14" s="20" t="n">
        <v>4.31</v>
      </c>
      <c r="D14" s="0" t="n">
        <v>4.78</v>
      </c>
      <c r="E14" s="18" t="n">
        <f aca="false">GESTEP(B14,minWeite)</f>
        <v>1</v>
      </c>
      <c r="F14" s="19" t="n">
        <f aca="false">GESTEP(C14,minWeite)</f>
        <v>1</v>
      </c>
      <c r="G14" s="13" t="n">
        <f aca="false">GESTEP(D14,minWeite)</f>
        <v>1</v>
      </c>
      <c r="H14" s="17" t="n">
        <f aca="false">SUM(E14:G14)</f>
        <v>3</v>
      </c>
    </row>
    <row r="15" customFormat="false" ht="12.75" hidden="false" customHeight="false" outlineLevel="0" collapsed="false">
      <c r="A15" s="13" t="s">
        <v>22</v>
      </c>
      <c r="B15" s="0" t="n">
        <v>3.94</v>
      </c>
      <c r="C15" s="0" t="n">
        <v>3.82</v>
      </c>
      <c r="D15" s="0" t="n">
        <v>4.01</v>
      </c>
      <c r="E15" s="18" t="n">
        <f aca="false">GESTEP(B15,minWeite)</f>
        <v>1</v>
      </c>
      <c r="F15" s="19" t="n">
        <f aca="false">GESTEP(C15,minWeite)</f>
        <v>1</v>
      </c>
      <c r="G15" s="13" t="n">
        <f aca="false">GESTEP(D15,minWeite)</f>
        <v>1</v>
      </c>
      <c r="H15" s="17" t="n">
        <f aca="false">SUM(E15:G15)</f>
        <v>3</v>
      </c>
    </row>
    <row r="16" customFormat="false" ht="12.75" hidden="false" customHeight="false" outlineLevel="0" collapsed="false">
      <c r="A16" s="21" t="s">
        <v>23</v>
      </c>
      <c r="B16" s="22" t="n">
        <v>3.62</v>
      </c>
      <c r="C16" s="22" t="n">
        <v>3.71</v>
      </c>
      <c r="D16" s="22" t="n">
        <v>3.53</v>
      </c>
      <c r="E16" s="23" t="n">
        <f aca="false">GESTEP(B16,minWeite)</f>
        <v>0</v>
      </c>
      <c r="F16" s="22" t="n">
        <f aca="false">GESTEP(C16,minWeite)</f>
        <v>0</v>
      </c>
      <c r="G16" s="21" t="n">
        <f aca="false">GESTEP(D16,minWeite)</f>
        <v>0</v>
      </c>
      <c r="H16" s="24" t="n">
        <f aca="false">SUM(E16:G16)</f>
        <v>0</v>
      </c>
    </row>
    <row r="17" customFormat="false" ht="12.75" hidden="false" customHeight="false" outlineLevel="0" collapsed="false">
      <c r="E17" s="25" t="s">
        <v>24</v>
      </c>
      <c r="F17" s="25"/>
      <c r="G17" s="25"/>
      <c r="H17" s="26" t="n">
        <f aca="false">SUM(H6:H16)</f>
        <v>17</v>
      </c>
    </row>
  </sheetData>
  <mergeCells count="6">
    <mergeCell ref="A1:B1"/>
    <mergeCell ref="E3:G3"/>
    <mergeCell ref="B4:D4"/>
    <mergeCell ref="E4:G4"/>
    <mergeCell ref="E5:G5"/>
    <mergeCell ref="E17:G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6:19:25Z</dcterms:created>
  <dc:creator>Dr. B. Fienitz</dc:creator>
  <dc:description/>
  <dc:language>en-US</dc:language>
  <cp:lastModifiedBy>Egbert Jeschke</cp:lastModifiedBy>
  <dcterms:modified xsi:type="dcterms:W3CDTF">2008-09-28T14:46:21Z</dcterms:modified>
  <cp:revision>0</cp:revision>
  <dc:subject/>
  <dc:title/>
</cp:coreProperties>
</file>