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 1" sheetId="1" state="visible" r:id="rId2"/>
  </sheets>
  <definedNames>
    <definedName function="false" hidden="false" localSheetId="0" name="Excel_BuiltIn__FilterDatabase" vbProcedure="false">'Kalender 1'!$K$15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aschinenleistung VC12</t>
  </si>
  <si>
    <t xml:space="preserve">Kunde</t>
  </si>
  <si>
    <t xml:space="preserve">032_7572_49</t>
  </si>
  <si>
    <t xml:space="preserve">Jahresabrechnung</t>
  </si>
  <si>
    <t xml:space="preserve">Zeitraum</t>
  </si>
  <si>
    <t xml:space="preserve">von</t>
  </si>
  <si>
    <t xml:space="preserve">bis</t>
  </si>
  <si>
    <t xml:space="preserve">Gesamt </t>
  </si>
  <si>
    <t xml:space="preserve">ZNR</t>
  </si>
  <si>
    <t xml:space="preserve">FT</t>
  </si>
  <si>
    <t xml:space="preserve">WT</t>
  </si>
  <si>
    <t xml:space="preserve">Datum</t>
  </si>
  <si>
    <t xml:space="preserve">Monat</t>
  </si>
  <si>
    <t xml:space="preserve">Minuten</t>
  </si>
  <si>
    <t xml:space="preserve">ID_1</t>
  </si>
  <si>
    <t xml:space="preserve">ID_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ddd"/>
    <numFmt numFmtId="167" formatCode="[$-409]m/d/yyyy"/>
    <numFmt numFmtId="168" formatCode="mmm"/>
    <numFmt numFmtId="169" formatCode="#,##0&quot; min  &quot;"/>
    <numFmt numFmtId="170" formatCode="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B2B2B2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Calibri"/>
        <family val="2"/>
        <color rgb="FF000000"/>
        <sz val="11"/>
      </font>
      <fill>
        <patternFill>
          <bgColor rgb="FFDDDDDD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440</xdr:colOff>
      <xdr:row>6</xdr:row>
      <xdr:rowOff>28080</xdr:rowOff>
    </xdr:from>
    <xdr:to>
      <xdr:col>28</xdr:col>
      <xdr:colOff>564120</xdr:colOff>
      <xdr:row>7</xdr:row>
      <xdr:rowOff>47520</xdr:rowOff>
    </xdr:to>
    <xdr:sp>
      <xdr:nvSpPr>
        <xdr:cNvPr id="0" name="Text 2"/>
        <xdr:cNvSpPr/>
      </xdr:nvSpPr>
      <xdr:spPr>
        <a:xfrm>
          <a:off x="5402160" y="496800"/>
          <a:ext cx="5934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11  •  ISBN 978-3-86645-552-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D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2" min="12" style="3" width="5.41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6.7"/>
    <col collapsed="false" customWidth="true" hidden="false" outlineLevel="0" max="16" min="16" style="7" width="13.14"/>
    <col collapsed="false" customWidth="true" hidden="false" outlineLevel="0" max="18" min="17" style="8" width="6.13"/>
    <col collapsed="false" customWidth="true" hidden="false" outlineLevel="0" max="19" min="19" style="1" width="1.7"/>
    <col collapsed="false" customWidth="true" hidden="false" outlineLevel="0" max="20" min="20" style="9" width="1.7"/>
    <col collapsed="false" customWidth="true" hidden="false" outlineLevel="0" max="21" min="21" style="10" width="1.7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customFormat="false" ht="5.1" hidden="false" customHeight="true" outlineLevel="0" collapsed="false">
      <c r="P1" s="11"/>
    </row>
    <row r="2" customFormat="false" ht="5.1" hidden="false" customHeight="true" outlineLevel="0" collapsed="false">
      <c r="P2" s="11"/>
    </row>
    <row r="3" customFormat="false" ht="5.1" hidden="false" customHeight="true" outlineLevel="0" collapsed="false">
      <c r="P3" s="11"/>
    </row>
    <row r="4" customFormat="false" ht="5.1" hidden="false" customHeight="true" outlineLevel="0" collapsed="false">
      <c r="P4" s="11"/>
    </row>
    <row r="5" s="12" customFormat="true" ht="12" hidden="false" customHeight="true" outlineLevel="0" collapsed="false">
      <c r="K5" s="13" t="n">
        <v>1</v>
      </c>
      <c r="L5" s="13" t="n">
        <v>2</v>
      </c>
      <c r="M5" s="13" t="n">
        <v>3</v>
      </c>
      <c r="N5" s="13" t="n">
        <v>4</v>
      </c>
      <c r="O5" s="13" t="n">
        <v>5</v>
      </c>
      <c r="P5" s="13" t="n">
        <v>6</v>
      </c>
      <c r="Q5" s="13" t="n">
        <v>7</v>
      </c>
      <c r="R5" s="13" t="n">
        <v>8</v>
      </c>
      <c r="S5" s="13"/>
      <c r="T5" s="14"/>
      <c r="U5" s="13"/>
    </row>
    <row r="6" customFormat="false" ht="4.5" hidden="false" customHeight="true" outlineLevel="0" collapsed="false">
      <c r="P6" s="11"/>
    </row>
    <row r="7" customFormat="false" ht="15" hidden="false" customHeight="true" outlineLevel="0" collapsed="false">
      <c r="K7" s="15" t="s">
        <v>0</v>
      </c>
      <c r="L7" s="16"/>
      <c r="M7" s="17"/>
      <c r="N7" s="18"/>
      <c r="O7" s="19"/>
      <c r="P7" s="20"/>
      <c r="Q7" s="16"/>
      <c r="R7" s="16"/>
    </row>
    <row r="8" customFormat="false" ht="15" hidden="false" customHeight="true" outlineLevel="0" collapsed="false">
      <c r="K8" s="15" t="s">
        <v>1</v>
      </c>
      <c r="L8" s="16"/>
      <c r="M8" s="21" t="s">
        <v>2</v>
      </c>
      <c r="N8" s="22"/>
      <c r="O8" s="23"/>
      <c r="P8" s="15" t="s">
        <v>3</v>
      </c>
      <c r="Q8" s="16"/>
      <c r="R8" s="16"/>
    </row>
    <row r="9" customFormat="false" ht="6.75" hidden="false" customHeight="true" outlineLevel="0" collapsed="false">
      <c r="K9" s="24"/>
      <c r="L9" s="8"/>
      <c r="M9" s="25"/>
      <c r="N9" s="26"/>
      <c r="O9" s="27"/>
      <c r="P9" s="11"/>
    </row>
    <row r="10" customFormat="false" ht="15" hidden="false" customHeight="true" outlineLevel="0" collapsed="false">
      <c r="K10" s="28" t="s">
        <v>4</v>
      </c>
      <c r="L10" s="28"/>
      <c r="M10" s="29" t="s">
        <v>5</v>
      </c>
      <c r="N10" s="30" t="s">
        <v>6</v>
      </c>
      <c r="O10" s="31"/>
      <c r="P10" s="32" t="s">
        <v>7</v>
      </c>
      <c r="Q10" s="33"/>
      <c r="R10" s="34"/>
      <c r="S10" s="35"/>
    </row>
    <row r="11" customFormat="false" ht="15" hidden="false" customHeight="true" outlineLevel="0" collapsed="false">
      <c r="K11" s="28"/>
      <c r="L11" s="28"/>
      <c r="M11" s="36" t="n">
        <f aca="false">MIN($N$16:$N$1000)</f>
        <v>40709</v>
      </c>
      <c r="N11" s="36" t="n">
        <f aca="false">MAX($N$16:$N$1000)</f>
        <v>41074</v>
      </c>
      <c r="O11" s="37"/>
      <c r="P11" s="38" t="n">
        <f aca="false">SUM($P$16:$P$1000)</f>
        <v>0</v>
      </c>
      <c r="Q11" s="39"/>
      <c r="R11" s="40"/>
      <c r="S11" s="35"/>
    </row>
    <row r="12" customFormat="false" ht="5.1" hidden="false" customHeight="true" outlineLevel="0" collapsed="false">
      <c r="K12" s="24"/>
      <c r="L12" s="8"/>
      <c r="M12" s="25"/>
      <c r="N12" s="26"/>
      <c r="O12" s="27"/>
      <c r="P12" s="11"/>
    </row>
    <row r="13" customFormat="false" ht="5.1" hidden="false" customHeight="true" outlineLevel="0" collapsed="false">
      <c r="K13" s="24"/>
      <c r="L13" s="8"/>
      <c r="M13" s="25"/>
      <c r="N13" s="26"/>
      <c r="O13" s="27"/>
      <c r="P13" s="11"/>
    </row>
    <row r="14" customFormat="false" ht="5.1" hidden="false" customHeight="true" outlineLevel="0" collapsed="false">
      <c r="P14" s="11"/>
    </row>
    <row r="15" s="41" customFormat="true" ht="30" hidden="false" customHeight="true" outlineLevel="0" collapsed="false">
      <c r="K15" s="42" t="s">
        <v>8</v>
      </c>
      <c r="L15" s="43" t="s">
        <v>9</v>
      </c>
      <c r="M15" s="44" t="s">
        <v>10</v>
      </c>
      <c r="N15" s="45" t="s">
        <v>11</v>
      </c>
      <c r="O15" s="46" t="s">
        <v>12</v>
      </c>
      <c r="P15" s="47" t="s">
        <v>13</v>
      </c>
      <c r="Q15" s="43" t="s">
        <v>14</v>
      </c>
      <c r="R15" s="43" t="s">
        <v>15</v>
      </c>
      <c r="S15" s="48"/>
      <c r="T15" s="49"/>
      <c r="V15" s="50"/>
    </row>
    <row r="16" customFormat="false" ht="12" hidden="false" customHeight="false" outlineLevel="0" collapsed="false">
      <c r="K16" s="51" t="n">
        <v>1</v>
      </c>
      <c r="L16" s="52"/>
      <c r="M16" s="53" t="n">
        <f aca="false">WEEKDAY($N16)</f>
        <v>4</v>
      </c>
      <c r="N16" s="54" t="n">
        <v>40709</v>
      </c>
      <c r="O16" s="55" t="n">
        <f aca="false">$N16</f>
        <v>40709</v>
      </c>
      <c r="P16" s="56"/>
      <c r="Q16" s="57"/>
      <c r="R16" s="57"/>
      <c r="W16" s="26"/>
      <c r="X16" s="26"/>
      <c r="Y16" s="26"/>
      <c r="Z16" s="26"/>
      <c r="AA16" s="26"/>
      <c r="AB16" s="26"/>
      <c r="AC16" s="26"/>
      <c r="AD16" s="26"/>
    </row>
    <row r="17" customFormat="false" ht="12" hidden="false" customHeight="false" outlineLevel="0" collapsed="false">
      <c r="K17" s="51" t="n">
        <v>2</v>
      </c>
      <c r="L17" s="52"/>
      <c r="M17" s="58" t="n">
        <f aca="false">WEEKDAY($N17)</f>
        <v>5</v>
      </c>
      <c r="N17" s="59" t="n">
        <f aca="false">N16+1</f>
        <v>40710</v>
      </c>
      <c r="O17" s="60" t="n">
        <f aca="false">$N17</f>
        <v>40710</v>
      </c>
      <c r="P17" s="56"/>
      <c r="Q17" s="52"/>
      <c r="R17" s="57"/>
    </row>
    <row r="18" customFormat="false" ht="12" hidden="false" customHeight="false" outlineLevel="0" collapsed="false">
      <c r="K18" s="51" t="n">
        <v>3</v>
      </c>
      <c r="L18" s="52"/>
      <c r="M18" s="58" t="n">
        <f aca="false">WEEKDAY($N18)</f>
        <v>6</v>
      </c>
      <c r="N18" s="61" t="n">
        <f aca="false">N17+1</f>
        <v>40711</v>
      </c>
      <c r="O18" s="60" t="n">
        <f aca="false">$N18</f>
        <v>40711</v>
      </c>
      <c r="P18" s="56"/>
      <c r="Q18" s="57"/>
      <c r="R18" s="57"/>
    </row>
    <row r="19" customFormat="false" ht="12" hidden="false" customHeight="false" outlineLevel="0" collapsed="false">
      <c r="K19" s="51" t="n">
        <v>4</v>
      </c>
      <c r="L19" s="52"/>
      <c r="M19" s="58" t="n">
        <f aca="false">WEEKDAY($N19)</f>
        <v>7</v>
      </c>
      <c r="N19" s="61" t="n">
        <f aca="false">N18+1</f>
        <v>40712</v>
      </c>
      <c r="O19" s="60" t="n">
        <f aca="false">$N19</f>
        <v>40712</v>
      </c>
      <c r="P19" s="56"/>
      <c r="Q19" s="57"/>
      <c r="R19" s="57"/>
    </row>
    <row r="20" customFormat="false" ht="12" hidden="false" customHeight="false" outlineLevel="0" collapsed="false">
      <c r="K20" s="51" t="n">
        <v>5</v>
      </c>
      <c r="L20" s="52"/>
      <c r="M20" s="58" t="n">
        <f aca="false">WEEKDAY($N20)</f>
        <v>1</v>
      </c>
      <c r="N20" s="61" t="n">
        <f aca="false">N19+1</f>
        <v>40713</v>
      </c>
      <c r="O20" s="60" t="n">
        <f aca="false">$N20</f>
        <v>40713</v>
      </c>
      <c r="P20" s="56"/>
      <c r="Q20" s="57"/>
      <c r="R20" s="57"/>
    </row>
    <row r="21" customFormat="false" ht="12" hidden="false" customHeight="false" outlineLevel="0" collapsed="false">
      <c r="K21" s="51" t="n">
        <v>6</v>
      </c>
      <c r="L21" s="52"/>
      <c r="M21" s="58" t="n">
        <f aca="false">WEEKDAY($N21)</f>
        <v>2</v>
      </c>
      <c r="N21" s="61" t="n">
        <f aca="false">N20+1</f>
        <v>40714</v>
      </c>
      <c r="O21" s="60" t="n">
        <f aca="false">$N21</f>
        <v>40714</v>
      </c>
      <c r="P21" s="56"/>
      <c r="Q21" s="57"/>
      <c r="R21" s="57"/>
    </row>
    <row r="22" customFormat="false" ht="12" hidden="false" customHeight="false" outlineLevel="0" collapsed="false">
      <c r="K22" s="51" t="n">
        <v>7</v>
      </c>
      <c r="L22" s="52"/>
      <c r="M22" s="58" t="n">
        <f aca="false">WEEKDAY($N22)</f>
        <v>3</v>
      </c>
      <c r="N22" s="61" t="n">
        <f aca="false">N21+1</f>
        <v>40715</v>
      </c>
      <c r="O22" s="60" t="n">
        <f aca="false">$N22</f>
        <v>40715</v>
      </c>
      <c r="P22" s="56"/>
      <c r="Q22" s="57"/>
      <c r="R22" s="57"/>
    </row>
    <row r="23" customFormat="false" ht="12" hidden="false" customHeight="false" outlineLevel="0" collapsed="false">
      <c r="K23" s="51" t="n">
        <v>8</v>
      </c>
      <c r="L23" s="52"/>
      <c r="M23" s="58" t="n">
        <f aca="false">WEEKDAY($N23)</f>
        <v>4</v>
      </c>
      <c r="N23" s="61" t="n">
        <f aca="false">N22+1</f>
        <v>40716</v>
      </c>
      <c r="O23" s="60" t="n">
        <f aca="false">$N23</f>
        <v>40716</v>
      </c>
      <c r="P23" s="56"/>
      <c r="Q23" s="57"/>
      <c r="R23" s="57"/>
    </row>
    <row r="24" customFormat="false" ht="12" hidden="false" customHeight="false" outlineLevel="0" collapsed="false">
      <c r="K24" s="51" t="n">
        <v>9</v>
      </c>
      <c r="L24" s="52"/>
      <c r="M24" s="58" t="n">
        <f aca="false">WEEKDAY($N24)</f>
        <v>5</v>
      </c>
      <c r="N24" s="61" t="n">
        <f aca="false">N23+1</f>
        <v>40717</v>
      </c>
      <c r="O24" s="60" t="n">
        <f aca="false">$N24</f>
        <v>40717</v>
      </c>
      <c r="P24" s="56"/>
      <c r="Q24" s="57"/>
      <c r="R24" s="57"/>
    </row>
    <row r="25" customFormat="false" ht="12" hidden="false" customHeight="false" outlineLevel="0" collapsed="false">
      <c r="K25" s="51" t="n">
        <v>10</v>
      </c>
      <c r="L25" s="52"/>
      <c r="M25" s="58" t="n">
        <f aca="false">WEEKDAY($N25)</f>
        <v>6</v>
      </c>
      <c r="N25" s="61" t="n">
        <f aca="false">N24+1</f>
        <v>40718</v>
      </c>
      <c r="O25" s="60" t="n">
        <f aca="false">$N25</f>
        <v>40718</v>
      </c>
      <c r="P25" s="56"/>
      <c r="Q25" s="57"/>
      <c r="R25" s="57"/>
    </row>
    <row r="26" customFormat="false" ht="12" hidden="false" customHeight="false" outlineLevel="0" collapsed="false">
      <c r="K26" s="51" t="n">
        <v>11</v>
      </c>
      <c r="L26" s="52"/>
      <c r="M26" s="58" t="n">
        <f aca="false">WEEKDAY($N26)</f>
        <v>7</v>
      </c>
      <c r="N26" s="61" t="n">
        <f aca="false">N25+1</f>
        <v>40719</v>
      </c>
      <c r="O26" s="60" t="n">
        <f aca="false">$N26</f>
        <v>40719</v>
      </c>
      <c r="P26" s="56"/>
      <c r="Q26" s="57"/>
      <c r="R26" s="57"/>
    </row>
    <row r="27" customFormat="false" ht="12" hidden="false" customHeight="false" outlineLevel="0" collapsed="false">
      <c r="K27" s="51" t="n">
        <v>12</v>
      </c>
      <c r="L27" s="52"/>
      <c r="M27" s="58" t="n">
        <f aca="false">WEEKDAY($N27)</f>
        <v>1</v>
      </c>
      <c r="N27" s="61" t="n">
        <f aca="false">N26+1</f>
        <v>40720</v>
      </c>
      <c r="O27" s="60" t="n">
        <f aca="false">$N27</f>
        <v>40720</v>
      </c>
      <c r="P27" s="56"/>
      <c r="Q27" s="57"/>
      <c r="R27" s="57"/>
    </row>
    <row r="28" customFormat="false" ht="12" hidden="false" customHeight="false" outlineLevel="0" collapsed="false">
      <c r="K28" s="51" t="n">
        <v>13</v>
      </c>
      <c r="L28" s="52"/>
      <c r="M28" s="58" t="n">
        <f aca="false">WEEKDAY($N28)</f>
        <v>2</v>
      </c>
      <c r="N28" s="61" t="n">
        <f aca="false">N27+1</f>
        <v>40721</v>
      </c>
      <c r="O28" s="60" t="n">
        <f aca="false">$N28</f>
        <v>40721</v>
      </c>
      <c r="P28" s="56"/>
      <c r="Q28" s="57"/>
      <c r="R28" s="57"/>
    </row>
    <row r="29" customFormat="false" ht="12" hidden="false" customHeight="false" outlineLevel="0" collapsed="false">
      <c r="K29" s="51" t="n">
        <v>14</v>
      </c>
      <c r="L29" s="52"/>
      <c r="M29" s="58" t="n">
        <f aca="false">WEEKDAY($N29)</f>
        <v>3</v>
      </c>
      <c r="N29" s="61" t="n">
        <f aca="false">N28+1</f>
        <v>40722</v>
      </c>
      <c r="O29" s="60" t="n">
        <f aca="false">$N29</f>
        <v>40722</v>
      </c>
      <c r="P29" s="56"/>
      <c r="Q29" s="57"/>
      <c r="R29" s="57"/>
    </row>
    <row r="30" customFormat="false" ht="12" hidden="false" customHeight="false" outlineLevel="0" collapsed="false">
      <c r="K30" s="51" t="n">
        <v>15</v>
      </c>
      <c r="L30" s="52"/>
      <c r="M30" s="58" t="n">
        <f aca="false">WEEKDAY($N30)</f>
        <v>4</v>
      </c>
      <c r="N30" s="61" t="n">
        <f aca="false">N29+1</f>
        <v>40723</v>
      </c>
      <c r="O30" s="60" t="n">
        <f aca="false">$N30</f>
        <v>40723</v>
      </c>
      <c r="P30" s="56"/>
      <c r="Q30" s="57"/>
      <c r="R30" s="57"/>
    </row>
    <row r="31" customFormat="false" ht="12" hidden="false" customHeight="false" outlineLevel="0" collapsed="false">
      <c r="K31" s="51" t="n">
        <v>16</v>
      </c>
      <c r="L31" s="52"/>
      <c r="M31" s="58" t="n">
        <f aca="false">WEEKDAY($N31)</f>
        <v>5</v>
      </c>
      <c r="N31" s="61" t="n">
        <f aca="false">N30+1</f>
        <v>40724</v>
      </c>
      <c r="O31" s="60" t="n">
        <f aca="false">$N31</f>
        <v>40724</v>
      </c>
      <c r="P31" s="56"/>
      <c r="Q31" s="57"/>
      <c r="R31" s="57"/>
    </row>
    <row r="32" customFormat="false" ht="12" hidden="false" customHeight="false" outlineLevel="0" collapsed="false">
      <c r="K32" s="51" t="n">
        <v>17</v>
      </c>
      <c r="L32" s="52"/>
      <c r="M32" s="58" t="n">
        <f aca="false">WEEKDAY($N32)</f>
        <v>6</v>
      </c>
      <c r="N32" s="61" t="n">
        <f aca="false">N31+1</f>
        <v>40725</v>
      </c>
      <c r="O32" s="60" t="n">
        <f aca="false">$N32</f>
        <v>40725</v>
      </c>
      <c r="P32" s="56"/>
      <c r="Q32" s="57"/>
      <c r="R32" s="57"/>
    </row>
    <row r="33" customFormat="false" ht="12" hidden="false" customHeight="false" outlineLevel="0" collapsed="false">
      <c r="K33" s="51" t="n">
        <v>18</v>
      </c>
      <c r="L33" s="52"/>
      <c r="M33" s="58" t="n">
        <f aca="false">WEEKDAY($N33)</f>
        <v>7</v>
      </c>
      <c r="N33" s="61" t="n">
        <f aca="false">N32+1</f>
        <v>40726</v>
      </c>
      <c r="O33" s="60" t="n">
        <f aca="false">$N33</f>
        <v>40726</v>
      </c>
      <c r="P33" s="56"/>
      <c r="Q33" s="57"/>
      <c r="R33" s="57"/>
    </row>
    <row r="34" customFormat="false" ht="12" hidden="false" customHeight="false" outlineLevel="0" collapsed="false">
      <c r="K34" s="51" t="n">
        <v>19</v>
      </c>
      <c r="L34" s="52"/>
      <c r="M34" s="58" t="n">
        <f aca="false">WEEKDAY($N34)</f>
        <v>1</v>
      </c>
      <c r="N34" s="61" t="n">
        <f aca="false">N33+1</f>
        <v>40727</v>
      </c>
      <c r="O34" s="60" t="n">
        <f aca="false">$N34</f>
        <v>40727</v>
      </c>
      <c r="P34" s="56"/>
      <c r="Q34" s="57"/>
      <c r="R34" s="57"/>
    </row>
    <row r="35" customFormat="false" ht="12" hidden="false" customHeight="false" outlineLevel="0" collapsed="false">
      <c r="K35" s="51" t="n">
        <v>20</v>
      </c>
      <c r="L35" s="52"/>
      <c r="M35" s="58" t="n">
        <f aca="false">WEEKDAY($N35)</f>
        <v>2</v>
      </c>
      <c r="N35" s="61" t="n">
        <f aca="false">N34+1</f>
        <v>40728</v>
      </c>
      <c r="O35" s="60" t="n">
        <f aca="false">$N35</f>
        <v>40728</v>
      </c>
      <c r="P35" s="56"/>
      <c r="Q35" s="57"/>
      <c r="R35" s="57"/>
    </row>
    <row r="36" customFormat="false" ht="12" hidden="false" customHeight="false" outlineLevel="0" collapsed="false">
      <c r="K36" s="51" t="n">
        <v>21</v>
      </c>
      <c r="L36" s="52"/>
      <c r="M36" s="58" t="n">
        <f aca="false">WEEKDAY($N36)</f>
        <v>3</v>
      </c>
      <c r="N36" s="61" t="n">
        <f aca="false">N35+1</f>
        <v>40729</v>
      </c>
      <c r="O36" s="60" t="n">
        <f aca="false">$N36</f>
        <v>40729</v>
      </c>
      <c r="P36" s="56"/>
      <c r="Q36" s="57"/>
      <c r="R36" s="57"/>
    </row>
    <row r="37" customFormat="false" ht="12" hidden="false" customHeight="false" outlineLevel="0" collapsed="false">
      <c r="K37" s="51" t="n">
        <v>22</v>
      </c>
      <c r="L37" s="52"/>
      <c r="M37" s="58" t="n">
        <f aca="false">WEEKDAY($N37)</f>
        <v>4</v>
      </c>
      <c r="N37" s="61" t="n">
        <f aca="false">N36+1</f>
        <v>40730</v>
      </c>
      <c r="O37" s="60" t="n">
        <f aca="false">$N37</f>
        <v>40730</v>
      </c>
      <c r="P37" s="56"/>
      <c r="Q37" s="57"/>
      <c r="R37" s="57"/>
    </row>
    <row r="38" customFormat="false" ht="12" hidden="false" customHeight="false" outlineLevel="0" collapsed="false">
      <c r="K38" s="51" t="n">
        <v>23</v>
      </c>
      <c r="L38" s="52"/>
      <c r="M38" s="58" t="n">
        <f aca="false">WEEKDAY($N38)</f>
        <v>5</v>
      </c>
      <c r="N38" s="61" t="n">
        <f aca="false">N37+1</f>
        <v>40731</v>
      </c>
      <c r="O38" s="60" t="n">
        <f aca="false">$N38</f>
        <v>40731</v>
      </c>
      <c r="P38" s="56"/>
      <c r="Q38" s="57"/>
      <c r="R38" s="57"/>
    </row>
    <row r="39" customFormat="false" ht="12" hidden="false" customHeight="false" outlineLevel="0" collapsed="false">
      <c r="K39" s="51" t="n">
        <v>24</v>
      </c>
      <c r="L39" s="52"/>
      <c r="M39" s="58" t="n">
        <f aca="false">WEEKDAY($N39)</f>
        <v>6</v>
      </c>
      <c r="N39" s="61" t="n">
        <f aca="false">N38+1</f>
        <v>40732</v>
      </c>
      <c r="O39" s="60" t="n">
        <f aca="false">$N39</f>
        <v>40732</v>
      </c>
      <c r="P39" s="56"/>
      <c r="Q39" s="57"/>
      <c r="R39" s="57"/>
    </row>
    <row r="40" customFormat="false" ht="12" hidden="false" customHeight="false" outlineLevel="0" collapsed="false">
      <c r="K40" s="51" t="n">
        <v>25</v>
      </c>
      <c r="L40" s="52"/>
      <c r="M40" s="58" t="n">
        <f aca="false">WEEKDAY($N40)</f>
        <v>7</v>
      </c>
      <c r="N40" s="61" t="n">
        <f aca="false">N39+1</f>
        <v>40733</v>
      </c>
      <c r="O40" s="60" t="n">
        <f aca="false">$N40</f>
        <v>40733</v>
      </c>
      <c r="P40" s="56"/>
      <c r="Q40" s="57"/>
      <c r="R40" s="57"/>
    </row>
    <row r="41" customFormat="false" ht="12" hidden="false" customHeight="false" outlineLevel="0" collapsed="false">
      <c r="K41" s="51" t="n">
        <v>26</v>
      </c>
      <c r="L41" s="52"/>
      <c r="M41" s="58" t="n">
        <f aca="false">WEEKDAY($N41)</f>
        <v>1</v>
      </c>
      <c r="N41" s="61" t="n">
        <f aca="false">N40+1</f>
        <v>40734</v>
      </c>
      <c r="O41" s="60" t="n">
        <f aca="false">$N41</f>
        <v>40734</v>
      </c>
      <c r="P41" s="56"/>
      <c r="Q41" s="57"/>
      <c r="R41" s="57"/>
    </row>
    <row r="42" customFormat="false" ht="12" hidden="false" customHeight="false" outlineLevel="0" collapsed="false">
      <c r="K42" s="51" t="n">
        <v>27</v>
      </c>
      <c r="L42" s="52"/>
      <c r="M42" s="58" t="n">
        <f aca="false">WEEKDAY($N42)</f>
        <v>2</v>
      </c>
      <c r="N42" s="61" t="n">
        <f aca="false">N41+1</f>
        <v>40735</v>
      </c>
      <c r="O42" s="60" t="n">
        <f aca="false">$N42</f>
        <v>40735</v>
      </c>
      <c r="P42" s="56"/>
      <c r="Q42" s="57"/>
      <c r="R42" s="57"/>
    </row>
    <row r="43" customFormat="false" ht="12" hidden="false" customHeight="false" outlineLevel="0" collapsed="false">
      <c r="K43" s="51" t="n">
        <v>28</v>
      </c>
      <c r="L43" s="52"/>
      <c r="M43" s="58" t="n">
        <f aca="false">WEEKDAY($N43)</f>
        <v>3</v>
      </c>
      <c r="N43" s="61" t="n">
        <f aca="false">N42+1</f>
        <v>40736</v>
      </c>
      <c r="O43" s="60" t="n">
        <f aca="false">$N43</f>
        <v>40736</v>
      </c>
      <c r="P43" s="56"/>
      <c r="Q43" s="57"/>
      <c r="R43" s="57"/>
    </row>
    <row r="44" customFormat="false" ht="12" hidden="false" customHeight="false" outlineLevel="0" collapsed="false">
      <c r="K44" s="51" t="n">
        <v>29</v>
      </c>
      <c r="L44" s="52"/>
      <c r="M44" s="58" t="n">
        <f aca="false">WEEKDAY($N44)</f>
        <v>4</v>
      </c>
      <c r="N44" s="61" t="n">
        <f aca="false">N43+1</f>
        <v>40737</v>
      </c>
      <c r="O44" s="60" t="n">
        <f aca="false">$N44</f>
        <v>40737</v>
      </c>
      <c r="P44" s="56"/>
      <c r="Q44" s="57"/>
      <c r="R44" s="57"/>
    </row>
    <row r="45" customFormat="false" ht="12" hidden="false" customHeight="false" outlineLevel="0" collapsed="false">
      <c r="K45" s="51" t="n">
        <v>30</v>
      </c>
      <c r="L45" s="52"/>
      <c r="M45" s="58" t="n">
        <f aca="false">WEEKDAY($N45)</f>
        <v>5</v>
      </c>
      <c r="N45" s="61" t="n">
        <f aca="false">N44+1</f>
        <v>40738</v>
      </c>
      <c r="O45" s="60" t="n">
        <f aca="false">$N45</f>
        <v>40738</v>
      </c>
      <c r="P45" s="56"/>
      <c r="Q45" s="57"/>
      <c r="R45" s="57"/>
    </row>
    <row r="46" customFormat="false" ht="12" hidden="false" customHeight="false" outlineLevel="0" collapsed="false">
      <c r="K46" s="51" t="n">
        <v>31</v>
      </c>
      <c r="L46" s="52"/>
      <c r="M46" s="58" t="n">
        <f aca="false">WEEKDAY($N46)</f>
        <v>6</v>
      </c>
      <c r="N46" s="61" t="n">
        <f aca="false">N45+1</f>
        <v>40739</v>
      </c>
      <c r="O46" s="60" t="n">
        <f aca="false">$N46</f>
        <v>40739</v>
      </c>
      <c r="P46" s="56"/>
      <c r="Q46" s="57"/>
      <c r="R46" s="57"/>
    </row>
    <row r="47" customFormat="false" ht="12" hidden="false" customHeight="false" outlineLevel="0" collapsed="false">
      <c r="K47" s="51" t="n">
        <v>32</v>
      </c>
      <c r="L47" s="52"/>
      <c r="M47" s="58" t="n">
        <f aca="false">WEEKDAY($N47)</f>
        <v>7</v>
      </c>
      <c r="N47" s="61" t="n">
        <f aca="false">N46+1</f>
        <v>40740</v>
      </c>
      <c r="O47" s="60" t="n">
        <f aca="false">$N47</f>
        <v>40740</v>
      </c>
      <c r="P47" s="56"/>
      <c r="Q47" s="57"/>
      <c r="R47" s="57"/>
    </row>
    <row r="48" customFormat="false" ht="12" hidden="false" customHeight="false" outlineLevel="0" collapsed="false">
      <c r="K48" s="51" t="n">
        <v>33</v>
      </c>
      <c r="L48" s="52"/>
      <c r="M48" s="58" t="n">
        <f aca="false">WEEKDAY($N48)</f>
        <v>1</v>
      </c>
      <c r="N48" s="61" t="n">
        <f aca="false">N47+1</f>
        <v>40741</v>
      </c>
      <c r="O48" s="60" t="n">
        <f aca="false">$N48</f>
        <v>40741</v>
      </c>
      <c r="P48" s="56"/>
      <c r="Q48" s="57"/>
      <c r="R48" s="57"/>
    </row>
    <row r="49" customFormat="false" ht="12" hidden="false" customHeight="false" outlineLevel="0" collapsed="false">
      <c r="K49" s="51" t="n">
        <v>34</v>
      </c>
      <c r="L49" s="52"/>
      <c r="M49" s="58" t="n">
        <f aca="false">WEEKDAY($N49)</f>
        <v>2</v>
      </c>
      <c r="N49" s="61" t="n">
        <f aca="false">N48+1</f>
        <v>40742</v>
      </c>
      <c r="O49" s="60" t="n">
        <f aca="false">$N49</f>
        <v>40742</v>
      </c>
      <c r="P49" s="56"/>
      <c r="Q49" s="57"/>
      <c r="R49" s="57"/>
    </row>
    <row r="50" customFormat="false" ht="12" hidden="false" customHeight="false" outlineLevel="0" collapsed="false">
      <c r="K50" s="51" t="n">
        <v>35</v>
      </c>
      <c r="L50" s="52"/>
      <c r="M50" s="58" t="n">
        <f aca="false">WEEKDAY($N50)</f>
        <v>3</v>
      </c>
      <c r="N50" s="61" t="n">
        <f aca="false">N49+1</f>
        <v>40743</v>
      </c>
      <c r="O50" s="60" t="n">
        <f aca="false">$N50</f>
        <v>40743</v>
      </c>
      <c r="P50" s="56"/>
      <c r="Q50" s="57"/>
      <c r="R50" s="57"/>
    </row>
    <row r="51" customFormat="false" ht="12" hidden="false" customHeight="false" outlineLevel="0" collapsed="false">
      <c r="K51" s="51" t="n">
        <v>36</v>
      </c>
      <c r="L51" s="52"/>
      <c r="M51" s="58" t="n">
        <f aca="false">WEEKDAY($N51)</f>
        <v>4</v>
      </c>
      <c r="N51" s="61" t="n">
        <f aca="false">N50+1</f>
        <v>40744</v>
      </c>
      <c r="O51" s="60" t="n">
        <f aca="false">$N51</f>
        <v>40744</v>
      </c>
      <c r="P51" s="56"/>
      <c r="Q51" s="57"/>
      <c r="R51" s="57"/>
    </row>
    <row r="52" customFormat="false" ht="12" hidden="false" customHeight="false" outlineLevel="0" collapsed="false">
      <c r="K52" s="51" t="n">
        <v>37</v>
      </c>
      <c r="L52" s="52"/>
      <c r="M52" s="58" t="n">
        <f aca="false">WEEKDAY($N52)</f>
        <v>5</v>
      </c>
      <c r="N52" s="61" t="n">
        <f aca="false">N51+1</f>
        <v>40745</v>
      </c>
      <c r="O52" s="60" t="n">
        <f aca="false">$N52</f>
        <v>40745</v>
      </c>
      <c r="P52" s="56"/>
      <c r="Q52" s="57"/>
      <c r="R52" s="57"/>
    </row>
    <row r="53" customFormat="false" ht="12" hidden="false" customHeight="false" outlineLevel="0" collapsed="false">
      <c r="K53" s="51" t="n">
        <v>38</v>
      </c>
      <c r="L53" s="52"/>
      <c r="M53" s="58" t="n">
        <f aca="false">WEEKDAY($N53)</f>
        <v>6</v>
      </c>
      <c r="N53" s="61" t="n">
        <f aca="false">N52+1</f>
        <v>40746</v>
      </c>
      <c r="O53" s="60" t="n">
        <f aca="false">$N53</f>
        <v>40746</v>
      </c>
      <c r="P53" s="56"/>
      <c r="Q53" s="57"/>
      <c r="R53" s="57"/>
    </row>
    <row r="54" customFormat="false" ht="12" hidden="false" customHeight="false" outlineLevel="0" collapsed="false">
      <c r="K54" s="51" t="n">
        <v>39</v>
      </c>
      <c r="L54" s="52"/>
      <c r="M54" s="58" t="n">
        <f aca="false">WEEKDAY($N54)</f>
        <v>7</v>
      </c>
      <c r="N54" s="61" t="n">
        <f aca="false">N53+1</f>
        <v>40747</v>
      </c>
      <c r="O54" s="60" t="n">
        <f aca="false">$N54</f>
        <v>40747</v>
      </c>
      <c r="P54" s="56"/>
      <c r="Q54" s="57"/>
      <c r="R54" s="57"/>
    </row>
    <row r="55" customFormat="false" ht="12" hidden="false" customHeight="false" outlineLevel="0" collapsed="false">
      <c r="K55" s="51" t="n">
        <v>40</v>
      </c>
      <c r="L55" s="52"/>
      <c r="M55" s="58" t="n">
        <f aca="false">WEEKDAY($N55)</f>
        <v>1</v>
      </c>
      <c r="N55" s="61" t="n">
        <f aca="false">N54+1</f>
        <v>40748</v>
      </c>
      <c r="O55" s="60" t="n">
        <f aca="false">$N55</f>
        <v>40748</v>
      </c>
      <c r="P55" s="56"/>
      <c r="Q55" s="57"/>
      <c r="R55" s="57"/>
    </row>
    <row r="56" customFormat="false" ht="12" hidden="false" customHeight="false" outlineLevel="0" collapsed="false">
      <c r="K56" s="51" t="n">
        <v>41</v>
      </c>
      <c r="L56" s="52"/>
      <c r="M56" s="58" t="n">
        <f aca="false">WEEKDAY($N56)</f>
        <v>2</v>
      </c>
      <c r="N56" s="61" t="n">
        <f aca="false">N55+1</f>
        <v>40749</v>
      </c>
      <c r="O56" s="60" t="n">
        <f aca="false">$N56</f>
        <v>40749</v>
      </c>
      <c r="P56" s="56"/>
      <c r="Q56" s="57"/>
      <c r="R56" s="57"/>
    </row>
    <row r="57" customFormat="false" ht="12" hidden="false" customHeight="false" outlineLevel="0" collapsed="false">
      <c r="K57" s="51" t="n">
        <v>42</v>
      </c>
      <c r="L57" s="52"/>
      <c r="M57" s="58" t="n">
        <f aca="false">WEEKDAY($N57)</f>
        <v>3</v>
      </c>
      <c r="N57" s="61" t="n">
        <f aca="false">N56+1</f>
        <v>40750</v>
      </c>
      <c r="O57" s="60" t="n">
        <f aca="false">$N57</f>
        <v>40750</v>
      </c>
      <c r="P57" s="56"/>
      <c r="Q57" s="57"/>
      <c r="R57" s="57"/>
    </row>
    <row r="58" customFormat="false" ht="12" hidden="false" customHeight="false" outlineLevel="0" collapsed="false">
      <c r="K58" s="51" t="n">
        <v>43</v>
      </c>
      <c r="L58" s="52"/>
      <c r="M58" s="58" t="n">
        <f aca="false">WEEKDAY($N58)</f>
        <v>4</v>
      </c>
      <c r="N58" s="61" t="n">
        <f aca="false">N57+1</f>
        <v>40751</v>
      </c>
      <c r="O58" s="60" t="n">
        <f aca="false">$N58</f>
        <v>40751</v>
      </c>
      <c r="P58" s="56"/>
      <c r="Q58" s="57"/>
      <c r="R58" s="57"/>
    </row>
    <row r="59" customFormat="false" ht="12" hidden="false" customHeight="false" outlineLevel="0" collapsed="false">
      <c r="K59" s="51" t="n">
        <v>44</v>
      </c>
      <c r="L59" s="52"/>
      <c r="M59" s="58" t="n">
        <f aca="false">WEEKDAY($N59)</f>
        <v>5</v>
      </c>
      <c r="N59" s="61" t="n">
        <f aca="false">N58+1</f>
        <v>40752</v>
      </c>
      <c r="O59" s="60" t="n">
        <f aca="false">$N59</f>
        <v>40752</v>
      </c>
      <c r="P59" s="56"/>
      <c r="Q59" s="57"/>
      <c r="R59" s="57"/>
    </row>
    <row r="60" customFormat="false" ht="12" hidden="false" customHeight="false" outlineLevel="0" collapsed="false">
      <c r="K60" s="51" t="n">
        <v>45</v>
      </c>
      <c r="L60" s="52"/>
      <c r="M60" s="58" t="n">
        <f aca="false">WEEKDAY($N60)</f>
        <v>6</v>
      </c>
      <c r="N60" s="61" t="n">
        <f aca="false">N59+1</f>
        <v>40753</v>
      </c>
      <c r="O60" s="60" t="n">
        <f aca="false">$N60</f>
        <v>40753</v>
      </c>
      <c r="P60" s="56"/>
      <c r="Q60" s="57"/>
      <c r="R60" s="57"/>
    </row>
    <row r="61" customFormat="false" ht="12" hidden="false" customHeight="false" outlineLevel="0" collapsed="false">
      <c r="K61" s="51" t="n">
        <v>46</v>
      </c>
      <c r="L61" s="52"/>
      <c r="M61" s="58" t="n">
        <f aca="false">WEEKDAY($N61)</f>
        <v>7</v>
      </c>
      <c r="N61" s="61" t="n">
        <f aca="false">N60+1</f>
        <v>40754</v>
      </c>
      <c r="O61" s="60" t="n">
        <f aca="false">$N61</f>
        <v>40754</v>
      </c>
      <c r="P61" s="56"/>
      <c r="Q61" s="57"/>
      <c r="R61" s="57"/>
    </row>
    <row r="62" customFormat="false" ht="12" hidden="false" customHeight="false" outlineLevel="0" collapsed="false">
      <c r="K62" s="51" t="n">
        <v>47</v>
      </c>
      <c r="L62" s="52"/>
      <c r="M62" s="58" t="n">
        <f aca="false">WEEKDAY($N62)</f>
        <v>1</v>
      </c>
      <c r="N62" s="61" t="n">
        <f aca="false">N61+1</f>
        <v>40755</v>
      </c>
      <c r="O62" s="60" t="n">
        <f aca="false">$N62</f>
        <v>40755</v>
      </c>
      <c r="P62" s="56"/>
      <c r="Q62" s="57"/>
      <c r="R62" s="57"/>
    </row>
    <row r="63" customFormat="false" ht="12" hidden="false" customHeight="false" outlineLevel="0" collapsed="false">
      <c r="K63" s="51" t="n">
        <v>48</v>
      </c>
      <c r="L63" s="52"/>
      <c r="M63" s="58" t="n">
        <f aca="false">WEEKDAY($N63)</f>
        <v>2</v>
      </c>
      <c r="N63" s="61" t="n">
        <f aca="false">N62+1</f>
        <v>40756</v>
      </c>
      <c r="O63" s="60" t="n">
        <f aca="false">$N63</f>
        <v>40756</v>
      </c>
      <c r="P63" s="56"/>
      <c r="Q63" s="57"/>
      <c r="R63" s="57"/>
    </row>
    <row r="64" customFormat="false" ht="12" hidden="false" customHeight="false" outlineLevel="0" collapsed="false">
      <c r="K64" s="51" t="n">
        <v>49</v>
      </c>
      <c r="L64" s="52"/>
      <c r="M64" s="58" t="n">
        <f aca="false">WEEKDAY($N64)</f>
        <v>3</v>
      </c>
      <c r="N64" s="61" t="n">
        <f aca="false">N63+1</f>
        <v>40757</v>
      </c>
      <c r="O64" s="60" t="n">
        <f aca="false">$N64</f>
        <v>40757</v>
      </c>
      <c r="P64" s="56"/>
      <c r="Q64" s="57"/>
      <c r="R64" s="57"/>
    </row>
    <row r="65" customFormat="false" ht="12" hidden="false" customHeight="false" outlineLevel="0" collapsed="false">
      <c r="K65" s="51" t="n">
        <v>50</v>
      </c>
      <c r="L65" s="52"/>
      <c r="M65" s="58" t="n">
        <f aca="false">WEEKDAY($N65)</f>
        <v>4</v>
      </c>
      <c r="N65" s="61" t="n">
        <f aca="false">N64+1</f>
        <v>40758</v>
      </c>
      <c r="O65" s="60" t="n">
        <f aca="false">$N65</f>
        <v>40758</v>
      </c>
      <c r="P65" s="56"/>
      <c r="Q65" s="57"/>
      <c r="R65" s="57"/>
    </row>
    <row r="66" customFormat="false" ht="12" hidden="false" customHeight="false" outlineLevel="0" collapsed="false">
      <c r="K66" s="51" t="n">
        <v>51</v>
      </c>
      <c r="L66" s="52"/>
      <c r="M66" s="58" t="n">
        <f aca="false">WEEKDAY($N66)</f>
        <v>5</v>
      </c>
      <c r="N66" s="61" t="n">
        <f aca="false">N65+1</f>
        <v>40759</v>
      </c>
      <c r="O66" s="60" t="n">
        <f aca="false">$N66</f>
        <v>40759</v>
      </c>
      <c r="P66" s="56"/>
      <c r="Q66" s="57"/>
      <c r="R66" s="57"/>
    </row>
    <row r="67" customFormat="false" ht="12" hidden="false" customHeight="false" outlineLevel="0" collapsed="false">
      <c r="K67" s="51" t="n">
        <v>52</v>
      </c>
      <c r="L67" s="52"/>
      <c r="M67" s="58" t="n">
        <f aca="false">WEEKDAY($N67)</f>
        <v>6</v>
      </c>
      <c r="N67" s="61" t="n">
        <f aca="false">N66+1</f>
        <v>40760</v>
      </c>
      <c r="O67" s="60" t="n">
        <f aca="false">$N67</f>
        <v>40760</v>
      </c>
      <c r="P67" s="56"/>
      <c r="Q67" s="57"/>
      <c r="R67" s="57"/>
    </row>
    <row r="68" customFormat="false" ht="12" hidden="false" customHeight="false" outlineLevel="0" collapsed="false">
      <c r="K68" s="51" t="n">
        <v>53</v>
      </c>
      <c r="L68" s="52"/>
      <c r="M68" s="58" t="n">
        <f aca="false">WEEKDAY($N68)</f>
        <v>7</v>
      </c>
      <c r="N68" s="61" t="n">
        <f aca="false">N67+1</f>
        <v>40761</v>
      </c>
      <c r="O68" s="60" t="n">
        <f aca="false">$N68</f>
        <v>40761</v>
      </c>
      <c r="P68" s="56"/>
      <c r="Q68" s="57"/>
      <c r="R68" s="57"/>
    </row>
    <row r="69" customFormat="false" ht="12" hidden="false" customHeight="false" outlineLevel="0" collapsed="false">
      <c r="K69" s="51" t="n">
        <v>54</v>
      </c>
      <c r="L69" s="52"/>
      <c r="M69" s="58" t="n">
        <f aca="false">WEEKDAY($N69)</f>
        <v>1</v>
      </c>
      <c r="N69" s="61" t="n">
        <f aca="false">N68+1</f>
        <v>40762</v>
      </c>
      <c r="O69" s="60" t="n">
        <f aca="false">$N69</f>
        <v>40762</v>
      </c>
      <c r="P69" s="56"/>
      <c r="Q69" s="57"/>
      <c r="R69" s="57"/>
    </row>
    <row r="70" customFormat="false" ht="12" hidden="false" customHeight="false" outlineLevel="0" collapsed="false">
      <c r="K70" s="51" t="n">
        <v>55</v>
      </c>
      <c r="L70" s="52"/>
      <c r="M70" s="58" t="n">
        <f aca="false">WEEKDAY($N70)</f>
        <v>2</v>
      </c>
      <c r="N70" s="61" t="n">
        <f aca="false">N69+1</f>
        <v>40763</v>
      </c>
      <c r="O70" s="60" t="n">
        <f aca="false">$N70</f>
        <v>40763</v>
      </c>
      <c r="P70" s="56"/>
      <c r="Q70" s="57"/>
      <c r="R70" s="57"/>
    </row>
    <row r="71" customFormat="false" ht="12" hidden="false" customHeight="false" outlineLevel="0" collapsed="false">
      <c r="K71" s="51" t="n">
        <v>56</v>
      </c>
      <c r="L71" s="52"/>
      <c r="M71" s="58" t="n">
        <f aca="false">WEEKDAY($N71)</f>
        <v>3</v>
      </c>
      <c r="N71" s="61" t="n">
        <f aca="false">N70+1</f>
        <v>40764</v>
      </c>
      <c r="O71" s="60" t="n">
        <f aca="false">$N71</f>
        <v>40764</v>
      </c>
      <c r="P71" s="56"/>
      <c r="Q71" s="57"/>
      <c r="R71" s="57"/>
    </row>
    <row r="72" customFormat="false" ht="12" hidden="false" customHeight="false" outlineLevel="0" collapsed="false">
      <c r="K72" s="51" t="n">
        <v>57</v>
      </c>
      <c r="L72" s="52"/>
      <c r="M72" s="58" t="n">
        <f aca="false">WEEKDAY($N72)</f>
        <v>4</v>
      </c>
      <c r="N72" s="61" t="n">
        <f aca="false">N71+1</f>
        <v>40765</v>
      </c>
      <c r="O72" s="60" t="n">
        <f aca="false">$N72</f>
        <v>40765</v>
      </c>
      <c r="P72" s="56"/>
      <c r="Q72" s="57"/>
      <c r="R72" s="57"/>
    </row>
    <row r="73" customFormat="false" ht="12" hidden="false" customHeight="false" outlineLevel="0" collapsed="false">
      <c r="K73" s="51" t="n">
        <v>58</v>
      </c>
      <c r="L73" s="52"/>
      <c r="M73" s="58" t="n">
        <f aca="false">WEEKDAY($N73)</f>
        <v>5</v>
      </c>
      <c r="N73" s="61" t="n">
        <f aca="false">N72+1</f>
        <v>40766</v>
      </c>
      <c r="O73" s="60" t="n">
        <f aca="false">$N73</f>
        <v>40766</v>
      </c>
      <c r="P73" s="56"/>
      <c r="Q73" s="57"/>
      <c r="R73" s="57"/>
    </row>
    <row r="74" customFormat="false" ht="12" hidden="false" customHeight="false" outlineLevel="0" collapsed="false">
      <c r="K74" s="51" t="n">
        <v>59</v>
      </c>
      <c r="L74" s="52"/>
      <c r="M74" s="58" t="n">
        <f aca="false">WEEKDAY($N74)</f>
        <v>6</v>
      </c>
      <c r="N74" s="61" t="n">
        <f aca="false">N73+1</f>
        <v>40767</v>
      </c>
      <c r="O74" s="60" t="n">
        <f aca="false">$N74</f>
        <v>40767</v>
      </c>
      <c r="P74" s="56"/>
      <c r="Q74" s="57"/>
      <c r="R74" s="57"/>
    </row>
    <row r="75" customFormat="false" ht="12" hidden="false" customHeight="false" outlineLevel="0" collapsed="false">
      <c r="K75" s="51" t="n">
        <v>60</v>
      </c>
      <c r="L75" s="52"/>
      <c r="M75" s="58" t="n">
        <f aca="false">WEEKDAY($N75)</f>
        <v>7</v>
      </c>
      <c r="N75" s="61" t="n">
        <f aca="false">N74+1</f>
        <v>40768</v>
      </c>
      <c r="O75" s="60" t="n">
        <f aca="false">$N75</f>
        <v>40768</v>
      </c>
      <c r="P75" s="56"/>
      <c r="Q75" s="57"/>
      <c r="R75" s="57"/>
    </row>
    <row r="76" customFormat="false" ht="12" hidden="false" customHeight="false" outlineLevel="0" collapsed="false">
      <c r="K76" s="51" t="n">
        <v>61</v>
      </c>
      <c r="L76" s="52"/>
      <c r="M76" s="58" t="n">
        <f aca="false">WEEKDAY($N76)</f>
        <v>1</v>
      </c>
      <c r="N76" s="61" t="n">
        <f aca="false">N75+1</f>
        <v>40769</v>
      </c>
      <c r="O76" s="60" t="n">
        <f aca="false">$N76</f>
        <v>40769</v>
      </c>
      <c r="P76" s="56"/>
      <c r="Q76" s="57"/>
      <c r="R76" s="57"/>
    </row>
    <row r="77" customFormat="false" ht="12" hidden="false" customHeight="false" outlineLevel="0" collapsed="false">
      <c r="K77" s="51" t="n">
        <v>62</v>
      </c>
      <c r="L77" s="52"/>
      <c r="M77" s="58" t="n">
        <f aca="false">WEEKDAY($N77)</f>
        <v>2</v>
      </c>
      <c r="N77" s="61" t="n">
        <f aca="false">N76+1</f>
        <v>40770</v>
      </c>
      <c r="O77" s="60" t="n">
        <f aca="false">$N77</f>
        <v>40770</v>
      </c>
      <c r="P77" s="56"/>
      <c r="Q77" s="57"/>
      <c r="R77" s="57"/>
    </row>
    <row r="78" customFormat="false" ht="12" hidden="false" customHeight="false" outlineLevel="0" collapsed="false">
      <c r="K78" s="51" t="n">
        <v>63</v>
      </c>
      <c r="L78" s="52"/>
      <c r="M78" s="58" t="n">
        <f aca="false">WEEKDAY($N78)</f>
        <v>3</v>
      </c>
      <c r="N78" s="61" t="n">
        <f aca="false">N77+1</f>
        <v>40771</v>
      </c>
      <c r="O78" s="60" t="n">
        <f aca="false">$N78</f>
        <v>40771</v>
      </c>
      <c r="P78" s="56"/>
      <c r="Q78" s="57"/>
      <c r="R78" s="57"/>
    </row>
    <row r="79" customFormat="false" ht="12" hidden="false" customHeight="false" outlineLevel="0" collapsed="false">
      <c r="K79" s="51" t="n">
        <v>64</v>
      </c>
      <c r="L79" s="52"/>
      <c r="M79" s="58" t="n">
        <f aca="false">WEEKDAY($N79)</f>
        <v>4</v>
      </c>
      <c r="N79" s="61" t="n">
        <f aca="false">N78+1</f>
        <v>40772</v>
      </c>
      <c r="O79" s="60" t="n">
        <f aca="false">$N79</f>
        <v>40772</v>
      </c>
      <c r="P79" s="56"/>
      <c r="Q79" s="57"/>
      <c r="R79" s="57"/>
    </row>
    <row r="80" customFormat="false" ht="12" hidden="false" customHeight="false" outlineLevel="0" collapsed="false">
      <c r="K80" s="51" t="n">
        <v>65</v>
      </c>
      <c r="L80" s="52"/>
      <c r="M80" s="58" t="n">
        <f aca="false">WEEKDAY($N80)</f>
        <v>5</v>
      </c>
      <c r="N80" s="61" t="n">
        <f aca="false">N79+1</f>
        <v>40773</v>
      </c>
      <c r="O80" s="60" t="n">
        <f aca="false">$N80</f>
        <v>40773</v>
      </c>
      <c r="P80" s="56"/>
      <c r="Q80" s="57"/>
      <c r="R80" s="57"/>
    </row>
    <row r="81" customFormat="false" ht="12" hidden="false" customHeight="false" outlineLevel="0" collapsed="false">
      <c r="K81" s="51" t="n">
        <v>66</v>
      </c>
      <c r="L81" s="52"/>
      <c r="M81" s="58" t="n">
        <f aca="false">WEEKDAY($N81)</f>
        <v>6</v>
      </c>
      <c r="N81" s="61" t="n">
        <f aca="false">N80+1</f>
        <v>40774</v>
      </c>
      <c r="O81" s="60" t="n">
        <f aca="false">$N81</f>
        <v>40774</v>
      </c>
      <c r="P81" s="56"/>
      <c r="Q81" s="57"/>
      <c r="R81" s="57"/>
    </row>
    <row r="82" customFormat="false" ht="12" hidden="false" customHeight="false" outlineLevel="0" collapsed="false">
      <c r="K82" s="51" t="n">
        <v>67</v>
      </c>
      <c r="L82" s="52"/>
      <c r="M82" s="58" t="n">
        <f aca="false">WEEKDAY($N82)</f>
        <v>7</v>
      </c>
      <c r="N82" s="61" t="n">
        <f aca="false">N81+1</f>
        <v>40775</v>
      </c>
      <c r="O82" s="60" t="n">
        <f aca="false">$N82</f>
        <v>40775</v>
      </c>
      <c r="P82" s="56"/>
      <c r="Q82" s="57"/>
      <c r="R82" s="57"/>
    </row>
    <row r="83" customFormat="false" ht="12" hidden="false" customHeight="false" outlineLevel="0" collapsed="false">
      <c r="K83" s="51" t="n">
        <v>68</v>
      </c>
      <c r="L83" s="52"/>
      <c r="M83" s="58" t="n">
        <f aca="false">WEEKDAY($N83)</f>
        <v>1</v>
      </c>
      <c r="N83" s="61" t="n">
        <f aca="false">N82+1</f>
        <v>40776</v>
      </c>
      <c r="O83" s="60" t="n">
        <f aca="false">$N83</f>
        <v>40776</v>
      </c>
      <c r="P83" s="56"/>
      <c r="Q83" s="57"/>
      <c r="R83" s="57"/>
    </row>
    <row r="84" customFormat="false" ht="12" hidden="false" customHeight="false" outlineLevel="0" collapsed="false">
      <c r="K84" s="51" t="n">
        <v>69</v>
      </c>
      <c r="L84" s="52"/>
      <c r="M84" s="58" t="n">
        <f aca="false">WEEKDAY($N84)</f>
        <v>2</v>
      </c>
      <c r="N84" s="61" t="n">
        <f aca="false">N83+1</f>
        <v>40777</v>
      </c>
      <c r="O84" s="60" t="n">
        <f aca="false">$N84</f>
        <v>40777</v>
      </c>
      <c r="P84" s="56"/>
      <c r="Q84" s="57"/>
      <c r="R84" s="57"/>
    </row>
    <row r="85" customFormat="false" ht="12" hidden="false" customHeight="false" outlineLevel="0" collapsed="false">
      <c r="K85" s="51" t="n">
        <v>70</v>
      </c>
      <c r="L85" s="52"/>
      <c r="M85" s="58" t="n">
        <f aca="false">WEEKDAY($N85)</f>
        <v>3</v>
      </c>
      <c r="N85" s="61" t="n">
        <f aca="false">N84+1</f>
        <v>40778</v>
      </c>
      <c r="O85" s="60" t="n">
        <f aca="false">$N85</f>
        <v>40778</v>
      </c>
      <c r="P85" s="56"/>
      <c r="Q85" s="57"/>
      <c r="R85" s="57"/>
    </row>
    <row r="86" customFormat="false" ht="12" hidden="false" customHeight="false" outlineLevel="0" collapsed="false">
      <c r="K86" s="51" t="n">
        <v>71</v>
      </c>
      <c r="L86" s="52"/>
      <c r="M86" s="58" t="n">
        <f aca="false">WEEKDAY($N86)</f>
        <v>4</v>
      </c>
      <c r="N86" s="61" t="n">
        <f aca="false">N85+1</f>
        <v>40779</v>
      </c>
      <c r="O86" s="60" t="n">
        <f aca="false">$N86</f>
        <v>40779</v>
      </c>
      <c r="P86" s="56"/>
      <c r="Q86" s="57"/>
      <c r="R86" s="57"/>
    </row>
    <row r="87" customFormat="false" ht="12" hidden="false" customHeight="false" outlineLevel="0" collapsed="false">
      <c r="K87" s="51" t="n">
        <v>72</v>
      </c>
      <c r="L87" s="52"/>
      <c r="M87" s="58" t="n">
        <f aca="false">WEEKDAY($N87)</f>
        <v>5</v>
      </c>
      <c r="N87" s="61" t="n">
        <f aca="false">N86+1</f>
        <v>40780</v>
      </c>
      <c r="O87" s="60" t="n">
        <f aca="false">$N87</f>
        <v>40780</v>
      </c>
      <c r="P87" s="56"/>
      <c r="Q87" s="57"/>
      <c r="R87" s="57"/>
    </row>
    <row r="88" customFormat="false" ht="12" hidden="false" customHeight="false" outlineLevel="0" collapsed="false">
      <c r="K88" s="51" t="n">
        <v>73</v>
      </c>
      <c r="L88" s="52"/>
      <c r="M88" s="58" t="n">
        <f aca="false">WEEKDAY($N88)</f>
        <v>6</v>
      </c>
      <c r="N88" s="61" t="n">
        <f aca="false">N87+1</f>
        <v>40781</v>
      </c>
      <c r="O88" s="60" t="n">
        <f aca="false">$N88</f>
        <v>40781</v>
      </c>
      <c r="P88" s="56"/>
      <c r="Q88" s="57"/>
      <c r="R88" s="57"/>
    </row>
    <row r="89" customFormat="false" ht="12" hidden="false" customHeight="false" outlineLevel="0" collapsed="false">
      <c r="K89" s="51" t="n">
        <v>74</v>
      </c>
      <c r="L89" s="52"/>
      <c r="M89" s="58" t="n">
        <f aca="false">WEEKDAY($N89)</f>
        <v>7</v>
      </c>
      <c r="N89" s="61" t="n">
        <f aca="false">N88+1</f>
        <v>40782</v>
      </c>
      <c r="O89" s="60" t="n">
        <f aca="false">$N89</f>
        <v>40782</v>
      </c>
      <c r="P89" s="56"/>
      <c r="Q89" s="57"/>
      <c r="R89" s="57"/>
    </row>
    <row r="90" customFormat="false" ht="12" hidden="false" customHeight="false" outlineLevel="0" collapsed="false">
      <c r="K90" s="51" t="n">
        <v>75</v>
      </c>
      <c r="L90" s="52"/>
      <c r="M90" s="58" t="n">
        <f aca="false">WEEKDAY($N90)</f>
        <v>1</v>
      </c>
      <c r="N90" s="61" t="n">
        <f aca="false">N89+1</f>
        <v>40783</v>
      </c>
      <c r="O90" s="60" t="n">
        <f aca="false">$N90</f>
        <v>40783</v>
      </c>
      <c r="P90" s="56"/>
      <c r="Q90" s="57"/>
      <c r="R90" s="57"/>
    </row>
    <row r="91" customFormat="false" ht="12" hidden="false" customHeight="false" outlineLevel="0" collapsed="false">
      <c r="K91" s="51" t="n">
        <v>76</v>
      </c>
      <c r="L91" s="52"/>
      <c r="M91" s="58" t="n">
        <f aca="false">WEEKDAY($N91)</f>
        <v>2</v>
      </c>
      <c r="N91" s="61" t="n">
        <f aca="false">N90+1</f>
        <v>40784</v>
      </c>
      <c r="O91" s="60" t="n">
        <f aca="false">$N91</f>
        <v>40784</v>
      </c>
      <c r="P91" s="56"/>
      <c r="Q91" s="57"/>
      <c r="R91" s="57"/>
    </row>
    <row r="92" customFormat="false" ht="12" hidden="false" customHeight="false" outlineLevel="0" collapsed="false">
      <c r="K92" s="51" t="n">
        <v>77</v>
      </c>
      <c r="L92" s="52"/>
      <c r="M92" s="58" t="n">
        <f aca="false">WEEKDAY($N92)</f>
        <v>3</v>
      </c>
      <c r="N92" s="61" t="n">
        <f aca="false">N91+1</f>
        <v>40785</v>
      </c>
      <c r="O92" s="60" t="n">
        <f aca="false">$N92</f>
        <v>40785</v>
      </c>
      <c r="P92" s="56"/>
      <c r="Q92" s="57"/>
      <c r="R92" s="57"/>
    </row>
    <row r="93" customFormat="false" ht="12" hidden="false" customHeight="false" outlineLevel="0" collapsed="false">
      <c r="K93" s="51" t="n">
        <v>78</v>
      </c>
      <c r="L93" s="52"/>
      <c r="M93" s="58" t="n">
        <f aca="false">WEEKDAY($N93)</f>
        <v>4</v>
      </c>
      <c r="N93" s="61" t="n">
        <f aca="false">N92+1</f>
        <v>40786</v>
      </c>
      <c r="O93" s="60" t="n">
        <f aca="false">$N93</f>
        <v>40786</v>
      </c>
      <c r="P93" s="56"/>
      <c r="Q93" s="57"/>
      <c r="R93" s="57"/>
    </row>
    <row r="94" customFormat="false" ht="12" hidden="false" customHeight="false" outlineLevel="0" collapsed="false">
      <c r="K94" s="51" t="n">
        <v>79</v>
      </c>
      <c r="L94" s="52"/>
      <c r="M94" s="58" t="n">
        <f aca="false">WEEKDAY($N94)</f>
        <v>5</v>
      </c>
      <c r="N94" s="61" t="n">
        <f aca="false">N93+1</f>
        <v>40787</v>
      </c>
      <c r="O94" s="60" t="n">
        <f aca="false">$N94</f>
        <v>40787</v>
      </c>
      <c r="P94" s="56"/>
      <c r="Q94" s="57"/>
      <c r="R94" s="57"/>
    </row>
    <row r="95" customFormat="false" ht="12" hidden="false" customHeight="false" outlineLevel="0" collapsed="false">
      <c r="K95" s="51" t="n">
        <v>80</v>
      </c>
      <c r="L95" s="52"/>
      <c r="M95" s="58" t="n">
        <f aca="false">WEEKDAY($N95)</f>
        <v>6</v>
      </c>
      <c r="N95" s="61" t="n">
        <f aca="false">N94+1</f>
        <v>40788</v>
      </c>
      <c r="O95" s="60" t="n">
        <f aca="false">$N95</f>
        <v>40788</v>
      </c>
      <c r="P95" s="56"/>
      <c r="Q95" s="57"/>
      <c r="R95" s="57"/>
    </row>
    <row r="96" customFormat="false" ht="12" hidden="false" customHeight="false" outlineLevel="0" collapsed="false">
      <c r="K96" s="51" t="n">
        <v>81</v>
      </c>
      <c r="L96" s="52"/>
      <c r="M96" s="58" t="n">
        <f aca="false">WEEKDAY($N96)</f>
        <v>7</v>
      </c>
      <c r="N96" s="61" t="n">
        <f aca="false">N95+1</f>
        <v>40789</v>
      </c>
      <c r="O96" s="60" t="n">
        <f aca="false">$N96</f>
        <v>40789</v>
      </c>
      <c r="P96" s="56"/>
      <c r="Q96" s="57"/>
      <c r="R96" s="57"/>
    </row>
    <row r="97" customFormat="false" ht="12" hidden="false" customHeight="false" outlineLevel="0" collapsed="false">
      <c r="K97" s="51" t="n">
        <v>82</v>
      </c>
      <c r="L97" s="52"/>
      <c r="M97" s="58" t="n">
        <f aca="false">WEEKDAY($N97)</f>
        <v>1</v>
      </c>
      <c r="N97" s="61" t="n">
        <f aca="false">N96+1</f>
        <v>40790</v>
      </c>
      <c r="O97" s="60" t="n">
        <f aca="false">$N97</f>
        <v>40790</v>
      </c>
      <c r="P97" s="56"/>
      <c r="Q97" s="57"/>
      <c r="R97" s="57"/>
    </row>
    <row r="98" customFormat="false" ht="12" hidden="false" customHeight="false" outlineLevel="0" collapsed="false">
      <c r="K98" s="51" t="n">
        <v>83</v>
      </c>
      <c r="L98" s="52"/>
      <c r="M98" s="58" t="n">
        <f aca="false">WEEKDAY($N98)</f>
        <v>2</v>
      </c>
      <c r="N98" s="61" t="n">
        <f aca="false">N97+1</f>
        <v>40791</v>
      </c>
      <c r="O98" s="60" t="n">
        <f aca="false">$N98</f>
        <v>40791</v>
      </c>
      <c r="P98" s="56"/>
      <c r="Q98" s="57"/>
      <c r="R98" s="57"/>
    </row>
    <row r="99" customFormat="false" ht="12" hidden="false" customHeight="false" outlineLevel="0" collapsed="false">
      <c r="K99" s="51" t="n">
        <v>84</v>
      </c>
      <c r="L99" s="52"/>
      <c r="M99" s="58" t="n">
        <f aca="false">WEEKDAY($N99)</f>
        <v>3</v>
      </c>
      <c r="N99" s="61" t="n">
        <f aca="false">N98+1</f>
        <v>40792</v>
      </c>
      <c r="O99" s="60" t="n">
        <f aca="false">$N99</f>
        <v>40792</v>
      </c>
      <c r="P99" s="56"/>
      <c r="Q99" s="57"/>
      <c r="R99" s="57"/>
    </row>
    <row r="100" customFormat="false" ht="12" hidden="false" customHeight="false" outlineLevel="0" collapsed="false">
      <c r="K100" s="51" t="n">
        <v>85</v>
      </c>
      <c r="L100" s="52"/>
      <c r="M100" s="58" t="n">
        <f aca="false">WEEKDAY($N100)</f>
        <v>4</v>
      </c>
      <c r="N100" s="61" t="n">
        <f aca="false">N99+1</f>
        <v>40793</v>
      </c>
      <c r="O100" s="60" t="n">
        <f aca="false">$N100</f>
        <v>40793</v>
      </c>
      <c r="P100" s="56"/>
      <c r="Q100" s="57"/>
      <c r="R100" s="57"/>
    </row>
    <row r="101" customFormat="false" ht="12" hidden="false" customHeight="false" outlineLevel="0" collapsed="false">
      <c r="K101" s="51" t="n">
        <v>86</v>
      </c>
      <c r="L101" s="52"/>
      <c r="M101" s="58" t="n">
        <f aca="false">WEEKDAY($N101)</f>
        <v>5</v>
      </c>
      <c r="N101" s="61" t="n">
        <f aca="false">N100+1</f>
        <v>40794</v>
      </c>
      <c r="O101" s="60" t="n">
        <f aca="false">$N101</f>
        <v>40794</v>
      </c>
      <c r="P101" s="56"/>
      <c r="Q101" s="57"/>
      <c r="R101" s="57"/>
    </row>
    <row r="102" customFormat="false" ht="12" hidden="false" customHeight="false" outlineLevel="0" collapsed="false">
      <c r="K102" s="51" t="n">
        <v>87</v>
      </c>
      <c r="L102" s="52"/>
      <c r="M102" s="58" t="n">
        <f aca="false">WEEKDAY($N102)</f>
        <v>6</v>
      </c>
      <c r="N102" s="61" t="n">
        <f aca="false">N101+1</f>
        <v>40795</v>
      </c>
      <c r="O102" s="60" t="n">
        <f aca="false">$N102</f>
        <v>40795</v>
      </c>
      <c r="P102" s="56"/>
      <c r="Q102" s="57"/>
      <c r="R102" s="57"/>
    </row>
    <row r="103" customFormat="false" ht="12" hidden="false" customHeight="false" outlineLevel="0" collapsed="false">
      <c r="K103" s="51" t="n">
        <v>88</v>
      </c>
      <c r="L103" s="52"/>
      <c r="M103" s="58" t="n">
        <f aca="false">WEEKDAY($N103)</f>
        <v>7</v>
      </c>
      <c r="N103" s="61" t="n">
        <f aca="false">N102+1</f>
        <v>40796</v>
      </c>
      <c r="O103" s="60" t="n">
        <f aca="false">$N103</f>
        <v>40796</v>
      </c>
      <c r="P103" s="56"/>
      <c r="Q103" s="57"/>
      <c r="R103" s="57"/>
    </row>
    <row r="104" customFormat="false" ht="12" hidden="false" customHeight="false" outlineLevel="0" collapsed="false">
      <c r="K104" s="51" t="n">
        <v>89</v>
      </c>
      <c r="L104" s="52"/>
      <c r="M104" s="58" t="n">
        <f aca="false">WEEKDAY($N104)</f>
        <v>1</v>
      </c>
      <c r="N104" s="61" t="n">
        <f aca="false">N103+1</f>
        <v>40797</v>
      </c>
      <c r="O104" s="60" t="n">
        <f aca="false">$N104</f>
        <v>40797</v>
      </c>
      <c r="P104" s="56"/>
      <c r="Q104" s="57"/>
      <c r="R104" s="57"/>
    </row>
    <row r="105" customFormat="false" ht="12" hidden="false" customHeight="false" outlineLevel="0" collapsed="false">
      <c r="K105" s="51" t="n">
        <v>90</v>
      </c>
      <c r="L105" s="52"/>
      <c r="M105" s="58" t="n">
        <f aca="false">WEEKDAY($N105)</f>
        <v>2</v>
      </c>
      <c r="N105" s="61" t="n">
        <f aca="false">N104+1</f>
        <v>40798</v>
      </c>
      <c r="O105" s="60" t="n">
        <f aca="false">$N105</f>
        <v>40798</v>
      </c>
      <c r="P105" s="56"/>
      <c r="Q105" s="57"/>
      <c r="R105" s="57"/>
    </row>
    <row r="106" customFormat="false" ht="12" hidden="false" customHeight="false" outlineLevel="0" collapsed="false">
      <c r="K106" s="51" t="n">
        <v>91</v>
      </c>
      <c r="L106" s="52"/>
      <c r="M106" s="58" t="n">
        <f aca="false">WEEKDAY($N106)</f>
        <v>3</v>
      </c>
      <c r="N106" s="61" t="n">
        <f aca="false">N105+1</f>
        <v>40799</v>
      </c>
      <c r="O106" s="60" t="n">
        <f aca="false">$N106</f>
        <v>40799</v>
      </c>
      <c r="P106" s="56"/>
      <c r="Q106" s="57"/>
      <c r="R106" s="57"/>
    </row>
    <row r="107" customFormat="false" ht="12" hidden="false" customHeight="false" outlineLevel="0" collapsed="false">
      <c r="K107" s="51" t="n">
        <v>92</v>
      </c>
      <c r="L107" s="52"/>
      <c r="M107" s="58" t="n">
        <f aca="false">WEEKDAY($N107)</f>
        <v>4</v>
      </c>
      <c r="N107" s="61" t="n">
        <f aca="false">N106+1</f>
        <v>40800</v>
      </c>
      <c r="O107" s="60" t="n">
        <f aca="false">$N107</f>
        <v>40800</v>
      </c>
      <c r="P107" s="56"/>
      <c r="Q107" s="57"/>
      <c r="R107" s="57"/>
    </row>
    <row r="108" customFormat="false" ht="12" hidden="false" customHeight="false" outlineLevel="0" collapsed="false">
      <c r="K108" s="51" t="n">
        <v>93</v>
      </c>
      <c r="L108" s="52"/>
      <c r="M108" s="58" t="n">
        <f aca="false">WEEKDAY($N108)</f>
        <v>5</v>
      </c>
      <c r="N108" s="61" t="n">
        <f aca="false">N107+1</f>
        <v>40801</v>
      </c>
      <c r="O108" s="60" t="n">
        <f aca="false">$N108</f>
        <v>40801</v>
      </c>
      <c r="P108" s="56"/>
      <c r="Q108" s="57"/>
      <c r="R108" s="57"/>
    </row>
    <row r="109" customFormat="false" ht="12" hidden="false" customHeight="false" outlineLevel="0" collapsed="false">
      <c r="K109" s="51" t="n">
        <v>94</v>
      </c>
      <c r="L109" s="52"/>
      <c r="M109" s="58" t="n">
        <f aca="false">WEEKDAY($N109)</f>
        <v>6</v>
      </c>
      <c r="N109" s="61" t="n">
        <f aca="false">N108+1</f>
        <v>40802</v>
      </c>
      <c r="O109" s="60" t="n">
        <f aca="false">$N109</f>
        <v>40802</v>
      </c>
      <c r="P109" s="56"/>
      <c r="Q109" s="57"/>
      <c r="R109" s="57"/>
    </row>
    <row r="110" customFormat="false" ht="12" hidden="false" customHeight="false" outlineLevel="0" collapsed="false">
      <c r="K110" s="51" t="n">
        <v>95</v>
      </c>
      <c r="L110" s="52"/>
      <c r="M110" s="58" t="n">
        <f aca="false">WEEKDAY($N110)</f>
        <v>7</v>
      </c>
      <c r="N110" s="61" t="n">
        <f aca="false">N109+1</f>
        <v>40803</v>
      </c>
      <c r="O110" s="60" t="n">
        <f aca="false">$N110</f>
        <v>40803</v>
      </c>
      <c r="P110" s="56"/>
      <c r="Q110" s="57"/>
      <c r="R110" s="57"/>
    </row>
    <row r="111" customFormat="false" ht="12" hidden="false" customHeight="false" outlineLevel="0" collapsed="false">
      <c r="K111" s="51" t="n">
        <v>96</v>
      </c>
      <c r="L111" s="52"/>
      <c r="M111" s="58" t="n">
        <f aca="false">WEEKDAY($N111)</f>
        <v>1</v>
      </c>
      <c r="N111" s="61" t="n">
        <f aca="false">N110+1</f>
        <v>40804</v>
      </c>
      <c r="O111" s="60" t="n">
        <f aca="false">$N111</f>
        <v>40804</v>
      </c>
      <c r="P111" s="56"/>
      <c r="Q111" s="57"/>
      <c r="R111" s="57"/>
    </row>
    <row r="112" customFormat="false" ht="12" hidden="false" customHeight="false" outlineLevel="0" collapsed="false">
      <c r="K112" s="51" t="n">
        <v>97</v>
      </c>
      <c r="L112" s="52"/>
      <c r="M112" s="58" t="n">
        <f aca="false">WEEKDAY($N112)</f>
        <v>2</v>
      </c>
      <c r="N112" s="61" t="n">
        <f aca="false">N111+1</f>
        <v>40805</v>
      </c>
      <c r="O112" s="60" t="n">
        <f aca="false">$N112</f>
        <v>40805</v>
      </c>
      <c r="P112" s="56"/>
      <c r="Q112" s="57"/>
      <c r="R112" s="57"/>
    </row>
    <row r="113" customFormat="false" ht="12" hidden="false" customHeight="false" outlineLevel="0" collapsed="false">
      <c r="K113" s="51" t="n">
        <v>98</v>
      </c>
      <c r="L113" s="52"/>
      <c r="M113" s="58" t="n">
        <f aca="false">WEEKDAY($N113)</f>
        <v>3</v>
      </c>
      <c r="N113" s="61" t="n">
        <f aca="false">N112+1</f>
        <v>40806</v>
      </c>
      <c r="O113" s="60" t="n">
        <f aca="false">$N113</f>
        <v>40806</v>
      </c>
      <c r="P113" s="56"/>
      <c r="Q113" s="57"/>
      <c r="R113" s="57"/>
    </row>
    <row r="114" customFormat="false" ht="12" hidden="false" customHeight="false" outlineLevel="0" collapsed="false">
      <c r="K114" s="51" t="n">
        <v>99</v>
      </c>
      <c r="L114" s="52"/>
      <c r="M114" s="58" t="n">
        <f aca="false">WEEKDAY($N114)</f>
        <v>4</v>
      </c>
      <c r="N114" s="61" t="n">
        <f aca="false">N113+1</f>
        <v>40807</v>
      </c>
      <c r="O114" s="60" t="n">
        <f aca="false">$N114</f>
        <v>40807</v>
      </c>
      <c r="P114" s="56"/>
      <c r="Q114" s="57"/>
      <c r="R114" s="57"/>
    </row>
    <row r="115" customFormat="false" ht="12" hidden="false" customHeight="false" outlineLevel="0" collapsed="false">
      <c r="K115" s="51" t="n">
        <v>100</v>
      </c>
      <c r="L115" s="52"/>
      <c r="M115" s="58" t="n">
        <f aca="false">WEEKDAY($N115)</f>
        <v>5</v>
      </c>
      <c r="N115" s="61" t="n">
        <f aca="false">N114+1</f>
        <v>40808</v>
      </c>
      <c r="O115" s="60" t="n">
        <f aca="false">$N115</f>
        <v>40808</v>
      </c>
      <c r="P115" s="56"/>
      <c r="Q115" s="57"/>
      <c r="R115" s="57"/>
    </row>
    <row r="116" customFormat="false" ht="12" hidden="false" customHeight="false" outlineLevel="0" collapsed="false">
      <c r="K116" s="51" t="n">
        <v>101</v>
      </c>
      <c r="L116" s="52"/>
      <c r="M116" s="58" t="n">
        <f aca="false">WEEKDAY($N116)</f>
        <v>6</v>
      </c>
      <c r="N116" s="61" t="n">
        <f aca="false">N115+1</f>
        <v>40809</v>
      </c>
      <c r="O116" s="60" t="n">
        <f aca="false">$N116</f>
        <v>40809</v>
      </c>
      <c r="P116" s="56"/>
      <c r="Q116" s="57"/>
      <c r="R116" s="57"/>
    </row>
    <row r="117" customFormat="false" ht="12" hidden="false" customHeight="false" outlineLevel="0" collapsed="false">
      <c r="K117" s="51" t="n">
        <v>102</v>
      </c>
      <c r="L117" s="52"/>
      <c r="M117" s="58" t="n">
        <f aca="false">WEEKDAY($N117)</f>
        <v>7</v>
      </c>
      <c r="N117" s="61" t="n">
        <f aca="false">N116+1</f>
        <v>40810</v>
      </c>
      <c r="O117" s="60" t="n">
        <f aca="false">$N117</f>
        <v>40810</v>
      </c>
      <c r="P117" s="56"/>
      <c r="Q117" s="57"/>
      <c r="R117" s="57"/>
    </row>
    <row r="118" customFormat="false" ht="12" hidden="false" customHeight="false" outlineLevel="0" collapsed="false">
      <c r="K118" s="51" t="n">
        <v>103</v>
      </c>
      <c r="L118" s="52"/>
      <c r="M118" s="58" t="n">
        <f aca="false">WEEKDAY($N118)</f>
        <v>1</v>
      </c>
      <c r="N118" s="61" t="n">
        <f aca="false">N117+1</f>
        <v>40811</v>
      </c>
      <c r="O118" s="60" t="n">
        <f aca="false">$N118</f>
        <v>40811</v>
      </c>
      <c r="P118" s="56"/>
      <c r="Q118" s="57"/>
      <c r="R118" s="57"/>
    </row>
    <row r="119" customFormat="false" ht="12" hidden="false" customHeight="false" outlineLevel="0" collapsed="false">
      <c r="K119" s="51" t="n">
        <v>104</v>
      </c>
      <c r="L119" s="52"/>
      <c r="M119" s="58" t="n">
        <f aca="false">WEEKDAY($N119)</f>
        <v>2</v>
      </c>
      <c r="N119" s="61" t="n">
        <f aca="false">N118+1</f>
        <v>40812</v>
      </c>
      <c r="O119" s="60" t="n">
        <f aca="false">$N119</f>
        <v>40812</v>
      </c>
      <c r="P119" s="56"/>
      <c r="Q119" s="57"/>
      <c r="R119" s="57"/>
    </row>
    <row r="120" customFormat="false" ht="12" hidden="false" customHeight="false" outlineLevel="0" collapsed="false">
      <c r="K120" s="51" t="n">
        <v>105</v>
      </c>
      <c r="L120" s="52"/>
      <c r="M120" s="58" t="n">
        <f aca="false">WEEKDAY($N120)</f>
        <v>3</v>
      </c>
      <c r="N120" s="61" t="n">
        <f aca="false">N119+1</f>
        <v>40813</v>
      </c>
      <c r="O120" s="60" t="n">
        <f aca="false">$N120</f>
        <v>40813</v>
      </c>
      <c r="P120" s="56"/>
      <c r="Q120" s="57"/>
      <c r="R120" s="57"/>
    </row>
    <row r="121" customFormat="false" ht="12" hidden="false" customHeight="false" outlineLevel="0" collapsed="false">
      <c r="K121" s="51" t="n">
        <v>106</v>
      </c>
      <c r="L121" s="52"/>
      <c r="M121" s="58" t="n">
        <f aca="false">WEEKDAY($N121)</f>
        <v>4</v>
      </c>
      <c r="N121" s="61" t="n">
        <f aca="false">N120+1</f>
        <v>40814</v>
      </c>
      <c r="O121" s="60" t="n">
        <f aca="false">$N121</f>
        <v>40814</v>
      </c>
      <c r="P121" s="56"/>
      <c r="Q121" s="57"/>
      <c r="R121" s="57"/>
    </row>
    <row r="122" customFormat="false" ht="12" hidden="false" customHeight="false" outlineLevel="0" collapsed="false">
      <c r="K122" s="51" t="n">
        <v>107</v>
      </c>
      <c r="L122" s="52"/>
      <c r="M122" s="58" t="n">
        <f aca="false">WEEKDAY($N122)</f>
        <v>5</v>
      </c>
      <c r="N122" s="61" t="n">
        <f aca="false">N121+1</f>
        <v>40815</v>
      </c>
      <c r="O122" s="60" t="n">
        <f aca="false">$N122</f>
        <v>40815</v>
      </c>
      <c r="P122" s="56"/>
      <c r="Q122" s="57"/>
      <c r="R122" s="57"/>
    </row>
    <row r="123" customFormat="false" ht="12" hidden="false" customHeight="false" outlineLevel="0" collapsed="false">
      <c r="K123" s="51" t="n">
        <v>108</v>
      </c>
      <c r="L123" s="52"/>
      <c r="M123" s="58" t="n">
        <f aca="false">WEEKDAY($N123)</f>
        <v>6</v>
      </c>
      <c r="N123" s="61" t="n">
        <f aca="false">N122+1</f>
        <v>40816</v>
      </c>
      <c r="O123" s="60" t="n">
        <f aca="false">$N123</f>
        <v>40816</v>
      </c>
      <c r="P123" s="56"/>
      <c r="Q123" s="57"/>
      <c r="R123" s="57"/>
    </row>
    <row r="124" customFormat="false" ht="12" hidden="false" customHeight="false" outlineLevel="0" collapsed="false">
      <c r="K124" s="51" t="n">
        <v>109</v>
      </c>
      <c r="L124" s="52"/>
      <c r="M124" s="58" t="n">
        <f aca="false">WEEKDAY($N124)</f>
        <v>7</v>
      </c>
      <c r="N124" s="61" t="n">
        <f aca="false">N123+1</f>
        <v>40817</v>
      </c>
      <c r="O124" s="60" t="n">
        <f aca="false">$N124</f>
        <v>40817</v>
      </c>
      <c r="P124" s="56"/>
      <c r="Q124" s="57"/>
      <c r="R124" s="57"/>
    </row>
    <row r="125" customFormat="false" ht="12" hidden="false" customHeight="false" outlineLevel="0" collapsed="false">
      <c r="K125" s="51" t="n">
        <v>110</v>
      </c>
      <c r="L125" s="52"/>
      <c r="M125" s="58" t="n">
        <f aca="false">WEEKDAY($N125)</f>
        <v>1</v>
      </c>
      <c r="N125" s="61" t="n">
        <f aca="false">N124+1</f>
        <v>40818</v>
      </c>
      <c r="O125" s="60" t="n">
        <f aca="false">$N125</f>
        <v>40818</v>
      </c>
      <c r="P125" s="56"/>
      <c r="Q125" s="57"/>
      <c r="R125" s="57"/>
    </row>
    <row r="126" customFormat="false" ht="12" hidden="false" customHeight="false" outlineLevel="0" collapsed="false">
      <c r="K126" s="51" t="n">
        <v>111</v>
      </c>
      <c r="L126" s="52"/>
      <c r="M126" s="58" t="n">
        <f aca="false">WEEKDAY($N126)</f>
        <v>2</v>
      </c>
      <c r="N126" s="61" t="n">
        <f aca="false">N125+1</f>
        <v>40819</v>
      </c>
      <c r="O126" s="60" t="n">
        <f aca="false">$N126</f>
        <v>40819</v>
      </c>
      <c r="P126" s="56"/>
      <c r="Q126" s="57"/>
      <c r="R126" s="57"/>
    </row>
    <row r="127" customFormat="false" ht="12" hidden="false" customHeight="false" outlineLevel="0" collapsed="false">
      <c r="K127" s="51" t="n">
        <v>112</v>
      </c>
      <c r="L127" s="52"/>
      <c r="M127" s="58" t="n">
        <f aca="false">WEEKDAY($N127)</f>
        <v>3</v>
      </c>
      <c r="N127" s="61" t="n">
        <f aca="false">N126+1</f>
        <v>40820</v>
      </c>
      <c r="O127" s="60" t="n">
        <f aca="false">$N127</f>
        <v>40820</v>
      </c>
      <c r="P127" s="56"/>
      <c r="Q127" s="57"/>
      <c r="R127" s="57"/>
    </row>
    <row r="128" customFormat="false" ht="12" hidden="false" customHeight="false" outlineLevel="0" collapsed="false">
      <c r="K128" s="51" t="n">
        <v>113</v>
      </c>
      <c r="L128" s="52"/>
      <c r="M128" s="58" t="n">
        <f aca="false">WEEKDAY($N128)</f>
        <v>4</v>
      </c>
      <c r="N128" s="61" t="n">
        <f aca="false">N127+1</f>
        <v>40821</v>
      </c>
      <c r="O128" s="60" t="n">
        <f aca="false">$N128</f>
        <v>40821</v>
      </c>
      <c r="P128" s="56"/>
      <c r="Q128" s="57"/>
      <c r="R128" s="57"/>
    </row>
    <row r="129" customFormat="false" ht="12" hidden="false" customHeight="false" outlineLevel="0" collapsed="false">
      <c r="K129" s="51" t="n">
        <v>114</v>
      </c>
      <c r="L129" s="52"/>
      <c r="M129" s="58" t="n">
        <f aca="false">WEEKDAY($N129)</f>
        <v>5</v>
      </c>
      <c r="N129" s="61" t="n">
        <f aca="false">N128+1</f>
        <v>40822</v>
      </c>
      <c r="O129" s="60" t="n">
        <f aca="false">$N129</f>
        <v>40822</v>
      </c>
      <c r="P129" s="56"/>
      <c r="Q129" s="57"/>
      <c r="R129" s="57"/>
    </row>
    <row r="130" customFormat="false" ht="12" hidden="false" customHeight="false" outlineLevel="0" collapsed="false">
      <c r="K130" s="51" t="n">
        <v>115</v>
      </c>
      <c r="L130" s="52"/>
      <c r="M130" s="58" t="n">
        <f aca="false">WEEKDAY($N130)</f>
        <v>6</v>
      </c>
      <c r="N130" s="61" t="n">
        <f aca="false">N129+1</f>
        <v>40823</v>
      </c>
      <c r="O130" s="60" t="n">
        <f aca="false">$N130</f>
        <v>40823</v>
      </c>
      <c r="P130" s="56"/>
      <c r="Q130" s="57"/>
      <c r="R130" s="57"/>
    </row>
    <row r="131" customFormat="false" ht="12" hidden="false" customHeight="false" outlineLevel="0" collapsed="false">
      <c r="K131" s="51" t="n">
        <v>116</v>
      </c>
      <c r="L131" s="52"/>
      <c r="M131" s="58" t="n">
        <f aca="false">WEEKDAY($N131)</f>
        <v>7</v>
      </c>
      <c r="N131" s="61" t="n">
        <f aca="false">N130+1</f>
        <v>40824</v>
      </c>
      <c r="O131" s="60" t="n">
        <f aca="false">$N131</f>
        <v>40824</v>
      </c>
      <c r="P131" s="56"/>
      <c r="Q131" s="57"/>
      <c r="R131" s="57"/>
    </row>
    <row r="132" customFormat="false" ht="12" hidden="false" customHeight="false" outlineLevel="0" collapsed="false">
      <c r="K132" s="51" t="n">
        <v>117</v>
      </c>
      <c r="L132" s="52"/>
      <c r="M132" s="58" t="n">
        <f aca="false">WEEKDAY($N132)</f>
        <v>1</v>
      </c>
      <c r="N132" s="61" t="n">
        <f aca="false">N131+1</f>
        <v>40825</v>
      </c>
      <c r="O132" s="60" t="n">
        <f aca="false">$N132</f>
        <v>40825</v>
      </c>
      <c r="P132" s="56"/>
      <c r="Q132" s="57"/>
      <c r="R132" s="57"/>
    </row>
    <row r="133" customFormat="false" ht="12" hidden="false" customHeight="false" outlineLevel="0" collapsed="false">
      <c r="K133" s="51" t="n">
        <v>118</v>
      </c>
      <c r="L133" s="52"/>
      <c r="M133" s="58" t="n">
        <f aca="false">WEEKDAY($N133)</f>
        <v>2</v>
      </c>
      <c r="N133" s="61" t="n">
        <f aca="false">N132+1</f>
        <v>40826</v>
      </c>
      <c r="O133" s="60" t="n">
        <f aca="false">$N133</f>
        <v>40826</v>
      </c>
      <c r="P133" s="56"/>
      <c r="Q133" s="57"/>
      <c r="R133" s="57"/>
    </row>
    <row r="134" customFormat="false" ht="12" hidden="false" customHeight="false" outlineLevel="0" collapsed="false">
      <c r="K134" s="51" t="n">
        <v>119</v>
      </c>
      <c r="L134" s="52"/>
      <c r="M134" s="58" t="n">
        <f aca="false">WEEKDAY($N134)</f>
        <v>3</v>
      </c>
      <c r="N134" s="61" t="n">
        <f aca="false">N133+1</f>
        <v>40827</v>
      </c>
      <c r="O134" s="60" t="n">
        <f aca="false">$N134</f>
        <v>40827</v>
      </c>
      <c r="P134" s="56"/>
      <c r="Q134" s="57"/>
      <c r="R134" s="57"/>
    </row>
    <row r="135" customFormat="false" ht="12" hidden="false" customHeight="false" outlineLevel="0" collapsed="false">
      <c r="K135" s="51" t="n">
        <v>120</v>
      </c>
      <c r="L135" s="52"/>
      <c r="M135" s="58" t="n">
        <f aca="false">WEEKDAY($N135)</f>
        <v>4</v>
      </c>
      <c r="N135" s="61" t="n">
        <f aca="false">N134+1</f>
        <v>40828</v>
      </c>
      <c r="O135" s="60" t="n">
        <f aca="false">$N135</f>
        <v>40828</v>
      </c>
      <c r="P135" s="56"/>
      <c r="Q135" s="57"/>
      <c r="R135" s="57"/>
    </row>
    <row r="136" customFormat="false" ht="12" hidden="false" customHeight="false" outlineLevel="0" collapsed="false">
      <c r="K136" s="51" t="n">
        <v>121</v>
      </c>
      <c r="L136" s="52"/>
      <c r="M136" s="58" t="n">
        <f aca="false">WEEKDAY($N136)</f>
        <v>5</v>
      </c>
      <c r="N136" s="61" t="n">
        <f aca="false">N135+1</f>
        <v>40829</v>
      </c>
      <c r="O136" s="60" t="n">
        <f aca="false">$N136</f>
        <v>40829</v>
      </c>
      <c r="P136" s="56"/>
      <c r="Q136" s="57"/>
      <c r="R136" s="57"/>
    </row>
    <row r="137" customFormat="false" ht="12" hidden="false" customHeight="false" outlineLevel="0" collapsed="false">
      <c r="K137" s="51" t="n">
        <v>122</v>
      </c>
      <c r="L137" s="52"/>
      <c r="M137" s="58" t="n">
        <f aca="false">WEEKDAY($N137)</f>
        <v>6</v>
      </c>
      <c r="N137" s="61" t="n">
        <f aca="false">N136+1</f>
        <v>40830</v>
      </c>
      <c r="O137" s="60" t="n">
        <f aca="false">$N137</f>
        <v>40830</v>
      </c>
      <c r="P137" s="56"/>
      <c r="Q137" s="57"/>
      <c r="R137" s="57"/>
    </row>
    <row r="138" customFormat="false" ht="12" hidden="false" customHeight="false" outlineLevel="0" collapsed="false">
      <c r="K138" s="51" t="n">
        <v>123</v>
      </c>
      <c r="L138" s="52"/>
      <c r="M138" s="58" t="n">
        <f aca="false">WEEKDAY($N138)</f>
        <v>7</v>
      </c>
      <c r="N138" s="61" t="n">
        <f aca="false">N137+1</f>
        <v>40831</v>
      </c>
      <c r="O138" s="60" t="n">
        <f aca="false">$N138</f>
        <v>40831</v>
      </c>
      <c r="P138" s="56"/>
      <c r="Q138" s="57"/>
      <c r="R138" s="57"/>
    </row>
    <row r="139" customFormat="false" ht="12" hidden="false" customHeight="false" outlineLevel="0" collapsed="false">
      <c r="K139" s="51" t="n">
        <v>124</v>
      </c>
      <c r="L139" s="52"/>
      <c r="M139" s="58" t="n">
        <f aca="false">WEEKDAY($N139)</f>
        <v>1</v>
      </c>
      <c r="N139" s="61" t="n">
        <f aca="false">N138+1</f>
        <v>40832</v>
      </c>
      <c r="O139" s="60" t="n">
        <f aca="false">$N139</f>
        <v>40832</v>
      </c>
      <c r="P139" s="56"/>
      <c r="Q139" s="57"/>
      <c r="R139" s="57"/>
    </row>
    <row r="140" customFormat="false" ht="12" hidden="false" customHeight="false" outlineLevel="0" collapsed="false">
      <c r="K140" s="51" t="n">
        <v>125</v>
      </c>
      <c r="L140" s="52"/>
      <c r="M140" s="58" t="n">
        <f aca="false">WEEKDAY($N140)</f>
        <v>2</v>
      </c>
      <c r="N140" s="61" t="n">
        <f aca="false">N139+1</f>
        <v>40833</v>
      </c>
      <c r="O140" s="60" t="n">
        <f aca="false">$N140</f>
        <v>40833</v>
      </c>
      <c r="P140" s="56"/>
      <c r="Q140" s="57"/>
      <c r="R140" s="57"/>
    </row>
    <row r="141" customFormat="false" ht="12" hidden="false" customHeight="false" outlineLevel="0" collapsed="false">
      <c r="K141" s="51" t="n">
        <v>126</v>
      </c>
      <c r="L141" s="52"/>
      <c r="M141" s="58" t="n">
        <f aca="false">WEEKDAY($N141)</f>
        <v>3</v>
      </c>
      <c r="N141" s="61" t="n">
        <f aca="false">N140+1</f>
        <v>40834</v>
      </c>
      <c r="O141" s="60" t="n">
        <f aca="false">$N141</f>
        <v>40834</v>
      </c>
      <c r="P141" s="56"/>
      <c r="Q141" s="57"/>
      <c r="R141" s="57"/>
    </row>
    <row r="142" customFormat="false" ht="12" hidden="false" customHeight="false" outlineLevel="0" collapsed="false">
      <c r="K142" s="51" t="n">
        <v>127</v>
      </c>
      <c r="L142" s="52"/>
      <c r="M142" s="58" t="n">
        <f aca="false">WEEKDAY($N142)</f>
        <v>4</v>
      </c>
      <c r="N142" s="61" t="n">
        <f aca="false">N141+1</f>
        <v>40835</v>
      </c>
      <c r="O142" s="60" t="n">
        <f aca="false">$N142</f>
        <v>40835</v>
      </c>
      <c r="P142" s="56"/>
      <c r="Q142" s="57"/>
      <c r="R142" s="57"/>
    </row>
    <row r="143" customFormat="false" ht="12" hidden="false" customHeight="false" outlineLevel="0" collapsed="false">
      <c r="K143" s="51" t="n">
        <v>128</v>
      </c>
      <c r="L143" s="52"/>
      <c r="M143" s="58" t="n">
        <f aca="false">WEEKDAY($N143)</f>
        <v>5</v>
      </c>
      <c r="N143" s="61" t="n">
        <f aca="false">N142+1</f>
        <v>40836</v>
      </c>
      <c r="O143" s="60" t="n">
        <f aca="false">$N143</f>
        <v>40836</v>
      </c>
      <c r="P143" s="56"/>
      <c r="Q143" s="57"/>
      <c r="R143" s="57"/>
    </row>
    <row r="144" customFormat="false" ht="12" hidden="false" customHeight="false" outlineLevel="0" collapsed="false">
      <c r="K144" s="51" t="n">
        <v>129</v>
      </c>
      <c r="L144" s="52"/>
      <c r="M144" s="58" t="n">
        <f aca="false">WEEKDAY($N144)</f>
        <v>6</v>
      </c>
      <c r="N144" s="61" t="n">
        <f aca="false">N143+1</f>
        <v>40837</v>
      </c>
      <c r="O144" s="60" t="n">
        <f aca="false">$N144</f>
        <v>40837</v>
      </c>
      <c r="P144" s="56"/>
      <c r="Q144" s="57"/>
      <c r="R144" s="57"/>
    </row>
    <row r="145" customFormat="false" ht="12" hidden="false" customHeight="false" outlineLevel="0" collapsed="false">
      <c r="K145" s="51" t="n">
        <v>130</v>
      </c>
      <c r="L145" s="52"/>
      <c r="M145" s="58" t="n">
        <f aca="false">WEEKDAY($N145)</f>
        <v>7</v>
      </c>
      <c r="N145" s="61" t="n">
        <f aca="false">N144+1</f>
        <v>40838</v>
      </c>
      <c r="O145" s="60" t="n">
        <f aca="false">$N145</f>
        <v>40838</v>
      </c>
      <c r="P145" s="56"/>
      <c r="Q145" s="57"/>
      <c r="R145" s="57"/>
    </row>
    <row r="146" customFormat="false" ht="12" hidden="false" customHeight="false" outlineLevel="0" collapsed="false">
      <c r="K146" s="51" t="n">
        <v>131</v>
      </c>
      <c r="L146" s="52"/>
      <c r="M146" s="58" t="n">
        <f aca="false">WEEKDAY($N146)</f>
        <v>1</v>
      </c>
      <c r="N146" s="61" t="n">
        <f aca="false">N145+1</f>
        <v>40839</v>
      </c>
      <c r="O146" s="60" t="n">
        <f aca="false">$N146</f>
        <v>40839</v>
      </c>
      <c r="P146" s="56"/>
      <c r="Q146" s="57"/>
      <c r="R146" s="57"/>
    </row>
    <row r="147" customFormat="false" ht="12" hidden="false" customHeight="false" outlineLevel="0" collapsed="false">
      <c r="K147" s="51" t="n">
        <v>132</v>
      </c>
      <c r="L147" s="52"/>
      <c r="M147" s="58" t="n">
        <f aca="false">WEEKDAY($N147)</f>
        <v>2</v>
      </c>
      <c r="N147" s="61" t="n">
        <f aca="false">N146+1</f>
        <v>40840</v>
      </c>
      <c r="O147" s="60" t="n">
        <f aca="false">$N147</f>
        <v>40840</v>
      </c>
      <c r="P147" s="56"/>
      <c r="Q147" s="57"/>
      <c r="R147" s="57"/>
    </row>
    <row r="148" customFormat="false" ht="12" hidden="false" customHeight="false" outlineLevel="0" collapsed="false">
      <c r="K148" s="51" t="n">
        <v>133</v>
      </c>
      <c r="L148" s="52"/>
      <c r="M148" s="58" t="n">
        <f aca="false">WEEKDAY($N148)</f>
        <v>3</v>
      </c>
      <c r="N148" s="61" t="n">
        <f aca="false">N147+1</f>
        <v>40841</v>
      </c>
      <c r="O148" s="60" t="n">
        <f aca="false">$N148</f>
        <v>40841</v>
      </c>
      <c r="P148" s="56"/>
      <c r="Q148" s="57"/>
      <c r="R148" s="57"/>
    </row>
    <row r="149" customFormat="false" ht="12" hidden="false" customHeight="false" outlineLevel="0" collapsed="false">
      <c r="K149" s="51" t="n">
        <v>134</v>
      </c>
      <c r="L149" s="52"/>
      <c r="M149" s="58" t="n">
        <f aca="false">WEEKDAY($N149)</f>
        <v>4</v>
      </c>
      <c r="N149" s="61" t="n">
        <f aca="false">N148+1</f>
        <v>40842</v>
      </c>
      <c r="O149" s="60" t="n">
        <f aca="false">$N149</f>
        <v>40842</v>
      </c>
      <c r="P149" s="56"/>
      <c r="Q149" s="57"/>
      <c r="R149" s="57"/>
    </row>
    <row r="150" customFormat="false" ht="12" hidden="false" customHeight="false" outlineLevel="0" collapsed="false">
      <c r="K150" s="51" t="n">
        <v>135</v>
      </c>
      <c r="L150" s="52"/>
      <c r="M150" s="58" t="n">
        <f aca="false">WEEKDAY($N150)</f>
        <v>5</v>
      </c>
      <c r="N150" s="61" t="n">
        <f aca="false">N149+1</f>
        <v>40843</v>
      </c>
      <c r="O150" s="60" t="n">
        <f aca="false">$N150</f>
        <v>40843</v>
      </c>
      <c r="P150" s="56"/>
      <c r="Q150" s="57"/>
      <c r="R150" s="57"/>
    </row>
    <row r="151" customFormat="false" ht="12" hidden="false" customHeight="false" outlineLevel="0" collapsed="false">
      <c r="K151" s="51" t="n">
        <v>136</v>
      </c>
      <c r="L151" s="52"/>
      <c r="M151" s="58" t="n">
        <f aca="false">WEEKDAY($N151)</f>
        <v>6</v>
      </c>
      <c r="N151" s="61" t="n">
        <f aca="false">N150+1</f>
        <v>40844</v>
      </c>
      <c r="O151" s="60" t="n">
        <f aca="false">$N151</f>
        <v>40844</v>
      </c>
      <c r="P151" s="56"/>
      <c r="Q151" s="57"/>
      <c r="R151" s="57"/>
    </row>
    <row r="152" customFormat="false" ht="12" hidden="false" customHeight="false" outlineLevel="0" collapsed="false">
      <c r="K152" s="51" t="n">
        <v>137</v>
      </c>
      <c r="L152" s="52"/>
      <c r="M152" s="58" t="n">
        <f aca="false">WEEKDAY($N152)</f>
        <v>7</v>
      </c>
      <c r="N152" s="61" t="n">
        <f aca="false">N151+1</f>
        <v>40845</v>
      </c>
      <c r="O152" s="60" t="n">
        <f aca="false">$N152</f>
        <v>40845</v>
      </c>
      <c r="P152" s="56"/>
      <c r="Q152" s="57"/>
      <c r="R152" s="57"/>
    </row>
    <row r="153" customFormat="false" ht="12" hidden="false" customHeight="false" outlineLevel="0" collapsed="false">
      <c r="K153" s="51" t="n">
        <v>138</v>
      </c>
      <c r="L153" s="52"/>
      <c r="M153" s="58" t="n">
        <f aca="false">WEEKDAY($N153)</f>
        <v>1</v>
      </c>
      <c r="N153" s="61" t="n">
        <f aca="false">N152+1</f>
        <v>40846</v>
      </c>
      <c r="O153" s="60" t="n">
        <f aca="false">$N153</f>
        <v>40846</v>
      </c>
      <c r="P153" s="56"/>
      <c r="Q153" s="57"/>
      <c r="R153" s="57"/>
    </row>
    <row r="154" customFormat="false" ht="12" hidden="false" customHeight="false" outlineLevel="0" collapsed="false">
      <c r="K154" s="51" t="n">
        <v>139</v>
      </c>
      <c r="L154" s="52"/>
      <c r="M154" s="58" t="n">
        <f aca="false">WEEKDAY($N154)</f>
        <v>2</v>
      </c>
      <c r="N154" s="61" t="n">
        <f aca="false">N153+1</f>
        <v>40847</v>
      </c>
      <c r="O154" s="60" t="n">
        <f aca="false">$N154</f>
        <v>40847</v>
      </c>
      <c r="P154" s="56"/>
      <c r="Q154" s="57"/>
      <c r="R154" s="57"/>
    </row>
    <row r="155" customFormat="false" ht="12" hidden="false" customHeight="false" outlineLevel="0" collapsed="false">
      <c r="K155" s="51" t="n">
        <v>140</v>
      </c>
      <c r="L155" s="52"/>
      <c r="M155" s="58" t="n">
        <f aca="false">WEEKDAY($N155)</f>
        <v>3</v>
      </c>
      <c r="N155" s="61" t="n">
        <f aca="false">N154+1</f>
        <v>40848</v>
      </c>
      <c r="O155" s="60" t="n">
        <f aca="false">$N155</f>
        <v>40848</v>
      </c>
      <c r="P155" s="56"/>
      <c r="Q155" s="57"/>
      <c r="R155" s="57"/>
    </row>
    <row r="156" customFormat="false" ht="12" hidden="false" customHeight="false" outlineLevel="0" collapsed="false">
      <c r="K156" s="51" t="n">
        <v>141</v>
      </c>
      <c r="L156" s="52"/>
      <c r="M156" s="58" t="n">
        <f aca="false">WEEKDAY($N156)</f>
        <v>4</v>
      </c>
      <c r="N156" s="61" t="n">
        <f aca="false">N155+1</f>
        <v>40849</v>
      </c>
      <c r="O156" s="60" t="n">
        <f aca="false">$N156</f>
        <v>40849</v>
      </c>
      <c r="P156" s="56"/>
      <c r="Q156" s="57"/>
      <c r="R156" s="57"/>
    </row>
    <row r="157" customFormat="false" ht="12" hidden="false" customHeight="false" outlineLevel="0" collapsed="false">
      <c r="K157" s="51" t="n">
        <v>142</v>
      </c>
      <c r="L157" s="52"/>
      <c r="M157" s="58" t="n">
        <f aca="false">WEEKDAY($N157)</f>
        <v>5</v>
      </c>
      <c r="N157" s="61" t="n">
        <f aca="false">N156+1</f>
        <v>40850</v>
      </c>
      <c r="O157" s="60" t="n">
        <f aca="false">$N157</f>
        <v>40850</v>
      </c>
      <c r="P157" s="56"/>
      <c r="Q157" s="57"/>
      <c r="R157" s="57"/>
    </row>
    <row r="158" customFormat="false" ht="12" hidden="false" customHeight="false" outlineLevel="0" collapsed="false">
      <c r="K158" s="51" t="n">
        <v>143</v>
      </c>
      <c r="L158" s="52"/>
      <c r="M158" s="58" t="n">
        <f aca="false">WEEKDAY($N158)</f>
        <v>6</v>
      </c>
      <c r="N158" s="61" t="n">
        <f aca="false">N157+1</f>
        <v>40851</v>
      </c>
      <c r="O158" s="60" t="n">
        <f aca="false">$N158</f>
        <v>40851</v>
      </c>
      <c r="P158" s="56"/>
      <c r="Q158" s="57"/>
      <c r="R158" s="57"/>
    </row>
    <row r="159" customFormat="false" ht="12" hidden="false" customHeight="false" outlineLevel="0" collapsed="false">
      <c r="K159" s="51" t="n">
        <v>144</v>
      </c>
      <c r="L159" s="52"/>
      <c r="M159" s="58" t="n">
        <f aca="false">WEEKDAY($N159)</f>
        <v>7</v>
      </c>
      <c r="N159" s="61" t="n">
        <f aca="false">N158+1</f>
        <v>40852</v>
      </c>
      <c r="O159" s="60" t="n">
        <f aca="false">$N159</f>
        <v>40852</v>
      </c>
      <c r="P159" s="56"/>
      <c r="Q159" s="57"/>
      <c r="R159" s="57"/>
    </row>
    <row r="160" customFormat="false" ht="12" hidden="false" customHeight="false" outlineLevel="0" collapsed="false">
      <c r="K160" s="51" t="n">
        <v>145</v>
      </c>
      <c r="L160" s="52"/>
      <c r="M160" s="58" t="n">
        <f aca="false">WEEKDAY($N160)</f>
        <v>1</v>
      </c>
      <c r="N160" s="61" t="n">
        <f aca="false">N159+1</f>
        <v>40853</v>
      </c>
      <c r="O160" s="60" t="n">
        <f aca="false">$N160</f>
        <v>40853</v>
      </c>
      <c r="P160" s="56"/>
      <c r="Q160" s="57"/>
      <c r="R160" s="57"/>
    </row>
    <row r="161" customFormat="false" ht="12" hidden="false" customHeight="false" outlineLevel="0" collapsed="false">
      <c r="K161" s="51" t="n">
        <v>146</v>
      </c>
      <c r="L161" s="52"/>
      <c r="M161" s="58" t="n">
        <f aca="false">WEEKDAY($N161)</f>
        <v>2</v>
      </c>
      <c r="N161" s="61" t="n">
        <f aca="false">N160+1</f>
        <v>40854</v>
      </c>
      <c r="O161" s="60" t="n">
        <f aca="false">$N161</f>
        <v>40854</v>
      </c>
      <c r="P161" s="56"/>
      <c r="Q161" s="57"/>
      <c r="R161" s="57"/>
    </row>
    <row r="162" customFormat="false" ht="12" hidden="false" customHeight="false" outlineLevel="0" collapsed="false">
      <c r="K162" s="51" t="n">
        <v>147</v>
      </c>
      <c r="L162" s="52"/>
      <c r="M162" s="58" t="n">
        <f aca="false">WEEKDAY($N162)</f>
        <v>3</v>
      </c>
      <c r="N162" s="61" t="n">
        <f aca="false">N161+1</f>
        <v>40855</v>
      </c>
      <c r="O162" s="60" t="n">
        <f aca="false">$N162</f>
        <v>40855</v>
      </c>
      <c r="P162" s="56"/>
      <c r="Q162" s="57"/>
      <c r="R162" s="57"/>
    </row>
    <row r="163" customFormat="false" ht="12" hidden="false" customHeight="false" outlineLevel="0" collapsed="false">
      <c r="K163" s="51" t="n">
        <v>148</v>
      </c>
      <c r="L163" s="52"/>
      <c r="M163" s="58" t="n">
        <f aca="false">WEEKDAY($N163)</f>
        <v>4</v>
      </c>
      <c r="N163" s="61" t="n">
        <f aca="false">N162+1</f>
        <v>40856</v>
      </c>
      <c r="O163" s="60" t="n">
        <f aca="false">$N163</f>
        <v>40856</v>
      </c>
      <c r="P163" s="56"/>
      <c r="Q163" s="57"/>
      <c r="R163" s="57"/>
    </row>
    <row r="164" customFormat="false" ht="12" hidden="false" customHeight="false" outlineLevel="0" collapsed="false">
      <c r="K164" s="51" t="n">
        <v>149</v>
      </c>
      <c r="L164" s="52"/>
      <c r="M164" s="58" t="n">
        <f aca="false">WEEKDAY($N164)</f>
        <v>5</v>
      </c>
      <c r="N164" s="61" t="n">
        <f aca="false">N163+1</f>
        <v>40857</v>
      </c>
      <c r="O164" s="60" t="n">
        <f aca="false">$N164</f>
        <v>40857</v>
      </c>
      <c r="P164" s="56"/>
      <c r="Q164" s="57"/>
      <c r="R164" s="57"/>
    </row>
    <row r="165" customFormat="false" ht="12" hidden="false" customHeight="false" outlineLevel="0" collapsed="false">
      <c r="K165" s="51" t="n">
        <v>150</v>
      </c>
      <c r="L165" s="52"/>
      <c r="M165" s="58" t="n">
        <f aca="false">WEEKDAY($N165)</f>
        <v>6</v>
      </c>
      <c r="N165" s="61" t="n">
        <f aca="false">N164+1</f>
        <v>40858</v>
      </c>
      <c r="O165" s="60" t="n">
        <f aca="false">$N165</f>
        <v>40858</v>
      </c>
      <c r="P165" s="56"/>
      <c r="Q165" s="57"/>
      <c r="R165" s="57"/>
    </row>
    <row r="166" customFormat="false" ht="12" hidden="false" customHeight="false" outlineLevel="0" collapsed="false">
      <c r="K166" s="51" t="n">
        <v>151</v>
      </c>
      <c r="L166" s="52"/>
      <c r="M166" s="58" t="n">
        <f aca="false">WEEKDAY($N166)</f>
        <v>7</v>
      </c>
      <c r="N166" s="61" t="n">
        <f aca="false">N165+1</f>
        <v>40859</v>
      </c>
      <c r="O166" s="60" t="n">
        <f aca="false">$N166</f>
        <v>40859</v>
      </c>
      <c r="P166" s="56"/>
      <c r="Q166" s="57"/>
      <c r="R166" s="57"/>
    </row>
    <row r="167" customFormat="false" ht="12" hidden="false" customHeight="false" outlineLevel="0" collapsed="false">
      <c r="K167" s="51" t="n">
        <v>152</v>
      </c>
      <c r="L167" s="52"/>
      <c r="M167" s="58" t="n">
        <f aca="false">WEEKDAY($N167)</f>
        <v>1</v>
      </c>
      <c r="N167" s="61" t="n">
        <f aca="false">N166+1</f>
        <v>40860</v>
      </c>
      <c r="O167" s="60" t="n">
        <f aca="false">$N167</f>
        <v>40860</v>
      </c>
      <c r="P167" s="56"/>
      <c r="Q167" s="57"/>
      <c r="R167" s="57"/>
    </row>
    <row r="168" customFormat="false" ht="12" hidden="false" customHeight="false" outlineLevel="0" collapsed="false">
      <c r="K168" s="51" t="n">
        <v>153</v>
      </c>
      <c r="L168" s="52"/>
      <c r="M168" s="58" t="n">
        <f aca="false">WEEKDAY($N168)</f>
        <v>2</v>
      </c>
      <c r="N168" s="61" t="n">
        <f aca="false">N167+1</f>
        <v>40861</v>
      </c>
      <c r="O168" s="60" t="n">
        <f aca="false">$N168</f>
        <v>40861</v>
      </c>
      <c r="P168" s="56"/>
      <c r="Q168" s="57"/>
      <c r="R168" s="57"/>
    </row>
    <row r="169" customFormat="false" ht="12" hidden="false" customHeight="false" outlineLevel="0" collapsed="false">
      <c r="K169" s="51" t="n">
        <v>154</v>
      </c>
      <c r="L169" s="52"/>
      <c r="M169" s="58" t="n">
        <f aca="false">WEEKDAY($N169)</f>
        <v>3</v>
      </c>
      <c r="N169" s="61" t="n">
        <f aca="false">N168+1</f>
        <v>40862</v>
      </c>
      <c r="O169" s="60" t="n">
        <f aca="false">$N169</f>
        <v>40862</v>
      </c>
      <c r="P169" s="56"/>
      <c r="Q169" s="57"/>
      <c r="R169" s="57"/>
    </row>
    <row r="170" customFormat="false" ht="12" hidden="false" customHeight="false" outlineLevel="0" collapsed="false">
      <c r="K170" s="51" t="n">
        <v>155</v>
      </c>
      <c r="L170" s="52"/>
      <c r="M170" s="58" t="n">
        <f aca="false">WEEKDAY($N170)</f>
        <v>4</v>
      </c>
      <c r="N170" s="61" t="n">
        <f aca="false">N169+1</f>
        <v>40863</v>
      </c>
      <c r="O170" s="60" t="n">
        <f aca="false">$N170</f>
        <v>40863</v>
      </c>
      <c r="P170" s="56"/>
      <c r="Q170" s="57"/>
      <c r="R170" s="57"/>
    </row>
    <row r="171" customFormat="false" ht="12" hidden="false" customHeight="false" outlineLevel="0" collapsed="false">
      <c r="K171" s="51" t="n">
        <v>156</v>
      </c>
      <c r="L171" s="52"/>
      <c r="M171" s="58" t="n">
        <f aca="false">WEEKDAY($N171)</f>
        <v>5</v>
      </c>
      <c r="N171" s="61" t="n">
        <f aca="false">N170+1</f>
        <v>40864</v>
      </c>
      <c r="O171" s="60" t="n">
        <f aca="false">$N171</f>
        <v>40864</v>
      </c>
      <c r="P171" s="56"/>
      <c r="Q171" s="57"/>
      <c r="R171" s="57"/>
    </row>
    <row r="172" customFormat="false" ht="12" hidden="false" customHeight="false" outlineLevel="0" collapsed="false">
      <c r="K172" s="51" t="n">
        <v>157</v>
      </c>
      <c r="L172" s="52"/>
      <c r="M172" s="58" t="n">
        <f aca="false">WEEKDAY($N172)</f>
        <v>6</v>
      </c>
      <c r="N172" s="61" t="n">
        <f aca="false">N171+1</f>
        <v>40865</v>
      </c>
      <c r="O172" s="60" t="n">
        <f aca="false">$N172</f>
        <v>40865</v>
      </c>
      <c r="P172" s="56"/>
      <c r="Q172" s="57"/>
      <c r="R172" s="57"/>
    </row>
    <row r="173" customFormat="false" ht="12" hidden="false" customHeight="false" outlineLevel="0" collapsed="false">
      <c r="K173" s="51" t="n">
        <v>158</v>
      </c>
      <c r="L173" s="52"/>
      <c r="M173" s="58" t="n">
        <f aca="false">WEEKDAY($N173)</f>
        <v>7</v>
      </c>
      <c r="N173" s="61" t="n">
        <f aca="false">N172+1</f>
        <v>40866</v>
      </c>
      <c r="O173" s="60" t="n">
        <f aca="false">$N173</f>
        <v>40866</v>
      </c>
      <c r="P173" s="56"/>
      <c r="Q173" s="57"/>
      <c r="R173" s="57"/>
    </row>
    <row r="174" customFormat="false" ht="12" hidden="false" customHeight="false" outlineLevel="0" collapsed="false">
      <c r="K174" s="51" t="n">
        <v>159</v>
      </c>
      <c r="L174" s="52"/>
      <c r="M174" s="58" t="n">
        <f aca="false">WEEKDAY($N174)</f>
        <v>1</v>
      </c>
      <c r="N174" s="61" t="n">
        <f aca="false">N173+1</f>
        <v>40867</v>
      </c>
      <c r="O174" s="60" t="n">
        <f aca="false">$N174</f>
        <v>40867</v>
      </c>
      <c r="P174" s="56"/>
      <c r="Q174" s="57"/>
      <c r="R174" s="57"/>
    </row>
    <row r="175" customFormat="false" ht="12" hidden="false" customHeight="false" outlineLevel="0" collapsed="false">
      <c r="K175" s="51" t="n">
        <v>160</v>
      </c>
      <c r="L175" s="52"/>
      <c r="M175" s="58" t="n">
        <f aca="false">WEEKDAY($N175)</f>
        <v>2</v>
      </c>
      <c r="N175" s="61" t="n">
        <f aca="false">N174+1</f>
        <v>40868</v>
      </c>
      <c r="O175" s="60" t="n">
        <f aca="false">$N175</f>
        <v>40868</v>
      </c>
      <c r="P175" s="56"/>
      <c r="Q175" s="57"/>
      <c r="R175" s="57"/>
    </row>
    <row r="176" customFormat="false" ht="12" hidden="false" customHeight="false" outlineLevel="0" collapsed="false">
      <c r="K176" s="51" t="n">
        <v>161</v>
      </c>
      <c r="L176" s="52"/>
      <c r="M176" s="58" t="n">
        <f aca="false">WEEKDAY($N176)</f>
        <v>3</v>
      </c>
      <c r="N176" s="61" t="n">
        <f aca="false">N175+1</f>
        <v>40869</v>
      </c>
      <c r="O176" s="60" t="n">
        <f aca="false">$N176</f>
        <v>40869</v>
      </c>
      <c r="P176" s="56"/>
      <c r="Q176" s="57"/>
      <c r="R176" s="57"/>
    </row>
    <row r="177" customFormat="false" ht="12" hidden="false" customHeight="false" outlineLevel="0" collapsed="false">
      <c r="K177" s="51" t="n">
        <v>162</v>
      </c>
      <c r="L177" s="52"/>
      <c r="M177" s="58" t="n">
        <f aca="false">WEEKDAY($N177)</f>
        <v>4</v>
      </c>
      <c r="N177" s="61" t="n">
        <f aca="false">N176+1</f>
        <v>40870</v>
      </c>
      <c r="O177" s="60" t="n">
        <f aca="false">$N177</f>
        <v>40870</v>
      </c>
      <c r="P177" s="56"/>
      <c r="Q177" s="57"/>
      <c r="R177" s="57"/>
    </row>
    <row r="178" customFormat="false" ht="12" hidden="false" customHeight="false" outlineLevel="0" collapsed="false">
      <c r="K178" s="51" t="n">
        <v>163</v>
      </c>
      <c r="L178" s="52"/>
      <c r="M178" s="58" t="n">
        <f aca="false">WEEKDAY($N178)</f>
        <v>5</v>
      </c>
      <c r="N178" s="61" t="n">
        <f aca="false">N177+1</f>
        <v>40871</v>
      </c>
      <c r="O178" s="60" t="n">
        <f aca="false">$N178</f>
        <v>40871</v>
      </c>
      <c r="P178" s="56"/>
      <c r="Q178" s="57"/>
      <c r="R178" s="57"/>
    </row>
    <row r="179" customFormat="false" ht="12" hidden="false" customHeight="false" outlineLevel="0" collapsed="false">
      <c r="K179" s="51" t="n">
        <v>164</v>
      </c>
      <c r="L179" s="52"/>
      <c r="M179" s="58" t="n">
        <f aca="false">WEEKDAY($N179)</f>
        <v>6</v>
      </c>
      <c r="N179" s="61" t="n">
        <f aca="false">N178+1</f>
        <v>40872</v>
      </c>
      <c r="O179" s="60" t="n">
        <f aca="false">$N179</f>
        <v>40872</v>
      </c>
      <c r="P179" s="56"/>
      <c r="Q179" s="57"/>
      <c r="R179" s="57"/>
    </row>
    <row r="180" customFormat="false" ht="12" hidden="false" customHeight="false" outlineLevel="0" collapsed="false">
      <c r="K180" s="51" t="n">
        <v>165</v>
      </c>
      <c r="L180" s="52"/>
      <c r="M180" s="58" t="n">
        <f aca="false">WEEKDAY($N180)</f>
        <v>7</v>
      </c>
      <c r="N180" s="61" t="n">
        <f aca="false">N179+1</f>
        <v>40873</v>
      </c>
      <c r="O180" s="60" t="n">
        <f aca="false">$N180</f>
        <v>40873</v>
      </c>
      <c r="P180" s="56"/>
      <c r="Q180" s="57"/>
      <c r="R180" s="57"/>
    </row>
    <row r="181" customFormat="false" ht="12" hidden="false" customHeight="false" outlineLevel="0" collapsed="false">
      <c r="K181" s="51" t="n">
        <v>166</v>
      </c>
      <c r="L181" s="52"/>
      <c r="M181" s="58" t="n">
        <f aca="false">WEEKDAY($N181)</f>
        <v>1</v>
      </c>
      <c r="N181" s="61" t="n">
        <f aca="false">N180+1</f>
        <v>40874</v>
      </c>
      <c r="O181" s="60" t="n">
        <f aca="false">$N181</f>
        <v>40874</v>
      </c>
      <c r="P181" s="56"/>
      <c r="Q181" s="57"/>
      <c r="R181" s="57"/>
    </row>
    <row r="182" customFormat="false" ht="12" hidden="false" customHeight="false" outlineLevel="0" collapsed="false">
      <c r="K182" s="51" t="n">
        <v>167</v>
      </c>
      <c r="L182" s="52"/>
      <c r="M182" s="58" t="n">
        <f aca="false">WEEKDAY($N182)</f>
        <v>2</v>
      </c>
      <c r="N182" s="61" t="n">
        <f aca="false">N181+1</f>
        <v>40875</v>
      </c>
      <c r="O182" s="60" t="n">
        <f aca="false">$N182</f>
        <v>40875</v>
      </c>
      <c r="P182" s="56"/>
      <c r="Q182" s="57"/>
      <c r="R182" s="57"/>
    </row>
    <row r="183" customFormat="false" ht="12" hidden="false" customHeight="false" outlineLevel="0" collapsed="false">
      <c r="K183" s="51" t="n">
        <v>168</v>
      </c>
      <c r="L183" s="52"/>
      <c r="M183" s="58" t="n">
        <f aca="false">WEEKDAY($N183)</f>
        <v>3</v>
      </c>
      <c r="N183" s="61" t="n">
        <f aca="false">N182+1</f>
        <v>40876</v>
      </c>
      <c r="O183" s="60" t="n">
        <f aca="false">$N183</f>
        <v>40876</v>
      </c>
      <c r="P183" s="56"/>
      <c r="Q183" s="57"/>
      <c r="R183" s="57"/>
    </row>
    <row r="184" customFormat="false" ht="12" hidden="false" customHeight="false" outlineLevel="0" collapsed="false">
      <c r="K184" s="51" t="n">
        <v>169</v>
      </c>
      <c r="L184" s="52"/>
      <c r="M184" s="58" t="n">
        <f aca="false">WEEKDAY($N184)</f>
        <v>4</v>
      </c>
      <c r="N184" s="61" t="n">
        <f aca="false">N183+1</f>
        <v>40877</v>
      </c>
      <c r="O184" s="60" t="n">
        <f aca="false">$N184</f>
        <v>40877</v>
      </c>
      <c r="P184" s="56"/>
      <c r="Q184" s="57"/>
      <c r="R184" s="57"/>
    </row>
    <row r="185" customFormat="false" ht="12" hidden="false" customHeight="false" outlineLevel="0" collapsed="false">
      <c r="K185" s="51" t="n">
        <v>170</v>
      </c>
      <c r="L185" s="52"/>
      <c r="M185" s="58" t="n">
        <f aca="false">WEEKDAY($N185)</f>
        <v>5</v>
      </c>
      <c r="N185" s="61" t="n">
        <f aca="false">N184+1</f>
        <v>40878</v>
      </c>
      <c r="O185" s="60" t="n">
        <f aca="false">$N185</f>
        <v>40878</v>
      </c>
      <c r="P185" s="56"/>
      <c r="Q185" s="57"/>
      <c r="R185" s="57"/>
    </row>
    <row r="186" customFormat="false" ht="12" hidden="false" customHeight="false" outlineLevel="0" collapsed="false">
      <c r="K186" s="51" t="n">
        <v>171</v>
      </c>
      <c r="L186" s="52"/>
      <c r="M186" s="58" t="n">
        <f aca="false">WEEKDAY($N186)</f>
        <v>6</v>
      </c>
      <c r="N186" s="61" t="n">
        <f aca="false">N185+1</f>
        <v>40879</v>
      </c>
      <c r="O186" s="60" t="n">
        <f aca="false">$N186</f>
        <v>40879</v>
      </c>
      <c r="P186" s="56"/>
      <c r="Q186" s="57"/>
      <c r="R186" s="57"/>
    </row>
    <row r="187" customFormat="false" ht="12" hidden="false" customHeight="false" outlineLevel="0" collapsed="false">
      <c r="K187" s="51" t="n">
        <v>172</v>
      </c>
      <c r="L187" s="52"/>
      <c r="M187" s="58" t="n">
        <f aca="false">WEEKDAY($N187)</f>
        <v>7</v>
      </c>
      <c r="N187" s="61" t="n">
        <f aca="false">N186+1</f>
        <v>40880</v>
      </c>
      <c r="O187" s="60" t="n">
        <f aca="false">$N187</f>
        <v>40880</v>
      </c>
      <c r="P187" s="56"/>
      <c r="Q187" s="57"/>
      <c r="R187" s="57"/>
    </row>
    <row r="188" customFormat="false" ht="12" hidden="false" customHeight="false" outlineLevel="0" collapsed="false">
      <c r="K188" s="51" t="n">
        <v>173</v>
      </c>
      <c r="L188" s="52"/>
      <c r="M188" s="58" t="n">
        <f aca="false">WEEKDAY($N188)</f>
        <v>1</v>
      </c>
      <c r="N188" s="61" t="n">
        <f aca="false">N187+1</f>
        <v>40881</v>
      </c>
      <c r="O188" s="60" t="n">
        <f aca="false">$N188</f>
        <v>40881</v>
      </c>
      <c r="P188" s="56"/>
      <c r="Q188" s="57"/>
      <c r="R188" s="57"/>
    </row>
    <row r="189" customFormat="false" ht="12" hidden="false" customHeight="false" outlineLevel="0" collapsed="false">
      <c r="K189" s="51" t="n">
        <v>174</v>
      </c>
      <c r="L189" s="52"/>
      <c r="M189" s="58" t="n">
        <f aca="false">WEEKDAY($N189)</f>
        <v>2</v>
      </c>
      <c r="N189" s="61" t="n">
        <f aca="false">N188+1</f>
        <v>40882</v>
      </c>
      <c r="O189" s="60" t="n">
        <f aca="false">$N189</f>
        <v>40882</v>
      </c>
      <c r="P189" s="56"/>
      <c r="Q189" s="57"/>
      <c r="R189" s="57"/>
    </row>
    <row r="190" customFormat="false" ht="12" hidden="false" customHeight="false" outlineLevel="0" collapsed="false">
      <c r="K190" s="51" t="n">
        <v>175</v>
      </c>
      <c r="L190" s="52"/>
      <c r="M190" s="58" t="n">
        <f aca="false">WEEKDAY($N190)</f>
        <v>3</v>
      </c>
      <c r="N190" s="61" t="n">
        <f aca="false">N189+1</f>
        <v>40883</v>
      </c>
      <c r="O190" s="60" t="n">
        <f aca="false">$N190</f>
        <v>40883</v>
      </c>
      <c r="P190" s="56"/>
      <c r="Q190" s="57"/>
      <c r="R190" s="57"/>
    </row>
    <row r="191" customFormat="false" ht="12" hidden="false" customHeight="false" outlineLevel="0" collapsed="false">
      <c r="K191" s="51" t="n">
        <v>176</v>
      </c>
      <c r="L191" s="52"/>
      <c r="M191" s="58" t="n">
        <f aca="false">WEEKDAY($N191)</f>
        <v>4</v>
      </c>
      <c r="N191" s="61" t="n">
        <f aca="false">N190+1</f>
        <v>40884</v>
      </c>
      <c r="O191" s="60" t="n">
        <f aca="false">$N191</f>
        <v>40884</v>
      </c>
      <c r="P191" s="56"/>
      <c r="Q191" s="57"/>
      <c r="R191" s="57"/>
    </row>
    <row r="192" customFormat="false" ht="12" hidden="false" customHeight="false" outlineLevel="0" collapsed="false">
      <c r="K192" s="51" t="n">
        <v>177</v>
      </c>
      <c r="L192" s="52"/>
      <c r="M192" s="58" t="n">
        <f aca="false">WEEKDAY($N192)</f>
        <v>5</v>
      </c>
      <c r="N192" s="61" t="n">
        <f aca="false">N191+1</f>
        <v>40885</v>
      </c>
      <c r="O192" s="60" t="n">
        <f aca="false">$N192</f>
        <v>40885</v>
      </c>
      <c r="P192" s="56"/>
      <c r="Q192" s="57"/>
      <c r="R192" s="57"/>
    </row>
    <row r="193" customFormat="false" ht="12" hidden="false" customHeight="false" outlineLevel="0" collapsed="false">
      <c r="K193" s="51" t="n">
        <v>178</v>
      </c>
      <c r="L193" s="52"/>
      <c r="M193" s="58" t="n">
        <f aca="false">WEEKDAY($N193)</f>
        <v>6</v>
      </c>
      <c r="N193" s="61" t="n">
        <f aca="false">N192+1</f>
        <v>40886</v>
      </c>
      <c r="O193" s="60" t="n">
        <f aca="false">$N193</f>
        <v>40886</v>
      </c>
      <c r="P193" s="56"/>
      <c r="Q193" s="57"/>
      <c r="R193" s="57"/>
    </row>
    <row r="194" customFormat="false" ht="12" hidden="false" customHeight="false" outlineLevel="0" collapsed="false">
      <c r="K194" s="51" t="n">
        <v>179</v>
      </c>
      <c r="L194" s="52"/>
      <c r="M194" s="58" t="n">
        <f aca="false">WEEKDAY($N194)</f>
        <v>7</v>
      </c>
      <c r="N194" s="61" t="n">
        <f aca="false">N193+1</f>
        <v>40887</v>
      </c>
      <c r="O194" s="60" t="n">
        <f aca="false">$N194</f>
        <v>40887</v>
      </c>
      <c r="P194" s="56"/>
      <c r="Q194" s="57"/>
      <c r="R194" s="57"/>
    </row>
    <row r="195" customFormat="false" ht="12" hidden="false" customHeight="false" outlineLevel="0" collapsed="false">
      <c r="K195" s="51" t="n">
        <v>180</v>
      </c>
      <c r="L195" s="52"/>
      <c r="M195" s="58" t="n">
        <f aca="false">WEEKDAY($N195)</f>
        <v>1</v>
      </c>
      <c r="N195" s="61" t="n">
        <f aca="false">N194+1</f>
        <v>40888</v>
      </c>
      <c r="O195" s="60" t="n">
        <f aca="false">$N195</f>
        <v>40888</v>
      </c>
      <c r="P195" s="56"/>
      <c r="Q195" s="57"/>
      <c r="R195" s="57"/>
    </row>
    <row r="196" customFormat="false" ht="12" hidden="false" customHeight="false" outlineLevel="0" collapsed="false">
      <c r="K196" s="51" t="n">
        <v>181</v>
      </c>
      <c r="L196" s="52"/>
      <c r="M196" s="58" t="n">
        <f aca="false">WEEKDAY($N196)</f>
        <v>2</v>
      </c>
      <c r="N196" s="61" t="n">
        <f aca="false">N195+1</f>
        <v>40889</v>
      </c>
      <c r="O196" s="60" t="n">
        <f aca="false">$N196</f>
        <v>40889</v>
      </c>
      <c r="P196" s="56"/>
      <c r="Q196" s="57"/>
      <c r="R196" s="57"/>
    </row>
    <row r="197" customFormat="false" ht="12" hidden="false" customHeight="false" outlineLevel="0" collapsed="false">
      <c r="K197" s="51" t="n">
        <v>182</v>
      </c>
      <c r="L197" s="52"/>
      <c r="M197" s="58" t="n">
        <f aca="false">WEEKDAY($N197)</f>
        <v>3</v>
      </c>
      <c r="N197" s="61" t="n">
        <f aca="false">N196+1</f>
        <v>40890</v>
      </c>
      <c r="O197" s="60" t="n">
        <f aca="false">$N197</f>
        <v>40890</v>
      </c>
      <c r="P197" s="56"/>
      <c r="Q197" s="57"/>
      <c r="R197" s="57"/>
    </row>
    <row r="198" customFormat="false" ht="12" hidden="false" customHeight="false" outlineLevel="0" collapsed="false">
      <c r="K198" s="51" t="n">
        <v>183</v>
      </c>
      <c r="L198" s="52"/>
      <c r="M198" s="58" t="n">
        <f aca="false">WEEKDAY($N198)</f>
        <v>4</v>
      </c>
      <c r="N198" s="61" t="n">
        <f aca="false">N197+1</f>
        <v>40891</v>
      </c>
      <c r="O198" s="60" t="n">
        <f aca="false">$N198</f>
        <v>40891</v>
      </c>
      <c r="P198" s="56"/>
      <c r="Q198" s="57"/>
      <c r="R198" s="57"/>
    </row>
    <row r="199" customFormat="false" ht="12" hidden="false" customHeight="false" outlineLevel="0" collapsed="false">
      <c r="K199" s="51" t="n">
        <v>184</v>
      </c>
      <c r="L199" s="52"/>
      <c r="M199" s="58" t="n">
        <f aca="false">WEEKDAY($N199)</f>
        <v>5</v>
      </c>
      <c r="N199" s="61" t="n">
        <f aca="false">N198+1</f>
        <v>40892</v>
      </c>
      <c r="O199" s="60" t="n">
        <f aca="false">$N199</f>
        <v>40892</v>
      </c>
      <c r="P199" s="56"/>
      <c r="Q199" s="57"/>
      <c r="R199" s="57"/>
    </row>
    <row r="200" customFormat="false" ht="12" hidden="false" customHeight="false" outlineLevel="0" collapsed="false">
      <c r="K200" s="51" t="n">
        <v>185</v>
      </c>
      <c r="L200" s="52"/>
      <c r="M200" s="58" t="n">
        <f aca="false">WEEKDAY($N200)</f>
        <v>6</v>
      </c>
      <c r="N200" s="61" t="n">
        <f aca="false">N199+1</f>
        <v>40893</v>
      </c>
      <c r="O200" s="60" t="n">
        <f aca="false">$N200</f>
        <v>40893</v>
      </c>
      <c r="P200" s="56"/>
      <c r="Q200" s="57"/>
      <c r="R200" s="57"/>
    </row>
    <row r="201" customFormat="false" ht="12" hidden="false" customHeight="false" outlineLevel="0" collapsed="false">
      <c r="K201" s="51" t="n">
        <v>186</v>
      </c>
      <c r="L201" s="52"/>
      <c r="M201" s="58" t="n">
        <f aca="false">WEEKDAY($N201)</f>
        <v>7</v>
      </c>
      <c r="N201" s="61" t="n">
        <f aca="false">N200+1</f>
        <v>40894</v>
      </c>
      <c r="O201" s="60" t="n">
        <f aca="false">$N201</f>
        <v>40894</v>
      </c>
      <c r="P201" s="56"/>
      <c r="Q201" s="57"/>
      <c r="R201" s="57"/>
    </row>
    <row r="202" customFormat="false" ht="12" hidden="false" customHeight="false" outlineLevel="0" collapsed="false">
      <c r="K202" s="51" t="n">
        <v>187</v>
      </c>
      <c r="L202" s="52"/>
      <c r="M202" s="58" t="n">
        <f aca="false">WEEKDAY($N202)</f>
        <v>1</v>
      </c>
      <c r="N202" s="61" t="n">
        <f aca="false">N201+1</f>
        <v>40895</v>
      </c>
      <c r="O202" s="60" t="n">
        <f aca="false">$N202</f>
        <v>40895</v>
      </c>
      <c r="P202" s="56"/>
      <c r="Q202" s="57"/>
      <c r="R202" s="57"/>
    </row>
    <row r="203" customFormat="false" ht="12" hidden="false" customHeight="false" outlineLevel="0" collapsed="false">
      <c r="K203" s="51" t="n">
        <v>188</v>
      </c>
      <c r="L203" s="52"/>
      <c r="M203" s="58" t="n">
        <f aca="false">WEEKDAY($N203)</f>
        <v>2</v>
      </c>
      <c r="N203" s="61" t="n">
        <f aca="false">N202+1</f>
        <v>40896</v>
      </c>
      <c r="O203" s="60" t="n">
        <f aca="false">$N203</f>
        <v>40896</v>
      </c>
      <c r="P203" s="56"/>
      <c r="Q203" s="57"/>
      <c r="R203" s="57"/>
    </row>
    <row r="204" customFormat="false" ht="12" hidden="false" customHeight="false" outlineLevel="0" collapsed="false">
      <c r="K204" s="51" t="n">
        <v>189</v>
      </c>
      <c r="L204" s="52"/>
      <c r="M204" s="58" t="n">
        <f aca="false">WEEKDAY($N204)</f>
        <v>3</v>
      </c>
      <c r="N204" s="61" t="n">
        <f aca="false">N203+1</f>
        <v>40897</v>
      </c>
      <c r="O204" s="60" t="n">
        <f aca="false">$N204</f>
        <v>40897</v>
      </c>
      <c r="P204" s="56"/>
      <c r="Q204" s="57"/>
      <c r="R204" s="57"/>
    </row>
    <row r="205" customFormat="false" ht="12" hidden="false" customHeight="false" outlineLevel="0" collapsed="false">
      <c r="K205" s="51" t="n">
        <v>190</v>
      </c>
      <c r="L205" s="52"/>
      <c r="M205" s="58" t="n">
        <f aca="false">WEEKDAY($N205)</f>
        <v>4</v>
      </c>
      <c r="N205" s="61" t="n">
        <f aca="false">N204+1</f>
        <v>40898</v>
      </c>
      <c r="O205" s="60" t="n">
        <f aca="false">$N205</f>
        <v>40898</v>
      </c>
      <c r="P205" s="56"/>
      <c r="Q205" s="57"/>
      <c r="R205" s="57"/>
    </row>
    <row r="206" customFormat="false" ht="12" hidden="false" customHeight="false" outlineLevel="0" collapsed="false">
      <c r="K206" s="51" t="n">
        <v>191</v>
      </c>
      <c r="L206" s="52"/>
      <c r="M206" s="58" t="n">
        <f aca="false">WEEKDAY($N206)</f>
        <v>5</v>
      </c>
      <c r="N206" s="61" t="n">
        <f aca="false">N205+1</f>
        <v>40899</v>
      </c>
      <c r="O206" s="60" t="n">
        <f aca="false">$N206</f>
        <v>40899</v>
      </c>
      <c r="P206" s="56"/>
      <c r="Q206" s="57"/>
      <c r="R206" s="57"/>
    </row>
    <row r="207" customFormat="false" ht="12" hidden="false" customHeight="false" outlineLevel="0" collapsed="false">
      <c r="K207" s="51" t="n">
        <v>192</v>
      </c>
      <c r="L207" s="52"/>
      <c r="M207" s="58" t="n">
        <f aca="false">WEEKDAY($N207)</f>
        <v>6</v>
      </c>
      <c r="N207" s="61" t="n">
        <f aca="false">N206+1</f>
        <v>40900</v>
      </c>
      <c r="O207" s="60" t="n">
        <f aca="false">$N207</f>
        <v>40900</v>
      </c>
      <c r="P207" s="56"/>
      <c r="Q207" s="57"/>
      <c r="R207" s="57"/>
    </row>
    <row r="208" customFormat="false" ht="12" hidden="false" customHeight="false" outlineLevel="0" collapsed="false">
      <c r="K208" s="51" t="n">
        <v>193</v>
      </c>
      <c r="L208" s="52"/>
      <c r="M208" s="58" t="n">
        <f aca="false">WEEKDAY($N208)</f>
        <v>7</v>
      </c>
      <c r="N208" s="61" t="n">
        <f aca="false">N207+1</f>
        <v>40901</v>
      </c>
      <c r="O208" s="60" t="n">
        <f aca="false">$N208</f>
        <v>40901</v>
      </c>
      <c r="P208" s="56"/>
      <c r="Q208" s="57"/>
      <c r="R208" s="57"/>
    </row>
    <row r="209" customFormat="false" ht="12" hidden="false" customHeight="false" outlineLevel="0" collapsed="false">
      <c r="K209" s="51" t="n">
        <v>194</v>
      </c>
      <c r="L209" s="52"/>
      <c r="M209" s="58" t="n">
        <f aca="false">WEEKDAY($N209)</f>
        <v>1</v>
      </c>
      <c r="N209" s="61" t="n">
        <f aca="false">N208+1</f>
        <v>40902</v>
      </c>
      <c r="O209" s="60" t="n">
        <f aca="false">$N209</f>
        <v>40902</v>
      </c>
      <c r="P209" s="56"/>
      <c r="Q209" s="57"/>
      <c r="R209" s="57"/>
    </row>
    <row r="210" customFormat="false" ht="12" hidden="false" customHeight="false" outlineLevel="0" collapsed="false">
      <c r="K210" s="51" t="n">
        <v>195</v>
      </c>
      <c r="L210" s="52"/>
      <c r="M210" s="58" t="n">
        <f aca="false">WEEKDAY($N210)</f>
        <v>2</v>
      </c>
      <c r="N210" s="61" t="n">
        <f aca="false">N209+1</f>
        <v>40903</v>
      </c>
      <c r="O210" s="60" t="n">
        <f aca="false">$N210</f>
        <v>40903</v>
      </c>
      <c r="P210" s="56"/>
      <c r="Q210" s="57"/>
      <c r="R210" s="57"/>
    </row>
    <row r="211" customFormat="false" ht="12" hidden="false" customHeight="false" outlineLevel="0" collapsed="false">
      <c r="K211" s="51" t="n">
        <v>196</v>
      </c>
      <c r="L211" s="52"/>
      <c r="M211" s="58" t="n">
        <f aca="false">WEEKDAY($N211)</f>
        <v>3</v>
      </c>
      <c r="N211" s="61" t="n">
        <f aca="false">N210+1</f>
        <v>40904</v>
      </c>
      <c r="O211" s="60" t="n">
        <f aca="false">$N211</f>
        <v>40904</v>
      </c>
      <c r="P211" s="56"/>
      <c r="Q211" s="57"/>
      <c r="R211" s="57"/>
    </row>
    <row r="212" customFormat="false" ht="12" hidden="false" customHeight="false" outlineLevel="0" collapsed="false">
      <c r="K212" s="51" t="n">
        <v>197</v>
      </c>
      <c r="L212" s="52"/>
      <c r="M212" s="58" t="n">
        <f aca="false">WEEKDAY($N212)</f>
        <v>4</v>
      </c>
      <c r="N212" s="61" t="n">
        <f aca="false">N211+1</f>
        <v>40905</v>
      </c>
      <c r="O212" s="60" t="n">
        <f aca="false">$N212</f>
        <v>40905</v>
      </c>
      <c r="P212" s="56"/>
      <c r="Q212" s="57"/>
      <c r="R212" s="57"/>
    </row>
    <row r="213" customFormat="false" ht="12" hidden="false" customHeight="false" outlineLevel="0" collapsed="false">
      <c r="K213" s="51" t="n">
        <v>198</v>
      </c>
      <c r="L213" s="52"/>
      <c r="M213" s="58" t="n">
        <f aca="false">WEEKDAY($N213)</f>
        <v>5</v>
      </c>
      <c r="N213" s="61" t="n">
        <f aca="false">N212+1</f>
        <v>40906</v>
      </c>
      <c r="O213" s="60" t="n">
        <f aca="false">$N213</f>
        <v>40906</v>
      </c>
      <c r="P213" s="56"/>
      <c r="Q213" s="57"/>
      <c r="R213" s="57"/>
    </row>
    <row r="214" customFormat="false" ht="12" hidden="false" customHeight="false" outlineLevel="0" collapsed="false">
      <c r="K214" s="51" t="n">
        <v>199</v>
      </c>
      <c r="L214" s="52"/>
      <c r="M214" s="58" t="n">
        <f aca="false">WEEKDAY($N214)</f>
        <v>6</v>
      </c>
      <c r="N214" s="61" t="n">
        <f aca="false">N213+1</f>
        <v>40907</v>
      </c>
      <c r="O214" s="60" t="n">
        <f aca="false">$N214</f>
        <v>40907</v>
      </c>
      <c r="P214" s="56"/>
      <c r="Q214" s="57"/>
      <c r="R214" s="57"/>
    </row>
    <row r="215" customFormat="false" ht="12" hidden="false" customHeight="false" outlineLevel="0" collapsed="false">
      <c r="K215" s="51" t="n">
        <v>200</v>
      </c>
      <c r="L215" s="52"/>
      <c r="M215" s="58" t="n">
        <f aca="false">WEEKDAY($N215)</f>
        <v>7</v>
      </c>
      <c r="N215" s="61" t="n">
        <f aca="false">N214+1</f>
        <v>40908</v>
      </c>
      <c r="O215" s="60" t="n">
        <f aca="false">$N215</f>
        <v>40908</v>
      </c>
      <c r="P215" s="56"/>
      <c r="Q215" s="57"/>
      <c r="R215" s="57"/>
    </row>
    <row r="216" customFormat="false" ht="12" hidden="false" customHeight="false" outlineLevel="0" collapsed="false">
      <c r="K216" s="51" t="n">
        <v>201</v>
      </c>
      <c r="L216" s="52"/>
      <c r="M216" s="58" t="n">
        <f aca="false">WEEKDAY($N216)</f>
        <v>1</v>
      </c>
      <c r="N216" s="61" t="n">
        <f aca="false">N215+1</f>
        <v>40909</v>
      </c>
      <c r="O216" s="60" t="n">
        <f aca="false">$N216</f>
        <v>40909</v>
      </c>
      <c r="P216" s="56"/>
      <c r="Q216" s="57"/>
      <c r="R216" s="57"/>
    </row>
    <row r="217" customFormat="false" ht="12" hidden="false" customHeight="false" outlineLevel="0" collapsed="false">
      <c r="K217" s="51" t="n">
        <v>202</v>
      </c>
      <c r="L217" s="52"/>
      <c r="M217" s="58" t="n">
        <f aca="false">WEEKDAY($N217)</f>
        <v>2</v>
      </c>
      <c r="N217" s="61" t="n">
        <f aca="false">N216+1</f>
        <v>40910</v>
      </c>
      <c r="O217" s="60" t="n">
        <f aca="false">$N217</f>
        <v>40910</v>
      </c>
      <c r="P217" s="56"/>
      <c r="Q217" s="57"/>
      <c r="R217" s="57"/>
    </row>
    <row r="218" customFormat="false" ht="12" hidden="false" customHeight="false" outlineLevel="0" collapsed="false">
      <c r="K218" s="51" t="n">
        <v>203</v>
      </c>
      <c r="L218" s="52"/>
      <c r="M218" s="58" t="n">
        <f aca="false">WEEKDAY($N218)</f>
        <v>3</v>
      </c>
      <c r="N218" s="61" t="n">
        <f aca="false">N217+1</f>
        <v>40911</v>
      </c>
      <c r="O218" s="60" t="n">
        <f aca="false">$N218</f>
        <v>40911</v>
      </c>
      <c r="P218" s="56"/>
      <c r="Q218" s="57"/>
      <c r="R218" s="57"/>
    </row>
    <row r="219" customFormat="false" ht="12" hidden="false" customHeight="false" outlineLevel="0" collapsed="false">
      <c r="K219" s="51" t="n">
        <v>204</v>
      </c>
      <c r="L219" s="52"/>
      <c r="M219" s="58" t="n">
        <f aca="false">WEEKDAY($N219)</f>
        <v>4</v>
      </c>
      <c r="N219" s="61" t="n">
        <f aca="false">N218+1</f>
        <v>40912</v>
      </c>
      <c r="O219" s="60" t="n">
        <f aca="false">$N219</f>
        <v>40912</v>
      </c>
      <c r="P219" s="56"/>
      <c r="Q219" s="57"/>
      <c r="R219" s="57"/>
    </row>
    <row r="220" customFormat="false" ht="12" hidden="false" customHeight="false" outlineLevel="0" collapsed="false">
      <c r="K220" s="51" t="n">
        <v>205</v>
      </c>
      <c r="L220" s="52"/>
      <c r="M220" s="58" t="n">
        <f aca="false">WEEKDAY($N220)</f>
        <v>5</v>
      </c>
      <c r="N220" s="61" t="n">
        <f aca="false">N219+1</f>
        <v>40913</v>
      </c>
      <c r="O220" s="60" t="n">
        <f aca="false">$N220</f>
        <v>40913</v>
      </c>
      <c r="P220" s="56"/>
      <c r="Q220" s="57"/>
      <c r="R220" s="57"/>
    </row>
    <row r="221" customFormat="false" ht="12" hidden="false" customHeight="false" outlineLevel="0" collapsed="false">
      <c r="K221" s="51" t="n">
        <v>206</v>
      </c>
      <c r="L221" s="52"/>
      <c r="M221" s="58" t="n">
        <f aca="false">WEEKDAY($N221)</f>
        <v>6</v>
      </c>
      <c r="N221" s="61" t="n">
        <f aca="false">N220+1</f>
        <v>40914</v>
      </c>
      <c r="O221" s="60" t="n">
        <f aca="false">$N221</f>
        <v>40914</v>
      </c>
      <c r="P221" s="56"/>
      <c r="Q221" s="57"/>
      <c r="R221" s="57"/>
    </row>
    <row r="222" customFormat="false" ht="12" hidden="false" customHeight="false" outlineLevel="0" collapsed="false">
      <c r="K222" s="51" t="n">
        <v>207</v>
      </c>
      <c r="L222" s="52"/>
      <c r="M222" s="58" t="n">
        <f aca="false">WEEKDAY($N222)</f>
        <v>7</v>
      </c>
      <c r="N222" s="61" t="n">
        <f aca="false">N221+1</f>
        <v>40915</v>
      </c>
      <c r="O222" s="60" t="n">
        <f aca="false">$N222</f>
        <v>40915</v>
      </c>
      <c r="P222" s="56"/>
      <c r="Q222" s="57"/>
      <c r="R222" s="57"/>
    </row>
    <row r="223" customFormat="false" ht="12" hidden="false" customHeight="false" outlineLevel="0" collapsed="false">
      <c r="K223" s="51" t="n">
        <v>208</v>
      </c>
      <c r="L223" s="52"/>
      <c r="M223" s="58" t="n">
        <f aca="false">WEEKDAY($N223)</f>
        <v>1</v>
      </c>
      <c r="N223" s="61" t="n">
        <f aca="false">N222+1</f>
        <v>40916</v>
      </c>
      <c r="O223" s="60" t="n">
        <f aca="false">$N223</f>
        <v>40916</v>
      </c>
      <c r="P223" s="56"/>
      <c r="Q223" s="57"/>
      <c r="R223" s="57"/>
    </row>
    <row r="224" customFormat="false" ht="12" hidden="false" customHeight="false" outlineLevel="0" collapsed="false">
      <c r="K224" s="51" t="n">
        <v>209</v>
      </c>
      <c r="L224" s="52"/>
      <c r="M224" s="58" t="n">
        <f aca="false">WEEKDAY($N224)</f>
        <v>2</v>
      </c>
      <c r="N224" s="61" t="n">
        <f aca="false">N223+1</f>
        <v>40917</v>
      </c>
      <c r="O224" s="60" t="n">
        <f aca="false">$N224</f>
        <v>40917</v>
      </c>
      <c r="P224" s="56"/>
      <c r="Q224" s="57"/>
      <c r="R224" s="57"/>
    </row>
    <row r="225" customFormat="false" ht="12" hidden="false" customHeight="false" outlineLevel="0" collapsed="false">
      <c r="K225" s="51" t="n">
        <v>210</v>
      </c>
      <c r="L225" s="52"/>
      <c r="M225" s="58" t="n">
        <f aca="false">WEEKDAY($N225)</f>
        <v>3</v>
      </c>
      <c r="N225" s="61" t="n">
        <f aca="false">N224+1</f>
        <v>40918</v>
      </c>
      <c r="O225" s="60" t="n">
        <f aca="false">$N225</f>
        <v>40918</v>
      </c>
      <c r="P225" s="56"/>
      <c r="Q225" s="57"/>
      <c r="R225" s="57"/>
    </row>
    <row r="226" customFormat="false" ht="12" hidden="false" customHeight="false" outlineLevel="0" collapsed="false">
      <c r="K226" s="51" t="n">
        <v>211</v>
      </c>
      <c r="L226" s="52"/>
      <c r="M226" s="58" t="n">
        <f aca="false">WEEKDAY($N226)</f>
        <v>4</v>
      </c>
      <c r="N226" s="61" t="n">
        <f aca="false">N225+1</f>
        <v>40919</v>
      </c>
      <c r="O226" s="60" t="n">
        <f aca="false">$N226</f>
        <v>40919</v>
      </c>
      <c r="P226" s="56"/>
      <c r="Q226" s="57"/>
      <c r="R226" s="57"/>
    </row>
    <row r="227" customFormat="false" ht="12" hidden="false" customHeight="false" outlineLevel="0" collapsed="false">
      <c r="K227" s="51" t="n">
        <v>212</v>
      </c>
      <c r="L227" s="52"/>
      <c r="M227" s="58" t="n">
        <f aca="false">WEEKDAY($N227)</f>
        <v>5</v>
      </c>
      <c r="N227" s="61" t="n">
        <f aca="false">N226+1</f>
        <v>40920</v>
      </c>
      <c r="O227" s="60" t="n">
        <f aca="false">$N227</f>
        <v>40920</v>
      </c>
      <c r="P227" s="56"/>
      <c r="Q227" s="57"/>
      <c r="R227" s="57"/>
    </row>
    <row r="228" customFormat="false" ht="12" hidden="false" customHeight="false" outlineLevel="0" collapsed="false">
      <c r="K228" s="51" t="n">
        <v>213</v>
      </c>
      <c r="L228" s="52"/>
      <c r="M228" s="58" t="n">
        <f aca="false">WEEKDAY($N228)</f>
        <v>6</v>
      </c>
      <c r="N228" s="61" t="n">
        <f aca="false">N227+1</f>
        <v>40921</v>
      </c>
      <c r="O228" s="60" t="n">
        <f aca="false">$N228</f>
        <v>40921</v>
      </c>
      <c r="P228" s="56"/>
      <c r="Q228" s="57"/>
      <c r="R228" s="57"/>
    </row>
    <row r="229" customFormat="false" ht="12" hidden="false" customHeight="false" outlineLevel="0" collapsed="false">
      <c r="K229" s="51" t="n">
        <v>214</v>
      </c>
      <c r="L229" s="52"/>
      <c r="M229" s="58" t="n">
        <f aca="false">WEEKDAY($N229)</f>
        <v>7</v>
      </c>
      <c r="N229" s="61" t="n">
        <f aca="false">N228+1</f>
        <v>40922</v>
      </c>
      <c r="O229" s="60" t="n">
        <f aca="false">$N229</f>
        <v>40922</v>
      </c>
      <c r="P229" s="56"/>
      <c r="Q229" s="57"/>
      <c r="R229" s="57"/>
    </row>
    <row r="230" customFormat="false" ht="12" hidden="false" customHeight="false" outlineLevel="0" collapsed="false">
      <c r="K230" s="51" t="n">
        <v>215</v>
      </c>
      <c r="L230" s="52"/>
      <c r="M230" s="58" t="n">
        <f aca="false">WEEKDAY($N230)</f>
        <v>1</v>
      </c>
      <c r="N230" s="61" t="n">
        <f aca="false">N229+1</f>
        <v>40923</v>
      </c>
      <c r="O230" s="60" t="n">
        <f aca="false">$N230</f>
        <v>40923</v>
      </c>
      <c r="P230" s="56"/>
      <c r="Q230" s="57"/>
      <c r="R230" s="57"/>
    </row>
    <row r="231" customFormat="false" ht="12" hidden="false" customHeight="false" outlineLevel="0" collapsed="false">
      <c r="K231" s="51" t="n">
        <v>216</v>
      </c>
      <c r="L231" s="52"/>
      <c r="M231" s="58" t="n">
        <f aca="false">WEEKDAY($N231)</f>
        <v>2</v>
      </c>
      <c r="N231" s="61" t="n">
        <f aca="false">N230+1</f>
        <v>40924</v>
      </c>
      <c r="O231" s="60" t="n">
        <f aca="false">$N231</f>
        <v>40924</v>
      </c>
      <c r="P231" s="56"/>
      <c r="Q231" s="57"/>
      <c r="R231" s="57"/>
    </row>
    <row r="232" customFormat="false" ht="12" hidden="false" customHeight="false" outlineLevel="0" collapsed="false">
      <c r="K232" s="51" t="n">
        <v>217</v>
      </c>
      <c r="L232" s="52"/>
      <c r="M232" s="58" t="n">
        <f aca="false">WEEKDAY($N232)</f>
        <v>3</v>
      </c>
      <c r="N232" s="61" t="n">
        <f aca="false">N231+1</f>
        <v>40925</v>
      </c>
      <c r="O232" s="60" t="n">
        <f aca="false">$N232</f>
        <v>40925</v>
      </c>
      <c r="P232" s="56"/>
      <c r="Q232" s="57"/>
      <c r="R232" s="57"/>
    </row>
    <row r="233" customFormat="false" ht="12" hidden="false" customHeight="false" outlineLevel="0" collapsed="false">
      <c r="K233" s="51" t="n">
        <v>218</v>
      </c>
      <c r="L233" s="52"/>
      <c r="M233" s="58" t="n">
        <f aca="false">WEEKDAY($N233)</f>
        <v>4</v>
      </c>
      <c r="N233" s="61" t="n">
        <f aca="false">N232+1</f>
        <v>40926</v>
      </c>
      <c r="O233" s="60" t="n">
        <f aca="false">$N233</f>
        <v>40926</v>
      </c>
      <c r="P233" s="56"/>
      <c r="Q233" s="57"/>
      <c r="R233" s="57"/>
    </row>
    <row r="234" customFormat="false" ht="12" hidden="false" customHeight="false" outlineLevel="0" collapsed="false">
      <c r="K234" s="51" t="n">
        <v>219</v>
      </c>
      <c r="L234" s="52"/>
      <c r="M234" s="58" t="n">
        <f aca="false">WEEKDAY($N234)</f>
        <v>5</v>
      </c>
      <c r="N234" s="61" t="n">
        <f aca="false">N233+1</f>
        <v>40927</v>
      </c>
      <c r="O234" s="60" t="n">
        <f aca="false">$N234</f>
        <v>40927</v>
      </c>
      <c r="P234" s="56"/>
      <c r="Q234" s="57"/>
      <c r="R234" s="57"/>
    </row>
    <row r="235" customFormat="false" ht="12" hidden="false" customHeight="false" outlineLevel="0" collapsed="false">
      <c r="K235" s="51" t="n">
        <v>220</v>
      </c>
      <c r="L235" s="52"/>
      <c r="M235" s="58" t="n">
        <f aca="false">WEEKDAY($N235)</f>
        <v>6</v>
      </c>
      <c r="N235" s="61" t="n">
        <f aca="false">N234+1</f>
        <v>40928</v>
      </c>
      <c r="O235" s="60" t="n">
        <f aca="false">$N235</f>
        <v>40928</v>
      </c>
      <c r="P235" s="56"/>
      <c r="Q235" s="57"/>
      <c r="R235" s="57"/>
    </row>
    <row r="236" customFormat="false" ht="12" hidden="false" customHeight="false" outlineLevel="0" collapsed="false">
      <c r="K236" s="51" t="n">
        <v>221</v>
      </c>
      <c r="L236" s="52"/>
      <c r="M236" s="58" t="n">
        <f aca="false">WEEKDAY($N236)</f>
        <v>7</v>
      </c>
      <c r="N236" s="61" t="n">
        <f aca="false">N235+1</f>
        <v>40929</v>
      </c>
      <c r="O236" s="60" t="n">
        <f aca="false">$N236</f>
        <v>40929</v>
      </c>
      <c r="P236" s="56"/>
      <c r="Q236" s="57"/>
      <c r="R236" s="57"/>
    </row>
    <row r="237" customFormat="false" ht="12" hidden="false" customHeight="false" outlineLevel="0" collapsed="false">
      <c r="K237" s="51" t="n">
        <v>222</v>
      </c>
      <c r="L237" s="52"/>
      <c r="M237" s="58" t="n">
        <f aca="false">WEEKDAY($N237)</f>
        <v>1</v>
      </c>
      <c r="N237" s="61" t="n">
        <f aca="false">N236+1</f>
        <v>40930</v>
      </c>
      <c r="O237" s="60" t="n">
        <f aca="false">$N237</f>
        <v>40930</v>
      </c>
      <c r="P237" s="56"/>
      <c r="Q237" s="57"/>
      <c r="R237" s="57"/>
    </row>
    <row r="238" customFormat="false" ht="12" hidden="false" customHeight="false" outlineLevel="0" collapsed="false">
      <c r="K238" s="51" t="n">
        <v>223</v>
      </c>
      <c r="L238" s="52"/>
      <c r="M238" s="58" t="n">
        <f aca="false">WEEKDAY($N238)</f>
        <v>2</v>
      </c>
      <c r="N238" s="61" t="n">
        <f aca="false">N237+1</f>
        <v>40931</v>
      </c>
      <c r="O238" s="60" t="n">
        <f aca="false">$N238</f>
        <v>40931</v>
      </c>
      <c r="P238" s="56"/>
      <c r="Q238" s="57"/>
      <c r="R238" s="57"/>
    </row>
    <row r="239" customFormat="false" ht="12" hidden="false" customHeight="false" outlineLevel="0" collapsed="false">
      <c r="K239" s="51" t="n">
        <v>224</v>
      </c>
      <c r="L239" s="52"/>
      <c r="M239" s="58" t="n">
        <f aca="false">WEEKDAY($N239)</f>
        <v>3</v>
      </c>
      <c r="N239" s="61" t="n">
        <f aca="false">N238+1</f>
        <v>40932</v>
      </c>
      <c r="O239" s="60" t="n">
        <f aca="false">$N239</f>
        <v>40932</v>
      </c>
      <c r="P239" s="56"/>
      <c r="Q239" s="57"/>
      <c r="R239" s="57"/>
    </row>
    <row r="240" customFormat="false" ht="12" hidden="false" customHeight="false" outlineLevel="0" collapsed="false">
      <c r="K240" s="51" t="n">
        <v>225</v>
      </c>
      <c r="L240" s="52"/>
      <c r="M240" s="58" t="n">
        <f aca="false">WEEKDAY($N240)</f>
        <v>4</v>
      </c>
      <c r="N240" s="61" t="n">
        <f aca="false">N239+1</f>
        <v>40933</v>
      </c>
      <c r="O240" s="60" t="n">
        <f aca="false">$N240</f>
        <v>40933</v>
      </c>
      <c r="P240" s="56"/>
      <c r="Q240" s="57"/>
      <c r="R240" s="57"/>
    </row>
    <row r="241" customFormat="false" ht="12" hidden="false" customHeight="false" outlineLevel="0" collapsed="false">
      <c r="K241" s="51" t="n">
        <v>226</v>
      </c>
      <c r="L241" s="52"/>
      <c r="M241" s="58" t="n">
        <f aca="false">WEEKDAY($N241)</f>
        <v>5</v>
      </c>
      <c r="N241" s="61" t="n">
        <f aca="false">N240+1</f>
        <v>40934</v>
      </c>
      <c r="O241" s="60" t="n">
        <f aca="false">$N241</f>
        <v>40934</v>
      </c>
      <c r="P241" s="56"/>
      <c r="Q241" s="57"/>
      <c r="R241" s="57"/>
    </row>
    <row r="242" customFormat="false" ht="12" hidden="false" customHeight="false" outlineLevel="0" collapsed="false">
      <c r="K242" s="51" t="n">
        <v>227</v>
      </c>
      <c r="L242" s="52"/>
      <c r="M242" s="58" t="n">
        <f aca="false">WEEKDAY($N242)</f>
        <v>6</v>
      </c>
      <c r="N242" s="61" t="n">
        <f aca="false">N241+1</f>
        <v>40935</v>
      </c>
      <c r="O242" s="60" t="n">
        <f aca="false">$N242</f>
        <v>40935</v>
      </c>
      <c r="P242" s="56"/>
      <c r="Q242" s="57"/>
      <c r="R242" s="57"/>
    </row>
    <row r="243" customFormat="false" ht="12" hidden="false" customHeight="false" outlineLevel="0" collapsed="false">
      <c r="K243" s="51" t="n">
        <v>228</v>
      </c>
      <c r="L243" s="52"/>
      <c r="M243" s="58" t="n">
        <f aca="false">WEEKDAY($N243)</f>
        <v>7</v>
      </c>
      <c r="N243" s="61" t="n">
        <f aca="false">N242+1</f>
        <v>40936</v>
      </c>
      <c r="O243" s="60" t="n">
        <f aca="false">$N243</f>
        <v>40936</v>
      </c>
      <c r="P243" s="56"/>
      <c r="Q243" s="57"/>
      <c r="R243" s="57"/>
    </row>
    <row r="244" customFormat="false" ht="12" hidden="false" customHeight="false" outlineLevel="0" collapsed="false">
      <c r="K244" s="51" t="n">
        <v>229</v>
      </c>
      <c r="L244" s="52"/>
      <c r="M244" s="58" t="n">
        <f aca="false">WEEKDAY($N244)</f>
        <v>1</v>
      </c>
      <c r="N244" s="61" t="n">
        <f aca="false">N243+1</f>
        <v>40937</v>
      </c>
      <c r="O244" s="60" t="n">
        <f aca="false">$N244</f>
        <v>40937</v>
      </c>
      <c r="P244" s="56"/>
      <c r="Q244" s="57"/>
      <c r="R244" s="57"/>
    </row>
    <row r="245" customFormat="false" ht="12" hidden="false" customHeight="false" outlineLevel="0" collapsed="false">
      <c r="K245" s="51" t="n">
        <v>230</v>
      </c>
      <c r="L245" s="52"/>
      <c r="M245" s="58" t="n">
        <f aca="false">WEEKDAY($N245)</f>
        <v>2</v>
      </c>
      <c r="N245" s="61" t="n">
        <f aca="false">N244+1</f>
        <v>40938</v>
      </c>
      <c r="O245" s="60" t="n">
        <f aca="false">$N245</f>
        <v>40938</v>
      </c>
      <c r="P245" s="56"/>
      <c r="Q245" s="57"/>
      <c r="R245" s="57"/>
    </row>
    <row r="246" customFormat="false" ht="12" hidden="false" customHeight="false" outlineLevel="0" collapsed="false">
      <c r="K246" s="51" t="n">
        <v>231</v>
      </c>
      <c r="L246" s="52"/>
      <c r="M246" s="58" t="n">
        <f aca="false">WEEKDAY($N246)</f>
        <v>3</v>
      </c>
      <c r="N246" s="61" t="n">
        <f aca="false">N245+1</f>
        <v>40939</v>
      </c>
      <c r="O246" s="60" t="n">
        <f aca="false">$N246</f>
        <v>40939</v>
      </c>
      <c r="P246" s="56"/>
      <c r="Q246" s="57"/>
      <c r="R246" s="57"/>
    </row>
    <row r="247" customFormat="false" ht="12" hidden="false" customHeight="false" outlineLevel="0" collapsed="false">
      <c r="K247" s="51" t="n">
        <v>232</v>
      </c>
      <c r="L247" s="52"/>
      <c r="M247" s="58" t="n">
        <f aca="false">WEEKDAY($N247)</f>
        <v>4</v>
      </c>
      <c r="N247" s="61" t="n">
        <f aca="false">N246+1</f>
        <v>40940</v>
      </c>
      <c r="O247" s="60" t="n">
        <f aca="false">$N247</f>
        <v>40940</v>
      </c>
      <c r="P247" s="56"/>
      <c r="Q247" s="57"/>
      <c r="R247" s="57"/>
    </row>
    <row r="248" customFormat="false" ht="12" hidden="false" customHeight="false" outlineLevel="0" collapsed="false">
      <c r="K248" s="51" t="n">
        <v>233</v>
      </c>
      <c r="L248" s="52"/>
      <c r="M248" s="58" t="n">
        <f aca="false">WEEKDAY($N248)</f>
        <v>5</v>
      </c>
      <c r="N248" s="61" t="n">
        <f aca="false">N247+1</f>
        <v>40941</v>
      </c>
      <c r="O248" s="60" t="n">
        <f aca="false">$N248</f>
        <v>40941</v>
      </c>
      <c r="P248" s="56"/>
      <c r="Q248" s="57"/>
      <c r="R248" s="57"/>
    </row>
    <row r="249" customFormat="false" ht="12" hidden="false" customHeight="false" outlineLevel="0" collapsed="false">
      <c r="K249" s="51" t="n">
        <v>234</v>
      </c>
      <c r="L249" s="52"/>
      <c r="M249" s="58" t="n">
        <f aca="false">WEEKDAY($N249)</f>
        <v>6</v>
      </c>
      <c r="N249" s="61" t="n">
        <f aca="false">N248+1</f>
        <v>40942</v>
      </c>
      <c r="O249" s="60" t="n">
        <f aca="false">$N249</f>
        <v>40942</v>
      </c>
      <c r="P249" s="56"/>
      <c r="Q249" s="57"/>
      <c r="R249" s="57"/>
    </row>
    <row r="250" customFormat="false" ht="12" hidden="false" customHeight="false" outlineLevel="0" collapsed="false">
      <c r="K250" s="51" t="n">
        <v>235</v>
      </c>
      <c r="L250" s="52"/>
      <c r="M250" s="58" t="n">
        <f aca="false">WEEKDAY($N250)</f>
        <v>7</v>
      </c>
      <c r="N250" s="61" t="n">
        <f aca="false">N249+1</f>
        <v>40943</v>
      </c>
      <c r="O250" s="60" t="n">
        <f aca="false">$N250</f>
        <v>40943</v>
      </c>
      <c r="P250" s="56"/>
      <c r="Q250" s="57"/>
      <c r="R250" s="57"/>
    </row>
    <row r="251" customFormat="false" ht="12" hidden="false" customHeight="false" outlineLevel="0" collapsed="false">
      <c r="K251" s="51" t="n">
        <v>236</v>
      </c>
      <c r="L251" s="52"/>
      <c r="M251" s="58" t="n">
        <f aca="false">WEEKDAY($N251)</f>
        <v>1</v>
      </c>
      <c r="N251" s="61" t="n">
        <f aca="false">N250+1</f>
        <v>40944</v>
      </c>
      <c r="O251" s="60" t="n">
        <f aca="false">$N251</f>
        <v>40944</v>
      </c>
      <c r="P251" s="56"/>
      <c r="Q251" s="57"/>
      <c r="R251" s="57"/>
    </row>
    <row r="252" customFormat="false" ht="12" hidden="false" customHeight="false" outlineLevel="0" collapsed="false">
      <c r="K252" s="51" t="n">
        <v>237</v>
      </c>
      <c r="L252" s="52"/>
      <c r="M252" s="58" t="n">
        <f aca="false">WEEKDAY($N252)</f>
        <v>2</v>
      </c>
      <c r="N252" s="61" t="n">
        <f aca="false">N251+1</f>
        <v>40945</v>
      </c>
      <c r="O252" s="60" t="n">
        <f aca="false">$N252</f>
        <v>40945</v>
      </c>
      <c r="P252" s="56"/>
      <c r="Q252" s="57"/>
      <c r="R252" s="57"/>
    </row>
    <row r="253" customFormat="false" ht="12" hidden="false" customHeight="false" outlineLevel="0" collapsed="false">
      <c r="K253" s="51" t="n">
        <v>238</v>
      </c>
      <c r="L253" s="52"/>
      <c r="M253" s="58" t="n">
        <f aca="false">WEEKDAY($N253)</f>
        <v>3</v>
      </c>
      <c r="N253" s="61" t="n">
        <f aca="false">N252+1</f>
        <v>40946</v>
      </c>
      <c r="O253" s="60" t="n">
        <f aca="false">$N253</f>
        <v>40946</v>
      </c>
      <c r="P253" s="56"/>
      <c r="Q253" s="57"/>
      <c r="R253" s="57"/>
    </row>
    <row r="254" customFormat="false" ht="12" hidden="false" customHeight="false" outlineLevel="0" collapsed="false">
      <c r="K254" s="51" t="n">
        <v>239</v>
      </c>
      <c r="L254" s="52"/>
      <c r="M254" s="58" t="n">
        <f aca="false">WEEKDAY($N254)</f>
        <v>4</v>
      </c>
      <c r="N254" s="61" t="n">
        <f aca="false">N253+1</f>
        <v>40947</v>
      </c>
      <c r="O254" s="60" t="n">
        <f aca="false">$N254</f>
        <v>40947</v>
      </c>
      <c r="P254" s="56"/>
      <c r="Q254" s="57"/>
      <c r="R254" s="57"/>
    </row>
    <row r="255" customFormat="false" ht="12" hidden="false" customHeight="false" outlineLevel="0" collapsed="false">
      <c r="K255" s="51" t="n">
        <v>240</v>
      </c>
      <c r="L255" s="52"/>
      <c r="M255" s="58" t="n">
        <f aca="false">WEEKDAY($N255)</f>
        <v>5</v>
      </c>
      <c r="N255" s="61" t="n">
        <f aca="false">N254+1</f>
        <v>40948</v>
      </c>
      <c r="O255" s="60" t="n">
        <f aca="false">$N255</f>
        <v>40948</v>
      </c>
      <c r="P255" s="56"/>
      <c r="Q255" s="57"/>
      <c r="R255" s="57"/>
    </row>
    <row r="256" customFormat="false" ht="12" hidden="false" customHeight="false" outlineLevel="0" collapsed="false">
      <c r="K256" s="51" t="n">
        <v>241</v>
      </c>
      <c r="L256" s="52"/>
      <c r="M256" s="58" t="n">
        <f aca="false">WEEKDAY($N256)</f>
        <v>6</v>
      </c>
      <c r="N256" s="61" t="n">
        <f aca="false">N255+1</f>
        <v>40949</v>
      </c>
      <c r="O256" s="60" t="n">
        <f aca="false">$N256</f>
        <v>40949</v>
      </c>
      <c r="P256" s="56"/>
      <c r="Q256" s="57"/>
      <c r="R256" s="57"/>
    </row>
    <row r="257" customFormat="false" ht="12" hidden="false" customHeight="false" outlineLevel="0" collapsed="false">
      <c r="K257" s="51" t="n">
        <v>242</v>
      </c>
      <c r="L257" s="52"/>
      <c r="M257" s="58" t="n">
        <f aca="false">WEEKDAY($N257)</f>
        <v>7</v>
      </c>
      <c r="N257" s="61" t="n">
        <f aca="false">N256+1</f>
        <v>40950</v>
      </c>
      <c r="O257" s="60" t="n">
        <f aca="false">$N257</f>
        <v>40950</v>
      </c>
      <c r="P257" s="56"/>
      <c r="Q257" s="57"/>
      <c r="R257" s="57"/>
    </row>
    <row r="258" customFormat="false" ht="12" hidden="false" customHeight="false" outlineLevel="0" collapsed="false">
      <c r="K258" s="51" t="n">
        <v>243</v>
      </c>
      <c r="L258" s="52"/>
      <c r="M258" s="58" t="n">
        <f aca="false">WEEKDAY($N258)</f>
        <v>1</v>
      </c>
      <c r="N258" s="61" t="n">
        <f aca="false">N257+1</f>
        <v>40951</v>
      </c>
      <c r="O258" s="60" t="n">
        <f aca="false">$N258</f>
        <v>40951</v>
      </c>
      <c r="P258" s="56"/>
      <c r="Q258" s="57"/>
      <c r="R258" s="57"/>
    </row>
    <row r="259" customFormat="false" ht="12" hidden="false" customHeight="false" outlineLevel="0" collapsed="false">
      <c r="K259" s="51" t="n">
        <v>244</v>
      </c>
      <c r="L259" s="52"/>
      <c r="M259" s="58" t="n">
        <f aca="false">WEEKDAY($N259)</f>
        <v>2</v>
      </c>
      <c r="N259" s="61" t="n">
        <f aca="false">N258+1</f>
        <v>40952</v>
      </c>
      <c r="O259" s="60" t="n">
        <f aca="false">$N259</f>
        <v>40952</v>
      </c>
      <c r="P259" s="56"/>
      <c r="Q259" s="57"/>
      <c r="R259" s="57"/>
    </row>
    <row r="260" customFormat="false" ht="12" hidden="false" customHeight="false" outlineLevel="0" collapsed="false">
      <c r="K260" s="51" t="n">
        <v>245</v>
      </c>
      <c r="L260" s="52"/>
      <c r="M260" s="58" t="n">
        <f aca="false">WEEKDAY($N260)</f>
        <v>3</v>
      </c>
      <c r="N260" s="61" t="n">
        <f aca="false">N259+1</f>
        <v>40953</v>
      </c>
      <c r="O260" s="60" t="n">
        <f aca="false">$N260</f>
        <v>40953</v>
      </c>
      <c r="P260" s="56"/>
      <c r="Q260" s="57"/>
      <c r="R260" s="57"/>
    </row>
    <row r="261" customFormat="false" ht="12" hidden="false" customHeight="false" outlineLevel="0" collapsed="false">
      <c r="K261" s="51" t="n">
        <v>246</v>
      </c>
      <c r="L261" s="52"/>
      <c r="M261" s="58" t="n">
        <f aca="false">WEEKDAY($N261)</f>
        <v>4</v>
      </c>
      <c r="N261" s="61" t="n">
        <f aca="false">N260+1</f>
        <v>40954</v>
      </c>
      <c r="O261" s="60" t="n">
        <f aca="false">$N261</f>
        <v>40954</v>
      </c>
      <c r="P261" s="56"/>
      <c r="Q261" s="57"/>
      <c r="R261" s="57"/>
    </row>
    <row r="262" customFormat="false" ht="12" hidden="false" customHeight="false" outlineLevel="0" collapsed="false">
      <c r="K262" s="51" t="n">
        <v>247</v>
      </c>
      <c r="L262" s="52"/>
      <c r="M262" s="58" t="n">
        <f aca="false">WEEKDAY($N262)</f>
        <v>5</v>
      </c>
      <c r="N262" s="61" t="n">
        <f aca="false">N261+1</f>
        <v>40955</v>
      </c>
      <c r="O262" s="60" t="n">
        <f aca="false">$N262</f>
        <v>40955</v>
      </c>
      <c r="P262" s="56"/>
      <c r="Q262" s="57"/>
      <c r="R262" s="57"/>
    </row>
    <row r="263" customFormat="false" ht="12" hidden="false" customHeight="false" outlineLevel="0" collapsed="false">
      <c r="K263" s="51" t="n">
        <v>248</v>
      </c>
      <c r="L263" s="52"/>
      <c r="M263" s="58" t="n">
        <f aca="false">WEEKDAY($N263)</f>
        <v>6</v>
      </c>
      <c r="N263" s="61" t="n">
        <f aca="false">N262+1</f>
        <v>40956</v>
      </c>
      <c r="O263" s="60" t="n">
        <f aca="false">$N263</f>
        <v>40956</v>
      </c>
      <c r="P263" s="56"/>
      <c r="Q263" s="57"/>
      <c r="R263" s="57"/>
    </row>
    <row r="264" customFormat="false" ht="12" hidden="false" customHeight="false" outlineLevel="0" collapsed="false">
      <c r="K264" s="51" t="n">
        <v>249</v>
      </c>
      <c r="L264" s="52"/>
      <c r="M264" s="58" t="n">
        <f aca="false">WEEKDAY($N264)</f>
        <v>7</v>
      </c>
      <c r="N264" s="61" t="n">
        <f aca="false">N263+1</f>
        <v>40957</v>
      </c>
      <c r="O264" s="60" t="n">
        <f aca="false">$N264</f>
        <v>40957</v>
      </c>
      <c r="P264" s="56"/>
      <c r="Q264" s="57"/>
      <c r="R264" s="57"/>
    </row>
    <row r="265" customFormat="false" ht="12" hidden="false" customHeight="false" outlineLevel="0" collapsed="false">
      <c r="K265" s="51" t="n">
        <v>250</v>
      </c>
      <c r="L265" s="52"/>
      <c r="M265" s="58" t="n">
        <f aca="false">WEEKDAY($N265)</f>
        <v>1</v>
      </c>
      <c r="N265" s="61" t="n">
        <f aca="false">N264+1</f>
        <v>40958</v>
      </c>
      <c r="O265" s="60" t="n">
        <f aca="false">$N265</f>
        <v>40958</v>
      </c>
      <c r="P265" s="56"/>
      <c r="Q265" s="57"/>
      <c r="R265" s="57"/>
    </row>
    <row r="266" customFormat="false" ht="12" hidden="false" customHeight="false" outlineLevel="0" collapsed="false">
      <c r="K266" s="51" t="n">
        <v>251</v>
      </c>
      <c r="L266" s="52"/>
      <c r="M266" s="58" t="n">
        <f aca="false">WEEKDAY($N266)</f>
        <v>2</v>
      </c>
      <c r="N266" s="61" t="n">
        <f aca="false">N265+1</f>
        <v>40959</v>
      </c>
      <c r="O266" s="60" t="n">
        <f aca="false">$N266</f>
        <v>40959</v>
      </c>
      <c r="P266" s="56"/>
      <c r="Q266" s="57"/>
      <c r="R266" s="57"/>
    </row>
    <row r="267" customFormat="false" ht="12" hidden="false" customHeight="false" outlineLevel="0" collapsed="false">
      <c r="K267" s="51" t="n">
        <v>252</v>
      </c>
      <c r="L267" s="52"/>
      <c r="M267" s="58" t="n">
        <f aca="false">WEEKDAY($N267)</f>
        <v>3</v>
      </c>
      <c r="N267" s="61" t="n">
        <f aca="false">N266+1</f>
        <v>40960</v>
      </c>
      <c r="O267" s="60" t="n">
        <f aca="false">$N267</f>
        <v>40960</v>
      </c>
      <c r="P267" s="56"/>
      <c r="Q267" s="57"/>
      <c r="R267" s="57"/>
    </row>
    <row r="268" customFormat="false" ht="12" hidden="false" customHeight="false" outlineLevel="0" collapsed="false">
      <c r="K268" s="51" t="n">
        <v>253</v>
      </c>
      <c r="L268" s="52"/>
      <c r="M268" s="58" t="n">
        <f aca="false">WEEKDAY($N268)</f>
        <v>4</v>
      </c>
      <c r="N268" s="61" t="n">
        <f aca="false">N267+1</f>
        <v>40961</v>
      </c>
      <c r="O268" s="60" t="n">
        <f aca="false">$N268</f>
        <v>40961</v>
      </c>
      <c r="P268" s="56"/>
      <c r="Q268" s="57"/>
      <c r="R268" s="57"/>
    </row>
    <row r="269" customFormat="false" ht="12" hidden="false" customHeight="false" outlineLevel="0" collapsed="false">
      <c r="K269" s="51" t="n">
        <v>254</v>
      </c>
      <c r="L269" s="52"/>
      <c r="M269" s="58" t="n">
        <f aca="false">WEEKDAY($N269)</f>
        <v>5</v>
      </c>
      <c r="N269" s="61" t="n">
        <f aca="false">N268+1</f>
        <v>40962</v>
      </c>
      <c r="O269" s="60" t="n">
        <f aca="false">$N269</f>
        <v>40962</v>
      </c>
      <c r="P269" s="56"/>
      <c r="Q269" s="57"/>
      <c r="R269" s="57"/>
    </row>
    <row r="270" customFormat="false" ht="12" hidden="false" customHeight="false" outlineLevel="0" collapsed="false">
      <c r="K270" s="51" t="n">
        <v>255</v>
      </c>
      <c r="L270" s="52"/>
      <c r="M270" s="58" t="n">
        <f aca="false">WEEKDAY($N270)</f>
        <v>6</v>
      </c>
      <c r="N270" s="61" t="n">
        <f aca="false">N269+1</f>
        <v>40963</v>
      </c>
      <c r="O270" s="60" t="n">
        <f aca="false">$N270</f>
        <v>40963</v>
      </c>
      <c r="P270" s="56"/>
      <c r="Q270" s="57"/>
      <c r="R270" s="57"/>
    </row>
    <row r="271" customFormat="false" ht="12" hidden="false" customHeight="false" outlineLevel="0" collapsed="false">
      <c r="K271" s="51" t="n">
        <v>256</v>
      </c>
      <c r="L271" s="52"/>
      <c r="M271" s="58" t="n">
        <f aca="false">WEEKDAY($N271)</f>
        <v>7</v>
      </c>
      <c r="N271" s="61" t="n">
        <f aca="false">N270+1</f>
        <v>40964</v>
      </c>
      <c r="O271" s="60" t="n">
        <f aca="false">$N271</f>
        <v>40964</v>
      </c>
      <c r="P271" s="56"/>
      <c r="Q271" s="57"/>
      <c r="R271" s="57"/>
    </row>
    <row r="272" customFormat="false" ht="12" hidden="false" customHeight="false" outlineLevel="0" collapsed="false">
      <c r="K272" s="51" t="n">
        <v>257</v>
      </c>
      <c r="L272" s="52"/>
      <c r="M272" s="58" t="n">
        <f aca="false">WEEKDAY($N272)</f>
        <v>1</v>
      </c>
      <c r="N272" s="61" t="n">
        <f aca="false">N271+1</f>
        <v>40965</v>
      </c>
      <c r="O272" s="60" t="n">
        <f aca="false">$N272</f>
        <v>40965</v>
      </c>
      <c r="P272" s="56"/>
      <c r="Q272" s="57"/>
      <c r="R272" s="57"/>
    </row>
    <row r="273" customFormat="false" ht="12" hidden="false" customHeight="false" outlineLevel="0" collapsed="false">
      <c r="K273" s="51" t="n">
        <v>258</v>
      </c>
      <c r="L273" s="52"/>
      <c r="M273" s="58" t="n">
        <f aca="false">WEEKDAY($N273)</f>
        <v>2</v>
      </c>
      <c r="N273" s="61" t="n">
        <f aca="false">N272+1</f>
        <v>40966</v>
      </c>
      <c r="O273" s="60" t="n">
        <f aca="false">$N273</f>
        <v>40966</v>
      </c>
      <c r="P273" s="56"/>
      <c r="Q273" s="57"/>
      <c r="R273" s="57"/>
    </row>
    <row r="274" customFormat="false" ht="12" hidden="false" customHeight="false" outlineLevel="0" collapsed="false">
      <c r="K274" s="51" t="n">
        <v>259</v>
      </c>
      <c r="L274" s="52"/>
      <c r="M274" s="58" t="n">
        <f aca="false">WEEKDAY($N274)</f>
        <v>3</v>
      </c>
      <c r="N274" s="61" t="n">
        <f aca="false">N273+1</f>
        <v>40967</v>
      </c>
      <c r="O274" s="60" t="n">
        <f aca="false">$N274</f>
        <v>40967</v>
      </c>
      <c r="P274" s="56"/>
      <c r="Q274" s="57"/>
      <c r="R274" s="57"/>
    </row>
    <row r="275" customFormat="false" ht="12" hidden="false" customHeight="false" outlineLevel="0" collapsed="false">
      <c r="K275" s="51" t="n">
        <v>260</v>
      </c>
      <c r="L275" s="52"/>
      <c r="M275" s="58" t="n">
        <f aca="false">WEEKDAY($N275)</f>
        <v>4</v>
      </c>
      <c r="N275" s="61" t="n">
        <f aca="false">N274+1</f>
        <v>40968</v>
      </c>
      <c r="O275" s="60" t="n">
        <f aca="false">$N275</f>
        <v>40968</v>
      </c>
      <c r="P275" s="56"/>
      <c r="Q275" s="57"/>
      <c r="R275" s="57"/>
    </row>
    <row r="276" customFormat="false" ht="12" hidden="false" customHeight="false" outlineLevel="0" collapsed="false">
      <c r="K276" s="51" t="n">
        <v>261</v>
      </c>
      <c r="L276" s="52"/>
      <c r="M276" s="58" t="n">
        <f aca="false">WEEKDAY($N276)</f>
        <v>5</v>
      </c>
      <c r="N276" s="61" t="n">
        <f aca="false">N275+1</f>
        <v>40969</v>
      </c>
      <c r="O276" s="60" t="n">
        <f aca="false">$N276</f>
        <v>40969</v>
      </c>
      <c r="P276" s="56"/>
      <c r="Q276" s="57"/>
      <c r="R276" s="57"/>
    </row>
    <row r="277" customFormat="false" ht="12" hidden="false" customHeight="false" outlineLevel="0" collapsed="false">
      <c r="K277" s="51" t="n">
        <v>262</v>
      </c>
      <c r="L277" s="52"/>
      <c r="M277" s="58" t="n">
        <f aca="false">WEEKDAY($N277)</f>
        <v>6</v>
      </c>
      <c r="N277" s="61" t="n">
        <f aca="false">N276+1</f>
        <v>40970</v>
      </c>
      <c r="O277" s="60" t="n">
        <f aca="false">$N277</f>
        <v>40970</v>
      </c>
      <c r="P277" s="56"/>
      <c r="Q277" s="57"/>
      <c r="R277" s="57"/>
    </row>
    <row r="278" customFormat="false" ht="12" hidden="false" customHeight="false" outlineLevel="0" collapsed="false">
      <c r="K278" s="51" t="n">
        <v>263</v>
      </c>
      <c r="L278" s="52"/>
      <c r="M278" s="58" t="n">
        <f aca="false">WEEKDAY($N278)</f>
        <v>7</v>
      </c>
      <c r="N278" s="61" t="n">
        <f aca="false">N277+1</f>
        <v>40971</v>
      </c>
      <c r="O278" s="60" t="n">
        <f aca="false">$N278</f>
        <v>40971</v>
      </c>
      <c r="P278" s="56"/>
      <c r="Q278" s="57"/>
      <c r="R278" s="57"/>
    </row>
    <row r="279" customFormat="false" ht="12" hidden="false" customHeight="false" outlineLevel="0" collapsed="false">
      <c r="K279" s="51" t="n">
        <v>264</v>
      </c>
      <c r="L279" s="52"/>
      <c r="M279" s="58" t="n">
        <f aca="false">WEEKDAY($N279)</f>
        <v>1</v>
      </c>
      <c r="N279" s="61" t="n">
        <f aca="false">N278+1</f>
        <v>40972</v>
      </c>
      <c r="O279" s="60" t="n">
        <f aca="false">$N279</f>
        <v>40972</v>
      </c>
      <c r="P279" s="56"/>
      <c r="Q279" s="57"/>
      <c r="R279" s="57"/>
    </row>
    <row r="280" customFormat="false" ht="12" hidden="false" customHeight="false" outlineLevel="0" collapsed="false">
      <c r="K280" s="51" t="n">
        <v>265</v>
      </c>
      <c r="L280" s="52"/>
      <c r="M280" s="58" t="n">
        <f aca="false">WEEKDAY($N280)</f>
        <v>2</v>
      </c>
      <c r="N280" s="61" t="n">
        <f aca="false">N279+1</f>
        <v>40973</v>
      </c>
      <c r="O280" s="60" t="n">
        <f aca="false">$N280</f>
        <v>40973</v>
      </c>
      <c r="P280" s="56"/>
      <c r="Q280" s="57"/>
      <c r="R280" s="57"/>
    </row>
    <row r="281" customFormat="false" ht="12" hidden="false" customHeight="false" outlineLevel="0" collapsed="false">
      <c r="K281" s="51" t="n">
        <v>266</v>
      </c>
      <c r="L281" s="52"/>
      <c r="M281" s="58" t="n">
        <f aca="false">WEEKDAY($N281)</f>
        <v>3</v>
      </c>
      <c r="N281" s="61" t="n">
        <f aca="false">N280+1</f>
        <v>40974</v>
      </c>
      <c r="O281" s="60" t="n">
        <f aca="false">$N281</f>
        <v>40974</v>
      </c>
      <c r="P281" s="56"/>
      <c r="Q281" s="57"/>
      <c r="R281" s="57"/>
    </row>
    <row r="282" customFormat="false" ht="12" hidden="false" customHeight="false" outlineLevel="0" collapsed="false">
      <c r="K282" s="51" t="n">
        <v>267</v>
      </c>
      <c r="L282" s="52"/>
      <c r="M282" s="58" t="n">
        <f aca="false">WEEKDAY($N282)</f>
        <v>4</v>
      </c>
      <c r="N282" s="61" t="n">
        <f aca="false">N281+1</f>
        <v>40975</v>
      </c>
      <c r="O282" s="60" t="n">
        <f aca="false">$N282</f>
        <v>40975</v>
      </c>
      <c r="P282" s="56"/>
      <c r="Q282" s="57"/>
      <c r="R282" s="57"/>
    </row>
    <row r="283" customFormat="false" ht="12" hidden="false" customHeight="false" outlineLevel="0" collapsed="false">
      <c r="K283" s="51" t="n">
        <v>268</v>
      </c>
      <c r="L283" s="52"/>
      <c r="M283" s="58" t="n">
        <f aca="false">WEEKDAY($N283)</f>
        <v>5</v>
      </c>
      <c r="N283" s="61" t="n">
        <f aca="false">N282+1</f>
        <v>40976</v>
      </c>
      <c r="O283" s="60" t="n">
        <f aca="false">$N283</f>
        <v>40976</v>
      </c>
      <c r="P283" s="56"/>
      <c r="Q283" s="57"/>
      <c r="R283" s="57"/>
    </row>
    <row r="284" customFormat="false" ht="12" hidden="false" customHeight="false" outlineLevel="0" collapsed="false">
      <c r="K284" s="51" t="n">
        <v>269</v>
      </c>
      <c r="L284" s="52"/>
      <c r="M284" s="58" t="n">
        <f aca="false">WEEKDAY($N284)</f>
        <v>6</v>
      </c>
      <c r="N284" s="61" t="n">
        <f aca="false">N283+1</f>
        <v>40977</v>
      </c>
      <c r="O284" s="60" t="n">
        <f aca="false">$N284</f>
        <v>40977</v>
      </c>
      <c r="P284" s="56"/>
      <c r="Q284" s="57"/>
      <c r="R284" s="57"/>
    </row>
    <row r="285" customFormat="false" ht="12" hidden="false" customHeight="false" outlineLevel="0" collapsed="false">
      <c r="K285" s="51" t="n">
        <v>270</v>
      </c>
      <c r="L285" s="52"/>
      <c r="M285" s="58" t="n">
        <f aca="false">WEEKDAY($N285)</f>
        <v>7</v>
      </c>
      <c r="N285" s="61" t="n">
        <f aca="false">N284+1</f>
        <v>40978</v>
      </c>
      <c r="O285" s="60" t="n">
        <f aca="false">$N285</f>
        <v>40978</v>
      </c>
      <c r="P285" s="56"/>
      <c r="Q285" s="57"/>
      <c r="R285" s="57"/>
    </row>
    <row r="286" customFormat="false" ht="12" hidden="false" customHeight="false" outlineLevel="0" collapsed="false">
      <c r="K286" s="51" t="n">
        <v>271</v>
      </c>
      <c r="L286" s="52"/>
      <c r="M286" s="58" t="n">
        <f aca="false">WEEKDAY($N286)</f>
        <v>1</v>
      </c>
      <c r="N286" s="61" t="n">
        <f aca="false">N285+1</f>
        <v>40979</v>
      </c>
      <c r="O286" s="60" t="n">
        <f aca="false">$N286</f>
        <v>40979</v>
      </c>
      <c r="P286" s="56"/>
      <c r="Q286" s="57"/>
      <c r="R286" s="57"/>
    </row>
    <row r="287" customFormat="false" ht="12" hidden="false" customHeight="false" outlineLevel="0" collapsed="false">
      <c r="K287" s="51" t="n">
        <v>272</v>
      </c>
      <c r="L287" s="52"/>
      <c r="M287" s="58" t="n">
        <f aca="false">WEEKDAY($N287)</f>
        <v>2</v>
      </c>
      <c r="N287" s="61" t="n">
        <f aca="false">N286+1</f>
        <v>40980</v>
      </c>
      <c r="O287" s="60" t="n">
        <f aca="false">$N287</f>
        <v>40980</v>
      </c>
      <c r="P287" s="56"/>
      <c r="Q287" s="57"/>
      <c r="R287" s="57"/>
    </row>
    <row r="288" customFormat="false" ht="12" hidden="false" customHeight="false" outlineLevel="0" collapsed="false">
      <c r="K288" s="51" t="n">
        <v>273</v>
      </c>
      <c r="L288" s="52"/>
      <c r="M288" s="58" t="n">
        <f aca="false">WEEKDAY($N288)</f>
        <v>3</v>
      </c>
      <c r="N288" s="61" t="n">
        <f aca="false">N287+1</f>
        <v>40981</v>
      </c>
      <c r="O288" s="60" t="n">
        <f aca="false">$N288</f>
        <v>40981</v>
      </c>
      <c r="P288" s="56"/>
      <c r="Q288" s="57"/>
      <c r="R288" s="57"/>
    </row>
    <row r="289" customFormat="false" ht="12" hidden="false" customHeight="false" outlineLevel="0" collapsed="false">
      <c r="K289" s="51" t="n">
        <v>274</v>
      </c>
      <c r="L289" s="52"/>
      <c r="M289" s="58" t="n">
        <f aca="false">WEEKDAY($N289)</f>
        <v>4</v>
      </c>
      <c r="N289" s="61" t="n">
        <f aca="false">N288+1</f>
        <v>40982</v>
      </c>
      <c r="O289" s="60" t="n">
        <f aca="false">$N289</f>
        <v>40982</v>
      </c>
      <c r="P289" s="56"/>
      <c r="Q289" s="57"/>
      <c r="R289" s="57"/>
    </row>
    <row r="290" customFormat="false" ht="12" hidden="false" customHeight="false" outlineLevel="0" collapsed="false">
      <c r="K290" s="51" t="n">
        <v>275</v>
      </c>
      <c r="L290" s="52"/>
      <c r="M290" s="58" t="n">
        <f aca="false">WEEKDAY($N290)</f>
        <v>5</v>
      </c>
      <c r="N290" s="61" t="n">
        <f aca="false">N289+1</f>
        <v>40983</v>
      </c>
      <c r="O290" s="60" t="n">
        <f aca="false">$N290</f>
        <v>40983</v>
      </c>
      <c r="P290" s="56"/>
      <c r="Q290" s="57"/>
      <c r="R290" s="57"/>
    </row>
    <row r="291" customFormat="false" ht="12" hidden="false" customHeight="false" outlineLevel="0" collapsed="false">
      <c r="K291" s="51" t="n">
        <v>276</v>
      </c>
      <c r="L291" s="52"/>
      <c r="M291" s="58" t="n">
        <f aca="false">WEEKDAY($N291)</f>
        <v>6</v>
      </c>
      <c r="N291" s="61" t="n">
        <f aca="false">N290+1</f>
        <v>40984</v>
      </c>
      <c r="O291" s="60" t="n">
        <f aca="false">$N291</f>
        <v>40984</v>
      </c>
      <c r="P291" s="56"/>
      <c r="Q291" s="57"/>
      <c r="R291" s="57"/>
    </row>
    <row r="292" customFormat="false" ht="12" hidden="false" customHeight="false" outlineLevel="0" collapsed="false">
      <c r="K292" s="51" t="n">
        <v>277</v>
      </c>
      <c r="L292" s="52"/>
      <c r="M292" s="58" t="n">
        <f aca="false">WEEKDAY($N292)</f>
        <v>7</v>
      </c>
      <c r="N292" s="61" t="n">
        <f aca="false">N291+1</f>
        <v>40985</v>
      </c>
      <c r="O292" s="60" t="n">
        <f aca="false">$N292</f>
        <v>40985</v>
      </c>
      <c r="P292" s="56"/>
      <c r="Q292" s="57"/>
      <c r="R292" s="57"/>
    </row>
    <row r="293" customFormat="false" ht="12" hidden="false" customHeight="false" outlineLevel="0" collapsed="false">
      <c r="K293" s="51" t="n">
        <v>278</v>
      </c>
      <c r="L293" s="52"/>
      <c r="M293" s="58" t="n">
        <f aca="false">WEEKDAY($N293)</f>
        <v>1</v>
      </c>
      <c r="N293" s="61" t="n">
        <f aca="false">N292+1</f>
        <v>40986</v>
      </c>
      <c r="O293" s="60" t="n">
        <f aca="false">$N293</f>
        <v>40986</v>
      </c>
      <c r="P293" s="56"/>
      <c r="Q293" s="57"/>
      <c r="R293" s="57"/>
    </row>
    <row r="294" customFormat="false" ht="12" hidden="false" customHeight="false" outlineLevel="0" collapsed="false">
      <c r="K294" s="51" t="n">
        <v>279</v>
      </c>
      <c r="L294" s="52"/>
      <c r="M294" s="58" t="n">
        <f aca="false">WEEKDAY($N294)</f>
        <v>2</v>
      </c>
      <c r="N294" s="61" t="n">
        <f aca="false">N293+1</f>
        <v>40987</v>
      </c>
      <c r="O294" s="60" t="n">
        <f aca="false">$N294</f>
        <v>40987</v>
      </c>
      <c r="P294" s="56"/>
      <c r="Q294" s="57"/>
      <c r="R294" s="57"/>
    </row>
    <row r="295" customFormat="false" ht="12" hidden="false" customHeight="false" outlineLevel="0" collapsed="false">
      <c r="K295" s="51" t="n">
        <v>280</v>
      </c>
      <c r="L295" s="52"/>
      <c r="M295" s="58" t="n">
        <f aca="false">WEEKDAY($N295)</f>
        <v>3</v>
      </c>
      <c r="N295" s="61" t="n">
        <f aca="false">N294+1</f>
        <v>40988</v>
      </c>
      <c r="O295" s="60" t="n">
        <f aca="false">$N295</f>
        <v>40988</v>
      </c>
      <c r="P295" s="56"/>
      <c r="Q295" s="57"/>
      <c r="R295" s="57"/>
    </row>
    <row r="296" customFormat="false" ht="12" hidden="false" customHeight="false" outlineLevel="0" collapsed="false">
      <c r="K296" s="51" t="n">
        <v>281</v>
      </c>
      <c r="L296" s="52"/>
      <c r="M296" s="58" t="n">
        <f aca="false">WEEKDAY($N296)</f>
        <v>4</v>
      </c>
      <c r="N296" s="61" t="n">
        <f aca="false">N295+1</f>
        <v>40989</v>
      </c>
      <c r="O296" s="60" t="n">
        <f aca="false">$N296</f>
        <v>40989</v>
      </c>
      <c r="P296" s="56"/>
      <c r="Q296" s="57"/>
      <c r="R296" s="57"/>
    </row>
    <row r="297" customFormat="false" ht="12" hidden="false" customHeight="false" outlineLevel="0" collapsed="false">
      <c r="K297" s="51" t="n">
        <v>282</v>
      </c>
      <c r="L297" s="52"/>
      <c r="M297" s="58" t="n">
        <f aca="false">WEEKDAY($N297)</f>
        <v>5</v>
      </c>
      <c r="N297" s="61" t="n">
        <f aca="false">N296+1</f>
        <v>40990</v>
      </c>
      <c r="O297" s="60" t="n">
        <f aca="false">$N297</f>
        <v>40990</v>
      </c>
      <c r="P297" s="56"/>
      <c r="Q297" s="57"/>
      <c r="R297" s="57"/>
    </row>
    <row r="298" customFormat="false" ht="12" hidden="false" customHeight="false" outlineLevel="0" collapsed="false">
      <c r="K298" s="51" t="n">
        <v>283</v>
      </c>
      <c r="L298" s="52"/>
      <c r="M298" s="58" t="n">
        <f aca="false">WEEKDAY($N298)</f>
        <v>6</v>
      </c>
      <c r="N298" s="61" t="n">
        <f aca="false">N297+1</f>
        <v>40991</v>
      </c>
      <c r="O298" s="60" t="n">
        <f aca="false">$N298</f>
        <v>40991</v>
      </c>
      <c r="P298" s="56"/>
      <c r="Q298" s="57"/>
      <c r="R298" s="57"/>
    </row>
    <row r="299" customFormat="false" ht="12" hidden="false" customHeight="false" outlineLevel="0" collapsed="false">
      <c r="K299" s="51" t="n">
        <v>284</v>
      </c>
      <c r="L299" s="52"/>
      <c r="M299" s="58" t="n">
        <f aca="false">WEEKDAY($N299)</f>
        <v>7</v>
      </c>
      <c r="N299" s="61" t="n">
        <f aca="false">N298+1</f>
        <v>40992</v>
      </c>
      <c r="O299" s="60" t="n">
        <f aca="false">$N299</f>
        <v>40992</v>
      </c>
      <c r="P299" s="56"/>
      <c r="Q299" s="57"/>
      <c r="R299" s="57"/>
    </row>
    <row r="300" customFormat="false" ht="12" hidden="false" customHeight="false" outlineLevel="0" collapsed="false">
      <c r="K300" s="51" t="n">
        <v>285</v>
      </c>
      <c r="L300" s="52"/>
      <c r="M300" s="58" t="n">
        <f aca="false">WEEKDAY($N300)</f>
        <v>1</v>
      </c>
      <c r="N300" s="61" t="n">
        <f aca="false">N299+1</f>
        <v>40993</v>
      </c>
      <c r="O300" s="60" t="n">
        <f aca="false">$N300</f>
        <v>40993</v>
      </c>
      <c r="P300" s="56"/>
      <c r="Q300" s="57"/>
      <c r="R300" s="57"/>
    </row>
    <row r="301" customFormat="false" ht="12" hidden="false" customHeight="false" outlineLevel="0" collapsed="false">
      <c r="K301" s="51" t="n">
        <v>286</v>
      </c>
      <c r="L301" s="52"/>
      <c r="M301" s="58" t="n">
        <f aca="false">WEEKDAY($N301)</f>
        <v>2</v>
      </c>
      <c r="N301" s="61" t="n">
        <f aca="false">N300+1</f>
        <v>40994</v>
      </c>
      <c r="O301" s="60" t="n">
        <f aca="false">$N301</f>
        <v>40994</v>
      </c>
      <c r="P301" s="56"/>
      <c r="Q301" s="57"/>
      <c r="R301" s="57"/>
    </row>
    <row r="302" customFormat="false" ht="12" hidden="false" customHeight="false" outlineLevel="0" collapsed="false">
      <c r="K302" s="51" t="n">
        <v>287</v>
      </c>
      <c r="L302" s="52"/>
      <c r="M302" s="58" t="n">
        <f aca="false">WEEKDAY($N302)</f>
        <v>3</v>
      </c>
      <c r="N302" s="61" t="n">
        <f aca="false">N301+1</f>
        <v>40995</v>
      </c>
      <c r="O302" s="60" t="n">
        <f aca="false">$N302</f>
        <v>40995</v>
      </c>
      <c r="P302" s="56"/>
      <c r="Q302" s="57"/>
      <c r="R302" s="57"/>
    </row>
    <row r="303" customFormat="false" ht="12" hidden="false" customHeight="false" outlineLevel="0" collapsed="false">
      <c r="K303" s="51" t="n">
        <v>288</v>
      </c>
      <c r="L303" s="52"/>
      <c r="M303" s="58" t="n">
        <f aca="false">WEEKDAY($N303)</f>
        <v>4</v>
      </c>
      <c r="N303" s="61" t="n">
        <f aca="false">N302+1</f>
        <v>40996</v>
      </c>
      <c r="O303" s="60" t="n">
        <f aca="false">$N303</f>
        <v>40996</v>
      </c>
      <c r="P303" s="56"/>
      <c r="Q303" s="57"/>
      <c r="R303" s="57"/>
    </row>
    <row r="304" customFormat="false" ht="12" hidden="false" customHeight="false" outlineLevel="0" collapsed="false">
      <c r="K304" s="51" t="n">
        <v>289</v>
      </c>
      <c r="L304" s="52"/>
      <c r="M304" s="58" t="n">
        <f aca="false">WEEKDAY($N304)</f>
        <v>5</v>
      </c>
      <c r="N304" s="61" t="n">
        <f aca="false">N303+1</f>
        <v>40997</v>
      </c>
      <c r="O304" s="60" t="n">
        <f aca="false">$N304</f>
        <v>40997</v>
      </c>
      <c r="P304" s="56"/>
      <c r="Q304" s="57"/>
      <c r="R304" s="57"/>
    </row>
    <row r="305" customFormat="false" ht="12" hidden="false" customHeight="false" outlineLevel="0" collapsed="false">
      <c r="K305" s="51" t="n">
        <v>290</v>
      </c>
      <c r="L305" s="52"/>
      <c r="M305" s="58" t="n">
        <f aca="false">WEEKDAY($N305)</f>
        <v>6</v>
      </c>
      <c r="N305" s="61" t="n">
        <f aca="false">N304+1</f>
        <v>40998</v>
      </c>
      <c r="O305" s="60" t="n">
        <f aca="false">$N305</f>
        <v>40998</v>
      </c>
      <c r="P305" s="56"/>
      <c r="Q305" s="57"/>
      <c r="R305" s="57"/>
    </row>
    <row r="306" customFormat="false" ht="12" hidden="false" customHeight="false" outlineLevel="0" collapsed="false">
      <c r="K306" s="51" t="n">
        <v>291</v>
      </c>
      <c r="L306" s="52"/>
      <c r="M306" s="58" t="n">
        <f aca="false">WEEKDAY($N306)</f>
        <v>7</v>
      </c>
      <c r="N306" s="61" t="n">
        <f aca="false">N305+1</f>
        <v>40999</v>
      </c>
      <c r="O306" s="60" t="n">
        <f aca="false">$N306</f>
        <v>40999</v>
      </c>
      <c r="P306" s="56"/>
      <c r="Q306" s="57"/>
      <c r="R306" s="57"/>
    </row>
    <row r="307" customFormat="false" ht="12" hidden="false" customHeight="false" outlineLevel="0" collapsed="false">
      <c r="K307" s="51" t="n">
        <v>292</v>
      </c>
      <c r="L307" s="52"/>
      <c r="M307" s="58" t="n">
        <f aca="false">WEEKDAY($N307)</f>
        <v>1</v>
      </c>
      <c r="N307" s="61" t="n">
        <f aca="false">N306+1</f>
        <v>41000</v>
      </c>
      <c r="O307" s="60" t="n">
        <f aca="false">$N307</f>
        <v>41000</v>
      </c>
      <c r="P307" s="56"/>
      <c r="Q307" s="57"/>
      <c r="R307" s="57"/>
    </row>
    <row r="308" customFormat="false" ht="12" hidden="false" customHeight="false" outlineLevel="0" collapsed="false">
      <c r="K308" s="51" t="n">
        <v>293</v>
      </c>
      <c r="L308" s="52"/>
      <c r="M308" s="58" t="n">
        <f aca="false">WEEKDAY($N308)</f>
        <v>2</v>
      </c>
      <c r="N308" s="61" t="n">
        <f aca="false">N307+1</f>
        <v>41001</v>
      </c>
      <c r="O308" s="60" t="n">
        <f aca="false">$N308</f>
        <v>41001</v>
      </c>
      <c r="P308" s="56"/>
      <c r="Q308" s="57"/>
      <c r="R308" s="57"/>
    </row>
    <row r="309" customFormat="false" ht="12" hidden="false" customHeight="false" outlineLevel="0" collapsed="false">
      <c r="K309" s="51" t="n">
        <v>294</v>
      </c>
      <c r="L309" s="52"/>
      <c r="M309" s="58" t="n">
        <f aca="false">WEEKDAY($N309)</f>
        <v>3</v>
      </c>
      <c r="N309" s="61" t="n">
        <f aca="false">N308+1</f>
        <v>41002</v>
      </c>
      <c r="O309" s="60" t="n">
        <f aca="false">$N309</f>
        <v>41002</v>
      </c>
      <c r="P309" s="56"/>
      <c r="Q309" s="57"/>
      <c r="R309" s="57"/>
    </row>
    <row r="310" customFormat="false" ht="12" hidden="false" customHeight="false" outlineLevel="0" collapsed="false">
      <c r="K310" s="51" t="n">
        <v>295</v>
      </c>
      <c r="L310" s="52"/>
      <c r="M310" s="58" t="n">
        <f aca="false">WEEKDAY($N310)</f>
        <v>4</v>
      </c>
      <c r="N310" s="61" t="n">
        <f aca="false">N309+1</f>
        <v>41003</v>
      </c>
      <c r="O310" s="60" t="n">
        <f aca="false">$N310</f>
        <v>41003</v>
      </c>
      <c r="P310" s="56"/>
      <c r="Q310" s="57"/>
      <c r="R310" s="57"/>
    </row>
    <row r="311" customFormat="false" ht="12" hidden="false" customHeight="false" outlineLevel="0" collapsed="false">
      <c r="K311" s="51" t="n">
        <v>296</v>
      </c>
      <c r="L311" s="52"/>
      <c r="M311" s="58" t="n">
        <f aca="false">WEEKDAY($N311)</f>
        <v>5</v>
      </c>
      <c r="N311" s="61" t="n">
        <f aca="false">N310+1</f>
        <v>41004</v>
      </c>
      <c r="O311" s="60" t="n">
        <f aca="false">$N311</f>
        <v>41004</v>
      </c>
      <c r="P311" s="56"/>
      <c r="Q311" s="57"/>
      <c r="R311" s="57"/>
    </row>
    <row r="312" customFormat="false" ht="12" hidden="false" customHeight="false" outlineLevel="0" collapsed="false">
      <c r="K312" s="51" t="n">
        <v>297</v>
      </c>
      <c r="L312" s="52"/>
      <c r="M312" s="58" t="n">
        <f aca="false">WEEKDAY($N312)</f>
        <v>6</v>
      </c>
      <c r="N312" s="61" t="n">
        <f aca="false">N311+1</f>
        <v>41005</v>
      </c>
      <c r="O312" s="60" t="n">
        <f aca="false">$N312</f>
        <v>41005</v>
      </c>
      <c r="P312" s="56"/>
      <c r="Q312" s="57"/>
      <c r="R312" s="57"/>
    </row>
    <row r="313" customFormat="false" ht="12" hidden="false" customHeight="false" outlineLevel="0" collapsed="false">
      <c r="K313" s="51" t="n">
        <v>298</v>
      </c>
      <c r="L313" s="52"/>
      <c r="M313" s="58" t="n">
        <f aca="false">WEEKDAY($N313)</f>
        <v>7</v>
      </c>
      <c r="N313" s="61" t="n">
        <f aca="false">N312+1</f>
        <v>41006</v>
      </c>
      <c r="O313" s="60" t="n">
        <f aca="false">$N313</f>
        <v>41006</v>
      </c>
      <c r="P313" s="56"/>
      <c r="Q313" s="57"/>
      <c r="R313" s="57"/>
    </row>
    <row r="314" customFormat="false" ht="12" hidden="false" customHeight="false" outlineLevel="0" collapsed="false">
      <c r="K314" s="51" t="n">
        <v>299</v>
      </c>
      <c r="L314" s="52"/>
      <c r="M314" s="58" t="n">
        <f aca="false">WEEKDAY($N314)</f>
        <v>1</v>
      </c>
      <c r="N314" s="61" t="n">
        <f aca="false">N313+1</f>
        <v>41007</v>
      </c>
      <c r="O314" s="60" t="n">
        <f aca="false">$N314</f>
        <v>41007</v>
      </c>
      <c r="P314" s="56"/>
      <c r="Q314" s="57"/>
      <c r="R314" s="57"/>
    </row>
    <row r="315" customFormat="false" ht="12" hidden="false" customHeight="false" outlineLevel="0" collapsed="false">
      <c r="K315" s="51" t="n">
        <v>300</v>
      </c>
      <c r="L315" s="52"/>
      <c r="M315" s="58" t="n">
        <f aca="false">WEEKDAY($N315)</f>
        <v>2</v>
      </c>
      <c r="N315" s="61" t="n">
        <f aca="false">N314+1</f>
        <v>41008</v>
      </c>
      <c r="O315" s="60" t="n">
        <f aca="false">$N315</f>
        <v>41008</v>
      </c>
      <c r="P315" s="56"/>
      <c r="Q315" s="57"/>
      <c r="R315" s="57"/>
    </row>
    <row r="316" customFormat="false" ht="12" hidden="false" customHeight="false" outlineLevel="0" collapsed="false">
      <c r="K316" s="51" t="n">
        <v>301</v>
      </c>
      <c r="L316" s="52"/>
      <c r="M316" s="58" t="n">
        <f aca="false">WEEKDAY($N316)</f>
        <v>3</v>
      </c>
      <c r="N316" s="61" t="n">
        <f aca="false">N315+1</f>
        <v>41009</v>
      </c>
      <c r="O316" s="60" t="n">
        <f aca="false">$N316</f>
        <v>41009</v>
      </c>
      <c r="P316" s="56"/>
      <c r="Q316" s="57"/>
      <c r="R316" s="57"/>
    </row>
    <row r="317" customFormat="false" ht="12" hidden="false" customHeight="false" outlineLevel="0" collapsed="false">
      <c r="K317" s="51" t="n">
        <v>302</v>
      </c>
      <c r="L317" s="52"/>
      <c r="M317" s="58" t="n">
        <f aca="false">WEEKDAY($N317)</f>
        <v>4</v>
      </c>
      <c r="N317" s="61" t="n">
        <f aca="false">N316+1</f>
        <v>41010</v>
      </c>
      <c r="O317" s="60" t="n">
        <f aca="false">$N317</f>
        <v>41010</v>
      </c>
      <c r="P317" s="56"/>
      <c r="Q317" s="57"/>
      <c r="R317" s="57"/>
    </row>
    <row r="318" customFormat="false" ht="12" hidden="false" customHeight="false" outlineLevel="0" collapsed="false">
      <c r="K318" s="51" t="n">
        <v>303</v>
      </c>
      <c r="L318" s="52"/>
      <c r="M318" s="58" t="n">
        <f aca="false">WEEKDAY($N318)</f>
        <v>5</v>
      </c>
      <c r="N318" s="61" t="n">
        <f aca="false">N317+1</f>
        <v>41011</v>
      </c>
      <c r="O318" s="60" t="n">
        <f aca="false">$N318</f>
        <v>41011</v>
      </c>
      <c r="P318" s="56"/>
      <c r="Q318" s="57"/>
      <c r="R318" s="57"/>
    </row>
    <row r="319" customFormat="false" ht="12" hidden="false" customHeight="false" outlineLevel="0" collapsed="false">
      <c r="K319" s="51" t="n">
        <v>304</v>
      </c>
      <c r="L319" s="52"/>
      <c r="M319" s="58" t="n">
        <f aca="false">WEEKDAY($N319)</f>
        <v>6</v>
      </c>
      <c r="N319" s="61" t="n">
        <f aca="false">N318+1</f>
        <v>41012</v>
      </c>
      <c r="O319" s="60" t="n">
        <f aca="false">$N319</f>
        <v>41012</v>
      </c>
      <c r="P319" s="56"/>
      <c r="Q319" s="57"/>
      <c r="R319" s="57"/>
    </row>
    <row r="320" customFormat="false" ht="12" hidden="false" customHeight="false" outlineLevel="0" collapsed="false">
      <c r="K320" s="51" t="n">
        <v>305</v>
      </c>
      <c r="L320" s="52"/>
      <c r="M320" s="58" t="n">
        <f aca="false">WEEKDAY($N320)</f>
        <v>7</v>
      </c>
      <c r="N320" s="61" t="n">
        <f aca="false">N319+1</f>
        <v>41013</v>
      </c>
      <c r="O320" s="60" t="n">
        <f aca="false">$N320</f>
        <v>41013</v>
      </c>
      <c r="P320" s="56"/>
      <c r="Q320" s="57"/>
      <c r="R320" s="57"/>
    </row>
    <row r="321" customFormat="false" ht="12" hidden="false" customHeight="false" outlineLevel="0" collapsed="false">
      <c r="K321" s="51" t="n">
        <v>306</v>
      </c>
      <c r="L321" s="52"/>
      <c r="M321" s="58" t="n">
        <f aca="false">WEEKDAY($N321)</f>
        <v>1</v>
      </c>
      <c r="N321" s="61" t="n">
        <f aca="false">N320+1</f>
        <v>41014</v>
      </c>
      <c r="O321" s="60" t="n">
        <f aca="false">$N321</f>
        <v>41014</v>
      </c>
      <c r="P321" s="56"/>
      <c r="Q321" s="57"/>
      <c r="R321" s="57"/>
    </row>
    <row r="322" customFormat="false" ht="12" hidden="false" customHeight="false" outlineLevel="0" collapsed="false">
      <c r="K322" s="51" t="n">
        <v>307</v>
      </c>
      <c r="L322" s="52"/>
      <c r="M322" s="58" t="n">
        <f aca="false">WEEKDAY($N322)</f>
        <v>2</v>
      </c>
      <c r="N322" s="61" t="n">
        <f aca="false">N321+1</f>
        <v>41015</v>
      </c>
      <c r="O322" s="60" t="n">
        <f aca="false">$N322</f>
        <v>41015</v>
      </c>
      <c r="P322" s="56"/>
      <c r="Q322" s="57"/>
      <c r="R322" s="57"/>
    </row>
    <row r="323" customFormat="false" ht="12" hidden="false" customHeight="false" outlineLevel="0" collapsed="false">
      <c r="K323" s="51" t="n">
        <v>308</v>
      </c>
      <c r="L323" s="52"/>
      <c r="M323" s="58" t="n">
        <f aca="false">WEEKDAY($N323)</f>
        <v>3</v>
      </c>
      <c r="N323" s="61" t="n">
        <f aca="false">N322+1</f>
        <v>41016</v>
      </c>
      <c r="O323" s="60" t="n">
        <f aca="false">$N323</f>
        <v>41016</v>
      </c>
      <c r="P323" s="56"/>
      <c r="Q323" s="57"/>
      <c r="R323" s="57"/>
    </row>
    <row r="324" customFormat="false" ht="12" hidden="false" customHeight="false" outlineLevel="0" collapsed="false">
      <c r="K324" s="51" t="n">
        <v>309</v>
      </c>
      <c r="L324" s="52"/>
      <c r="M324" s="58" t="n">
        <f aca="false">WEEKDAY($N324)</f>
        <v>4</v>
      </c>
      <c r="N324" s="61" t="n">
        <f aca="false">N323+1</f>
        <v>41017</v>
      </c>
      <c r="O324" s="60" t="n">
        <f aca="false">$N324</f>
        <v>41017</v>
      </c>
      <c r="P324" s="56"/>
      <c r="Q324" s="57"/>
      <c r="R324" s="57"/>
    </row>
    <row r="325" customFormat="false" ht="12" hidden="false" customHeight="false" outlineLevel="0" collapsed="false">
      <c r="K325" s="51" t="n">
        <v>310</v>
      </c>
      <c r="L325" s="52"/>
      <c r="M325" s="58" t="n">
        <f aca="false">WEEKDAY($N325)</f>
        <v>5</v>
      </c>
      <c r="N325" s="61" t="n">
        <f aca="false">N324+1</f>
        <v>41018</v>
      </c>
      <c r="O325" s="60" t="n">
        <f aca="false">$N325</f>
        <v>41018</v>
      </c>
      <c r="P325" s="56"/>
      <c r="Q325" s="57"/>
      <c r="R325" s="57"/>
    </row>
    <row r="326" customFormat="false" ht="12" hidden="false" customHeight="false" outlineLevel="0" collapsed="false">
      <c r="K326" s="51" t="n">
        <v>311</v>
      </c>
      <c r="L326" s="52"/>
      <c r="M326" s="58" t="n">
        <f aca="false">WEEKDAY($N326)</f>
        <v>6</v>
      </c>
      <c r="N326" s="61" t="n">
        <f aca="false">N325+1</f>
        <v>41019</v>
      </c>
      <c r="O326" s="60" t="n">
        <f aca="false">$N326</f>
        <v>41019</v>
      </c>
      <c r="P326" s="56"/>
      <c r="Q326" s="57"/>
      <c r="R326" s="57"/>
    </row>
    <row r="327" customFormat="false" ht="12" hidden="false" customHeight="false" outlineLevel="0" collapsed="false">
      <c r="K327" s="51" t="n">
        <v>312</v>
      </c>
      <c r="L327" s="52"/>
      <c r="M327" s="58" t="n">
        <f aca="false">WEEKDAY($N327)</f>
        <v>7</v>
      </c>
      <c r="N327" s="61" t="n">
        <f aca="false">N326+1</f>
        <v>41020</v>
      </c>
      <c r="O327" s="60" t="n">
        <f aca="false">$N327</f>
        <v>41020</v>
      </c>
      <c r="P327" s="56"/>
      <c r="Q327" s="57"/>
      <c r="R327" s="57"/>
    </row>
    <row r="328" customFormat="false" ht="12" hidden="false" customHeight="false" outlineLevel="0" collapsed="false">
      <c r="K328" s="51" t="n">
        <v>313</v>
      </c>
      <c r="L328" s="52"/>
      <c r="M328" s="58" t="n">
        <f aca="false">WEEKDAY($N328)</f>
        <v>1</v>
      </c>
      <c r="N328" s="61" t="n">
        <f aca="false">N327+1</f>
        <v>41021</v>
      </c>
      <c r="O328" s="60" t="n">
        <f aca="false">$N328</f>
        <v>41021</v>
      </c>
      <c r="P328" s="56"/>
      <c r="Q328" s="57"/>
      <c r="R328" s="57"/>
    </row>
    <row r="329" customFormat="false" ht="12" hidden="false" customHeight="false" outlineLevel="0" collapsed="false">
      <c r="K329" s="51" t="n">
        <v>314</v>
      </c>
      <c r="L329" s="52"/>
      <c r="M329" s="58" t="n">
        <f aca="false">WEEKDAY($N329)</f>
        <v>2</v>
      </c>
      <c r="N329" s="61" t="n">
        <f aca="false">N328+1</f>
        <v>41022</v>
      </c>
      <c r="O329" s="60" t="n">
        <f aca="false">$N329</f>
        <v>41022</v>
      </c>
      <c r="P329" s="56"/>
      <c r="Q329" s="57"/>
      <c r="R329" s="57"/>
    </row>
    <row r="330" customFormat="false" ht="12" hidden="false" customHeight="false" outlineLevel="0" collapsed="false">
      <c r="K330" s="51" t="n">
        <v>315</v>
      </c>
      <c r="L330" s="52"/>
      <c r="M330" s="58" t="n">
        <f aca="false">WEEKDAY($N330)</f>
        <v>3</v>
      </c>
      <c r="N330" s="61" t="n">
        <f aca="false">N329+1</f>
        <v>41023</v>
      </c>
      <c r="O330" s="60" t="n">
        <f aca="false">$N330</f>
        <v>41023</v>
      </c>
      <c r="P330" s="56"/>
      <c r="Q330" s="57"/>
      <c r="R330" s="57"/>
    </row>
    <row r="331" customFormat="false" ht="12" hidden="false" customHeight="false" outlineLevel="0" collapsed="false">
      <c r="K331" s="51" t="n">
        <v>316</v>
      </c>
      <c r="L331" s="52"/>
      <c r="M331" s="58" t="n">
        <f aca="false">WEEKDAY($N331)</f>
        <v>4</v>
      </c>
      <c r="N331" s="61" t="n">
        <f aca="false">N330+1</f>
        <v>41024</v>
      </c>
      <c r="O331" s="60" t="n">
        <f aca="false">$N331</f>
        <v>41024</v>
      </c>
      <c r="P331" s="56"/>
      <c r="Q331" s="57"/>
      <c r="R331" s="57"/>
    </row>
    <row r="332" customFormat="false" ht="12" hidden="false" customHeight="false" outlineLevel="0" collapsed="false">
      <c r="K332" s="51" t="n">
        <v>317</v>
      </c>
      <c r="L332" s="52"/>
      <c r="M332" s="58" t="n">
        <f aca="false">WEEKDAY($N332)</f>
        <v>5</v>
      </c>
      <c r="N332" s="61" t="n">
        <f aca="false">N331+1</f>
        <v>41025</v>
      </c>
      <c r="O332" s="60" t="n">
        <f aca="false">$N332</f>
        <v>41025</v>
      </c>
      <c r="P332" s="56"/>
      <c r="Q332" s="57"/>
      <c r="R332" s="57"/>
    </row>
    <row r="333" customFormat="false" ht="12" hidden="false" customHeight="false" outlineLevel="0" collapsed="false">
      <c r="K333" s="51" t="n">
        <v>318</v>
      </c>
      <c r="L333" s="52"/>
      <c r="M333" s="58" t="n">
        <f aca="false">WEEKDAY($N333)</f>
        <v>6</v>
      </c>
      <c r="N333" s="61" t="n">
        <f aca="false">N332+1</f>
        <v>41026</v>
      </c>
      <c r="O333" s="60" t="n">
        <f aca="false">$N333</f>
        <v>41026</v>
      </c>
      <c r="P333" s="56"/>
      <c r="Q333" s="57"/>
      <c r="R333" s="57"/>
    </row>
    <row r="334" customFormat="false" ht="12" hidden="false" customHeight="false" outlineLevel="0" collapsed="false">
      <c r="K334" s="51" t="n">
        <v>319</v>
      </c>
      <c r="L334" s="52"/>
      <c r="M334" s="58" t="n">
        <f aca="false">WEEKDAY($N334)</f>
        <v>7</v>
      </c>
      <c r="N334" s="61" t="n">
        <f aca="false">N333+1</f>
        <v>41027</v>
      </c>
      <c r="O334" s="60" t="n">
        <f aca="false">$N334</f>
        <v>41027</v>
      </c>
      <c r="P334" s="56"/>
      <c r="Q334" s="57"/>
      <c r="R334" s="57"/>
    </row>
    <row r="335" customFormat="false" ht="12" hidden="false" customHeight="false" outlineLevel="0" collapsed="false">
      <c r="K335" s="51" t="n">
        <v>320</v>
      </c>
      <c r="L335" s="52"/>
      <c r="M335" s="58" t="n">
        <f aca="false">WEEKDAY($N335)</f>
        <v>1</v>
      </c>
      <c r="N335" s="61" t="n">
        <f aca="false">N334+1</f>
        <v>41028</v>
      </c>
      <c r="O335" s="60" t="n">
        <f aca="false">$N335</f>
        <v>41028</v>
      </c>
      <c r="P335" s="56"/>
      <c r="Q335" s="57"/>
      <c r="R335" s="57"/>
    </row>
    <row r="336" customFormat="false" ht="12" hidden="false" customHeight="false" outlineLevel="0" collapsed="false">
      <c r="K336" s="51" t="n">
        <v>321</v>
      </c>
      <c r="L336" s="52"/>
      <c r="M336" s="58" t="n">
        <f aca="false">WEEKDAY($N336)</f>
        <v>2</v>
      </c>
      <c r="N336" s="61" t="n">
        <f aca="false">N335+1</f>
        <v>41029</v>
      </c>
      <c r="O336" s="60" t="n">
        <f aca="false">$N336</f>
        <v>41029</v>
      </c>
      <c r="P336" s="56"/>
      <c r="Q336" s="57"/>
      <c r="R336" s="57"/>
    </row>
    <row r="337" customFormat="false" ht="12" hidden="false" customHeight="false" outlineLevel="0" collapsed="false">
      <c r="K337" s="51" t="n">
        <v>322</v>
      </c>
      <c r="L337" s="52"/>
      <c r="M337" s="58" t="n">
        <f aca="false">WEEKDAY($N337)</f>
        <v>3</v>
      </c>
      <c r="N337" s="61" t="n">
        <f aca="false">N336+1</f>
        <v>41030</v>
      </c>
      <c r="O337" s="60" t="n">
        <f aca="false">$N337</f>
        <v>41030</v>
      </c>
      <c r="P337" s="56"/>
      <c r="Q337" s="57"/>
      <c r="R337" s="57"/>
    </row>
    <row r="338" customFormat="false" ht="12" hidden="false" customHeight="false" outlineLevel="0" collapsed="false">
      <c r="K338" s="51" t="n">
        <v>323</v>
      </c>
      <c r="L338" s="52"/>
      <c r="M338" s="58" t="n">
        <f aca="false">WEEKDAY($N338)</f>
        <v>4</v>
      </c>
      <c r="N338" s="61" t="n">
        <f aca="false">N337+1</f>
        <v>41031</v>
      </c>
      <c r="O338" s="60" t="n">
        <f aca="false">$N338</f>
        <v>41031</v>
      </c>
      <c r="P338" s="56"/>
      <c r="Q338" s="57"/>
      <c r="R338" s="57"/>
    </row>
    <row r="339" customFormat="false" ht="12" hidden="false" customHeight="false" outlineLevel="0" collapsed="false">
      <c r="K339" s="51" t="n">
        <v>324</v>
      </c>
      <c r="L339" s="52"/>
      <c r="M339" s="58" t="n">
        <f aca="false">WEEKDAY($N339)</f>
        <v>5</v>
      </c>
      <c r="N339" s="61" t="n">
        <f aca="false">N338+1</f>
        <v>41032</v>
      </c>
      <c r="O339" s="60" t="n">
        <f aca="false">$N339</f>
        <v>41032</v>
      </c>
      <c r="P339" s="56"/>
      <c r="Q339" s="57"/>
      <c r="R339" s="57"/>
    </row>
    <row r="340" customFormat="false" ht="12" hidden="false" customHeight="false" outlineLevel="0" collapsed="false">
      <c r="K340" s="51" t="n">
        <v>325</v>
      </c>
      <c r="L340" s="52"/>
      <c r="M340" s="58" t="n">
        <f aca="false">WEEKDAY($N340)</f>
        <v>6</v>
      </c>
      <c r="N340" s="61" t="n">
        <f aca="false">N339+1</f>
        <v>41033</v>
      </c>
      <c r="O340" s="60" t="n">
        <f aca="false">$N340</f>
        <v>41033</v>
      </c>
      <c r="P340" s="56"/>
      <c r="Q340" s="57"/>
      <c r="R340" s="57"/>
    </row>
    <row r="341" customFormat="false" ht="12" hidden="false" customHeight="false" outlineLevel="0" collapsed="false">
      <c r="K341" s="51" t="n">
        <v>326</v>
      </c>
      <c r="L341" s="52"/>
      <c r="M341" s="58" t="n">
        <f aca="false">WEEKDAY($N341)</f>
        <v>7</v>
      </c>
      <c r="N341" s="61" t="n">
        <f aca="false">N340+1</f>
        <v>41034</v>
      </c>
      <c r="O341" s="60" t="n">
        <f aca="false">$N341</f>
        <v>41034</v>
      </c>
      <c r="P341" s="56"/>
      <c r="Q341" s="57"/>
      <c r="R341" s="57"/>
    </row>
    <row r="342" customFormat="false" ht="12" hidden="false" customHeight="false" outlineLevel="0" collapsed="false">
      <c r="K342" s="51" t="n">
        <v>327</v>
      </c>
      <c r="L342" s="52"/>
      <c r="M342" s="58" t="n">
        <f aca="false">WEEKDAY($N342)</f>
        <v>1</v>
      </c>
      <c r="N342" s="61" t="n">
        <f aca="false">N341+1</f>
        <v>41035</v>
      </c>
      <c r="O342" s="60" t="n">
        <f aca="false">$N342</f>
        <v>41035</v>
      </c>
      <c r="P342" s="56"/>
      <c r="Q342" s="57"/>
      <c r="R342" s="57"/>
    </row>
    <row r="343" customFormat="false" ht="12" hidden="false" customHeight="false" outlineLevel="0" collapsed="false">
      <c r="K343" s="51" t="n">
        <v>328</v>
      </c>
      <c r="L343" s="52"/>
      <c r="M343" s="58" t="n">
        <f aca="false">WEEKDAY($N343)</f>
        <v>2</v>
      </c>
      <c r="N343" s="61" t="n">
        <f aca="false">N342+1</f>
        <v>41036</v>
      </c>
      <c r="O343" s="60" t="n">
        <f aca="false">$N343</f>
        <v>41036</v>
      </c>
      <c r="P343" s="56"/>
      <c r="Q343" s="57"/>
      <c r="R343" s="57"/>
    </row>
    <row r="344" customFormat="false" ht="12" hidden="false" customHeight="false" outlineLevel="0" collapsed="false">
      <c r="K344" s="51" t="n">
        <v>329</v>
      </c>
      <c r="L344" s="52"/>
      <c r="M344" s="58" t="n">
        <f aca="false">WEEKDAY($N344)</f>
        <v>3</v>
      </c>
      <c r="N344" s="61" t="n">
        <f aca="false">N343+1</f>
        <v>41037</v>
      </c>
      <c r="O344" s="60" t="n">
        <f aca="false">$N344</f>
        <v>41037</v>
      </c>
      <c r="P344" s="56"/>
      <c r="Q344" s="57"/>
      <c r="R344" s="57"/>
    </row>
    <row r="345" customFormat="false" ht="12" hidden="false" customHeight="false" outlineLevel="0" collapsed="false">
      <c r="K345" s="51" t="n">
        <v>330</v>
      </c>
      <c r="L345" s="52"/>
      <c r="M345" s="58" t="n">
        <f aca="false">WEEKDAY($N345)</f>
        <v>4</v>
      </c>
      <c r="N345" s="61" t="n">
        <f aca="false">N344+1</f>
        <v>41038</v>
      </c>
      <c r="O345" s="60" t="n">
        <f aca="false">$N345</f>
        <v>41038</v>
      </c>
      <c r="P345" s="56"/>
      <c r="Q345" s="57"/>
      <c r="R345" s="57"/>
    </row>
    <row r="346" customFormat="false" ht="12" hidden="false" customHeight="false" outlineLevel="0" collapsed="false">
      <c r="K346" s="51" t="n">
        <v>331</v>
      </c>
      <c r="L346" s="52"/>
      <c r="M346" s="58" t="n">
        <f aca="false">WEEKDAY($N346)</f>
        <v>5</v>
      </c>
      <c r="N346" s="61" t="n">
        <f aca="false">N345+1</f>
        <v>41039</v>
      </c>
      <c r="O346" s="60" t="n">
        <f aca="false">$N346</f>
        <v>41039</v>
      </c>
      <c r="P346" s="56"/>
      <c r="Q346" s="57"/>
      <c r="R346" s="57"/>
    </row>
    <row r="347" customFormat="false" ht="12" hidden="false" customHeight="false" outlineLevel="0" collapsed="false">
      <c r="K347" s="51" t="n">
        <v>332</v>
      </c>
      <c r="L347" s="52"/>
      <c r="M347" s="58" t="n">
        <f aca="false">WEEKDAY($N347)</f>
        <v>6</v>
      </c>
      <c r="N347" s="61" t="n">
        <f aca="false">N346+1</f>
        <v>41040</v>
      </c>
      <c r="O347" s="60" t="n">
        <f aca="false">$N347</f>
        <v>41040</v>
      </c>
      <c r="P347" s="56"/>
      <c r="Q347" s="57"/>
      <c r="R347" s="57"/>
    </row>
    <row r="348" customFormat="false" ht="12" hidden="false" customHeight="false" outlineLevel="0" collapsed="false">
      <c r="K348" s="51" t="n">
        <v>333</v>
      </c>
      <c r="L348" s="52"/>
      <c r="M348" s="58" t="n">
        <f aca="false">WEEKDAY($N348)</f>
        <v>7</v>
      </c>
      <c r="N348" s="61" t="n">
        <f aca="false">N347+1</f>
        <v>41041</v>
      </c>
      <c r="O348" s="60" t="n">
        <f aca="false">$N348</f>
        <v>41041</v>
      </c>
      <c r="P348" s="56"/>
      <c r="Q348" s="57"/>
      <c r="R348" s="57"/>
    </row>
    <row r="349" customFormat="false" ht="12" hidden="false" customHeight="false" outlineLevel="0" collapsed="false">
      <c r="K349" s="51" t="n">
        <v>334</v>
      </c>
      <c r="L349" s="52"/>
      <c r="M349" s="58" t="n">
        <f aca="false">WEEKDAY($N349)</f>
        <v>1</v>
      </c>
      <c r="N349" s="61" t="n">
        <f aca="false">N348+1</f>
        <v>41042</v>
      </c>
      <c r="O349" s="60" t="n">
        <f aca="false">$N349</f>
        <v>41042</v>
      </c>
      <c r="P349" s="56"/>
      <c r="Q349" s="57"/>
      <c r="R349" s="57"/>
    </row>
    <row r="350" customFormat="false" ht="12" hidden="false" customHeight="false" outlineLevel="0" collapsed="false">
      <c r="K350" s="51" t="n">
        <v>335</v>
      </c>
      <c r="L350" s="52"/>
      <c r="M350" s="58" t="n">
        <f aca="false">WEEKDAY($N350)</f>
        <v>2</v>
      </c>
      <c r="N350" s="61" t="n">
        <f aca="false">N349+1</f>
        <v>41043</v>
      </c>
      <c r="O350" s="60" t="n">
        <f aca="false">$N350</f>
        <v>41043</v>
      </c>
      <c r="P350" s="56"/>
      <c r="Q350" s="57"/>
      <c r="R350" s="57"/>
    </row>
    <row r="351" customFormat="false" ht="12" hidden="false" customHeight="false" outlineLevel="0" collapsed="false">
      <c r="K351" s="51" t="n">
        <v>336</v>
      </c>
      <c r="L351" s="52"/>
      <c r="M351" s="58" t="n">
        <f aca="false">WEEKDAY($N351)</f>
        <v>3</v>
      </c>
      <c r="N351" s="61" t="n">
        <f aca="false">N350+1</f>
        <v>41044</v>
      </c>
      <c r="O351" s="60" t="n">
        <f aca="false">$N351</f>
        <v>41044</v>
      </c>
      <c r="P351" s="56"/>
      <c r="Q351" s="57"/>
      <c r="R351" s="57"/>
    </row>
    <row r="352" customFormat="false" ht="12" hidden="false" customHeight="false" outlineLevel="0" collapsed="false">
      <c r="K352" s="51" t="n">
        <v>337</v>
      </c>
      <c r="L352" s="52"/>
      <c r="M352" s="58" t="n">
        <f aca="false">WEEKDAY($N352)</f>
        <v>4</v>
      </c>
      <c r="N352" s="61" t="n">
        <f aca="false">N351+1</f>
        <v>41045</v>
      </c>
      <c r="O352" s="60" t="n">
        <f aca="false">$N352</f>
        <v>41045</v>
      </c>
      <c r="P352" s="56"/>
      <c r="Q352" s="57"/>
      <c r="R352" s="57"/>
    </row>
    <row r="353" customFormat="false" ht="12" hidden="false" customHeight="false" outlineLevel="0" collapsed="false">
      <c r="K353" s="51" t="n">
        <v>338</v>
      </c>
      <c r="L353" s="52"/>
      <c r="M353" s="58" t="n">
        <f aca="false">WEEKDAY($N353)</f>
        <v>5</v>
      </c>
      <c r="N353" s="61" t="n">
        <f aca="false">N352+1</f>
        <v>41046</v>
      </c>
      <c r="O353" s="60" t="n">
        <f aca="false">$N353</f>
        <v>41046</v>
      </c>
      <c r="P353" s="56"/>
      <c r="Q353" s="57"/>
      <c r="R353" s="57"/>
    </row>
    <row r="354" customFormat="false" ht="12" hidden="false" customHeight="false" outlineLevel="0" collapsed="false">
      <c r="K354" s="51" t="n">
        <v>339</v>
      </c>
      <c r="L354" s="52"/>
      <c r="M354" s="58" t="n">
        <f aca="false">WEEKDAY($N354)</f>
        <v>6</v>
      </c>
      <c r="N354" s="61" t="n">
        <f aca="false">N353+1</f>
        <v>41047</v>
      </c>
      <c r="O354" s="60" t="n">
        <f aca="false">$N354</f>
        <v>41047</v>
      </c>
      <c r="P354" s="56"/>
      <c r="Q354" s="57"/>
      <c r="R354" s="57"/>
    </row>
    <row r="355" customFormat="false" ht="12" hidden="false" customHeight="false" outlineLevel="0" collapsed="false">
      <c r="K355" s="51" t="n">
        <v>340</v>
      </c>
      <c r="L355" s="52"/>
      <c r="M355" s="58" t="n">
        <f aca="false">WEEKDAY($N355)</f>
        <v>7</v>
      </c>
      <c r="N355" s="61" t="n">
        <f aca="false">N354+1</f>
        <v>41048</v>
      </c>
      <c r="O355" s="60" t="n">
        <f aca="false">$N355</f>
        <v>41048</v>
      </c>
      <c r="P355" s="56"/>
      <c r="Q355" s="57"/>
      <c r="R355" s="57"/>
    </row>
    <row r="356" customFormat="false" ht="12" hidden="false" customHeight="false" outlineLevel="0" collapsed="false">
      <c r="K356" s="51" t="n">
        <v>341</v>
      </c>
      <c r="L356" s="52"/>
      <c r="M356" s="58" t="n">
        <f aca="false">WEEKDAY($N356)</f>
        <v>1</v>
      </c>
      <c r="N356" s="61" t="n">
        <f aca="false">N355+1</f>
        <v>41049</v>
      </c>
      <c r="O356" s="60" t="n">
        <f aca="false">$N356</f>
        <v>41049</v>
      </c>
      <c r="P356" s="56"/>
      <c r="Q356" s="57"/>
      <c r="R356" s="57"/>
    </row>
    <row r="357" customFormat="false" ht="12" hidden="false" customHeight="false" outlineLevel="0" collapsed="false">
      <c r="K357" s="51" t="n">
        <v>342</v>
      </c>
      <c r="L357" s="52"/>
      <c r="M357" s="58" t="n">
        <f aca="false">WEEKDAY($N357)</f>
        <v>2</v>
      </c>
      <c r="N357" s="61" t="n">
        <f aca="false">N356+1</f>
        <v>41050</v>
      </c>
      <c r="O357" s="60" t="n">
        <f aca="false">$N357</f>
        <v>41050</v>
      </c>
      <c r="P357" s="56"/>
      <c r="Q357" s="57"/>
      <c r="R357" s="57"/>
    </row>
    <row r="358" customFormat="false" ht="12" hidden="false" customHeight="false" outlineLevel="0" collapsed="false">
      <c r="K358" s="51" t="n">
        <v>343</v>
      </c>
      <c r="L358" s="52"/>
      <c r="M358" s="58" t="n">
        <f aca="false">WEEKDAY($N358)</f>
        <v>3</v>
      </c>
      <c r="N358" s="61" t="n">
        <f aca="false">N357+1</f>
        <v>41051</v>
      </c>
      <c r="O358" s="60" t="n">
        <f aca="false">$N358</f>
        <v>41051</v>
      </c>
      <c r="P358" s="56"/>
      <c r="Q358" s="57"/>
      <c r="R358" s="57"/>
    </row>
    <row r="359" customFormat="false" ht="12" hidden="false" customHeight="false" outlineLevel="0" collapsed="false">
      <c r="K359" s="51" t="n">
        <v>344</v>
      </c>
      <c r="L359" s="52"/>
      <c r="M359" s="58" t="n">
        <f aca="false">WEEKDAY($N359)</f>
        <v>4</v>
      </c>
      <c r="N359" s="61" t="n">
        <f aca="false">N358+1</f>
        <v>41052</v>
      </c>
      <c r="O359" s="60" t="n">
        <f aca="false">$N359</f>
        <v>41052</v>
      </c>
      <c r="P359" s="56"/>
      <c r="Q359" s="57"/>
      <c r="R359" s="57"/>
    </row>
    <row r="360" customFormat="false" ht="12" hidden="false" customHeight="false" outlineLevel="0" collapsed="false">
      <c r="K360" s="51" t="n">
        <v>345</v>
      </c>
      <c r="L360" s="52"/>
      <c r="M360" s="58" t="n">
        <f aca="false">WEEKDAY($N360)</f>
        <v>5</v>
      </c>
      <c r="N360" s="61" t="n">
        <f aca="false">N359+1</f>
        <v>41053</v>
      </c>
      <c r="O360" s="60" t="n">
        <f aca="false">$N360</f>
        <v>41053</v>
      </c>
      <c r="P360" s="56"/>
      <c r="Q360" s="57"/>
      <c r="R360" s="57"/>
    </row>
    <row r="361" customFormat="false" ht="12" hidden="false" customHeight="false" outlineLevel="0" collapsed="false">
      <c r="K361" s="51" t="n">
        <v>346</v>
      </c>
      <c r="L361" s="52"/>
      <c r="M361" s="58" t="n">
        <f aca="false">WEEKDAY($N361)</f>
        <v>6</v>
      </c>
      <c r="N361" s="61" t="n">
        <f aca="false">N360+1</f>
        <v>41054</v>
      </c>
      <c r="O361" s="60" t="n">
        <f aca="false">$N361</f>
        <v>41054</v>
      </c>
      <c r="P361" s="56"/>
      <c r="Q361" s="57"/>
      <c r="R361" s="57"/>
    </row>
    <row r="362" customFormat="false" ht="12" hidden="false" customHeight="false" outlineLevel="0" collapsed="false">
      <c r="K362" s="51" t="n">
        <v>347</v>
      </c>
      <c r="L362" s="52"/>
      <c r="M362" s="58" t="n">
        <f aca="false">WEEKDAY($N362)</f>
        <v>7</v>
      </c>
      <c r="N362" s="61" t="n">
        <f aca="false">N361+1</f>
        <v>41055</v>
      </c>
      <c r="O362" s="60" t="n">
        <f aca="false">$N362</f>
        <v>41055</v>
      </c>
      <c r="P362" s="56"/>
      <c r="Q362" s="57"/>
      <c r="R362" s="57"/>
    </row>
    <row r="363" customFormat="false" ht="12" hidden="false" customHeight="false" outlineLevel="0" collapsed="false">
      <c r="K363" s="51" t="n">
        <v>348</v>
      </c>
      <c r="L363" s="52"/>
      <c r="M363" s="58" t="n">
        <f aca="false">WEEKDAY($N363)</f>
        <v>1</v>
      </c>
      <c r="N363" s="61" t="n">
        <f aca="false">N362+1</f>
        <v>41056</v>
      </c>
      <c r="O363" s="60" t="n">
        <f aca="false">$N363</f>
        <v>41056</v>
      </c>
      <c r="P363" s="56"/>
      <c r="Q363" s="57"/>
      <c r="R363" s="57"/>
    </row>
    <row r="364" customFormat="false" ht="12" hidden="false" customHeight="false" outlineLevel="0" collapsed="false">
      <c r="K364" s="51" t="n">
        <v>349</v>
      </c>
      <c r="L364" s="52"/>
      <c r="M364" s="58" t="n">
        <f aca="false">WEEKDAY($N364)</f>
        <v>2</v>
      </c>
      <c r="N364" s="61" t="n">
        <f aca="false">N363+1</f>
        <v>41057</v>
      </c>
      <c r="O364" s="60" t="n">
        <f aca="false">$N364</f>
        <v>41057</v>
      </c>
      <c r="P364" s="56"/>
      <c r="Q364" s="57"/>
      <c r="R364" s="57"/>
    </row>
    <row r="365" customFormat="false" ht="12" hidden="false" customHeight="false" outlineLevel="0" collapsed="false">
      <c r="K365" s="51" t="n">
        <v>350</v>
      </c>
      <c r="L365" s="52"/>
      <c r="M365" s="58" t="n">
        <f aca="false">WEEKDAY($N365)</f>
        <v>3</v>
      </c>
      <c r="N365" s="61" t="n">
        <f aca="false">N364+1</f>
        <v>41058</v>
      </c>
      <c r="O365" s="60" t="n">
        <f aca="false">$N365</f>
        <v>41058</v>
      </c>
      <c r="P365" s="56"/>
      <c r="Q365" s="57"/>
      <c r="R365" s="57"/>
    </row>
    <row r="366" customFormat="false" ht="12" hidden="false" customHeight="false" outlineLevel="0" collapsed="false">
      <c r="K366" s="51" t="n">
        <v>351</v>
      </c>
      <c r="L366" s="52"/>
      <c r="M366" s="58" t="n">
        <f aca="false">WEEKDAY($N366)</f>
        <v>4</v>
      </c>
      <c r="N366" s="61" t="n">
        <f aca="false">N365+1</f>
        <v>41059</v>
      </c>
      <c r="O366" s="60" t="n">
        <f aca="false">$N366</f>
        <v>41059</v>
      </c>
      <c r="P366" s="56"/>
      <c r="Q366" s="57"/>
      <c r="R366" s="57"/>
    </row>
    <row r="367" customFormat="false" ht="12" hidden="false" customHeight="false" outlineLevel="0" collapsed="false">
      <c r="K367" s="51" t="n">
        <v>352</v>
      </c>
      <c r="L367" s="52"/>
      <c r="M367" s="58" t="n">
        <f aca="false">WEEKDAY($N367)</f>
        <v>5</v>
      </c>
      <c r="N367" s="61" t="n">
        <f aca="false">N366+1</f>
        <v>41060</v>
      </c>
      <c r="O367" s="60" t="n">
        <f aca="false">$N367</f>
        <v>41060</v>
      </c>
      <c r="P367" s="56"/>
      <c r="Q367" s="57"/>
      <c r="R367" s="57"/>
    </row>
    <row r="368" customFormat="false" ht="12" hidden="false" customHeight="false" outlineLevel="0" collapsed="false">
      <c r="K368" s="51" t="n">
        <v>353</v>
      </c>
      <c r="L368" s="52"/>
      <c r="M368" s="58" t="n">
        <f aca="false">WEEKDAY($N368)</f>
        <v>6</v>
      </c>
      <c r="N368" s="61" t="n">
        <f aca="false">N367+1</f>
        <v>41061</v>
      </c>
      <c r="O368" s="60" t="n">
        <f aca="false">$N368</f>
        <v>41061</v>
      </c>
      <c r="P368" s="56"/>
      <c r="Q368" s="57"/>
      <c r="R368" s="57"/>
    </row>
    <row r="369" customFormat="false" ht="12" hidden="false" customHeight="false" outlineLevel="0" collapsed="false">
      <c r="K369" s="51" t="n">
        <v>354</v>
      </c>
      <c r="L369" s="52"/>
      <c r="M369" s="58" t="n">
        <f aca="false">WEEKDAY($N369)</f>
        <v>7</v>
      </c>
      <c r="N369" s="61" t="n">
        <f aca="false">N368+1</f>
        <v>41062</v>
      </c>
      <c r="O369" s="60" t="n">
        <f aca="false">$N369</f>
        <v>41062</v>
      </c>
      <c r="P369" s="56"/>
      <c r="Q369" s="57"/>
      <c r="R369" s="57"/>
    </row>
    <row r="370" customFormat="false" ht="12" hidden="false" customHeight="false" outlineLevel="0" collapsed="false">
      <c r="K370" s="51" t="n">
        <v>355</v>
      </c>
      <c r="L370" s="52"/>
      <c r="M370" s="58" t="n">
        <f aca="false">WEEKDAY($N370)</f>
        <v>1</v>
      </c>
      <c r="N370" s="61" t="n">
        <f aca="false">N369+1</f>
        <v>41063</v>
      </c>
      <c r="O370" s="60" t="n">
        <f aca="false">$N370</f>
        <v>41063</v>
      </c>
      <c r="P370" s="56"/>
      <c r="Q370" s="57"/>
      <c r="R370" s="57"/>
    </row>
    <row r="371" customFormat="false" ht="12" hidden="false" customHeight="false" outlineLevel="0" collapsed="false">
      <c r="K371" s="51" t="n">
        <v>356</v>
      </c>
      <c r="L371" s="52"/>
      <c r="M371" s="58" t="n">
        <f aca="false">WEEKDAY($N371)</f>
        <v>2</v>
      </c>
      <c r="N371" s="61" t="n">
        <f aca="false">N370+1</f>
        <v>41064</v>
      </c>
      <c r="O371" s="60" t="n">
        <f aca="false">$N371</f>
        <v>41064</v>
      </c>
      <c r="P371" s="56"/>
      <c r="Q371" s="57"/>
      <c r="R371" s="57"/>
    </row>
    <row r="372" customFormat="false" ht="12" hidden="false" customHeight="false" outlineLevel="0" collapsed="false">
      <c r="K372" s="51" t="n">
        <v>357</v>
      </c>
      <c r="L372" s="52"/>
      <c r="M372" s="58" t="n">
        <f aca="false">WEEKDAY($N372)</f>
        <v>3</v>
      </c>
      <c r="N372" s="61" t="n">
        <f aca="false">N371+1</f>
        <v>41065</v>
      </c>
      <c r="O372" s="60" t="n">
        <f aca="false">$N372</f>
        <v>41065</v>
      </c>
      <c r="P372" s="56"/>
      <c r="Q372" s="57"/>
      <c r="R372" s="57"/>
    </row>
    <row r="373" customFormat="false" ht="12" hidden="false" customHeight="false" outlineLevel="0" collapsed="false">
      <c r="K373" s="51" t="n">
        <v>358</v>
      </c>
      <c r="L373" s="52"/>
      <c r="M373" s="58" t="n">
        <f aca="false">WEEKDAY($N373)</f>
        <v>4</v>
      </c>
      <c r="N373" s="61" t="n">
        <f aca="false">N372+1</f>
        <v>41066</v>
      </c>
      <c r="O373" s="60" t="n">
        <f aca="false">$N373</f>
        <v>41066</v>
      </c>
      <c r="P373" s="56"/>
      <c r="Q373" s="57"/>
      <c r="R373" s="57"/>
    </row>
    <row r="374" customFormat="false" ht="12" hidden="false" customHeight="false" outlineLevel="0" collapsed="false">
      <c r="K374" s="51" t="n">
        <v>359</v>
      </c>
      <c r="L374" s="52"/>
      <c r="M374" s="58" t="n">
        <f aca="false">WEEKDAY($N374)</f>
        <v>5</v>
      </c>
      <c r="N374" s="61" t="n">
        <f aca="false">N373+1</f>
        <v>41067</v>
      </c>
      <c r="O374" s="60" t="n">
        <f aca="false">$N374</f>
        <v>41067</v>
      </c>
      <c r="P374" s="56"/>
      <c r="Q374" s="57"/>
      <c r="R374" s="57"/>
    </row>
    <row r="375" customFormat="false" ht="12" hidden="false" customHeight="false" outlineLevel="0" collapsed="false">
      <c r="K375" s="51" t="n">
        <v>360</v>
      </c>
      <c r="L375" s="52"/>
      <c r="M375" s="58" t="n">
        <f aca="false">WEEKDAY($N375)</f>
        <v>6</v>
      </c>
      <c r="N375" s="61" t="n">
        <f aca="false">N374+1</f>
        <v>41068</v>
      </c>
      <c r="O375" s="60" t="n">
        <f aca="false">$N375</f>
        <v>41068</v>
      </c>
      <c r="P375" s="56"/>
      <c r="Q375" s="57"/>
      <c r="R375" s="57"/>
    </row>
    <row r="376" customFormat="false" ht="12" hidden="false" customHeight="false" outlineLevel="0" collapsed="false">
      <c r="K376" s="51" t="n">
        <v>361</v>
      </c>
      <c r="L376" s="52"/>
      <c r="M376" s="58" t="n">
        <f aca="false">WEEKDAY($N376)</f>
        <v>7</v>
      </c>
      <c r="N376" s="61" t="n">
        <f aca="false">N375+1</f>
        <v>41069</v>
      </c>
      <c r="O376" s="60" t="n">
        <f aca="false">$N376</f>
        <v>41069</v>
      </c>
      <c r="P376" s="56"/>
      <c r="Q376" s="57"/>
      <c r="R376" s="57"/>
    </row>
    <row r="377" customFormat="false" ht="12" hidden="false" customHeight="false" outlineLevel="0" collapsed="false">
      <c r="K377" s="51" t="n">
        <v>362</v>
      </c>
      <c r="L377" s="52"/>
      <c r="M377" s="58" t="n">
        <f aca="false">WEEKDAY($N377)</f>
        <v>1</v>
      </c>
      <c r="N377" s="61" t="n">
        <f aca="false">N376+1</f>
        <v>41070</v>
      </c>
      <c r="O377" s="60" t="n">
        <f aca="false">$N377</f>
        <v>41070</v>
      </c>
      <c r="P377" s="56"/>
      <c r="Q377" s="57"/>
      <c r="R377" s="57"/>
    </row>
    <row r="378" customFormat="false" ht="12" hidden="false" customHeight="false" outlineLevel="0" collapsed="false">
      <c r="K378" s="51" t="n">
        <v>363</v>
      </c>
      <c r="L378" s="52"/>
      <c r="M378" s="58" t="n">
        <f aca="false">WEEKDAY($N378)</f>
        <v>2</v>
      </c>
      <c r="N378" s="61" t="n">
        <f aca="false">N377+1</f>
        <v>41071</v>
      </c>
      <c r="O378" s="60" t="n">
        <f aca="false">$N378</f>
        <v>41071</v>
      </c>
      <c r="P378" s="56"/>
      <c r="Q378" s="57"/>
      <c r="R378" s="57"/>
    </row>
    <row r="379" customFormat="false" ht="12" hidden="false" customHeight="false" outlineLevel="0" collapsed="false">
      <c r="K379" s="51" t="n">
        <v>364</v>
      </c>
      <c r="L379" s="52"/>
      <c r="M379" s="58" t="n">
        <f aca="false">WEEKDAY($N379)</f>
        <v>3</v>
      </c>
      <c r="N379" s="61" t="n">
        <f aca="false">N378+1</f>
        <v>41072</v>
      </c>
      <c r="O379" s="60" t="n">
        <f aca="false">$N379</f>
        <v>41072</v>
      </c>
      <c r="P379" s="56"/>
      <c r="Q379" s="57"/>
      <c r="R379" s="57"/>
    </row>
    <row r="380" customFormat="false" ht="12" hidden="false" customHeight="false" outlineLevel="0" collapsed="false">
      <c r="K380" s="51" t="n">
        <v>365</v>
      </c>
      <c r="L380" s="52"/>
      <c r="M380" s="58" t="n">
        <f aca="false">WEEKDAY($N380)</f>
        <v>4</v>
      </c>
      <c r="N380" s="61" t="n">
        <f aca="false">N379+1</f>
        <v>41073</v>
      </c>
      <c r="O380" s="60" t="n">
        <f aca="false">$N380</f>
        <v>41073</v>
      </c>
      <c r="P380" s="56"/>
      <c r="Q380" s="57"/>
      <c r="R380" s="57"/>
    </row>
    <row r="381" customFormat="false" ht="12" hidden="false" customHeight="false" outlineLevel="0" collapsed="false">
      <c r="K381" s="51" t="n">
        <v>366</v>
      </c>
      <c r="L381" s="52"/>
      <c r="M381" s="58" t="n">
        <f aca="false">WEEKDAY($N381)</f>
        <v>5</v>
      </c>
      <c r="N381" s="61" t="n">
        <f aca="false">N380+1</f>
        <v>41074</v>
      </c>
      <c r="O381" s="60" t="n">
        <f aca="false">$N381</f>
        <v>41074</v>
      </c>
      <c r="P381" s="56"/>
      <c r="Q381" s="57"/>
      <c r="R381" s="57"/>
    </row>
  </sheetData>
  <mergeCells count="1">
    <mergeCell ref="K10:L11"/>
  </mergeCells>
  <conditionalFormatting sqref="K16:R381">
    <cfRule type="expression" priority="2" aboveAverage="0" equalAverage="0" bottom="0" percent="0" rank="0" text="" dxfId="0">
      <formula>OR(NOT(ISBLANK($L16)),$M16=1,$M16=7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20:32Z</dcterms:modified>
  <cp:revision>0</cp:revision>
  <dc:subject/>
  <dc:title/>
</cp:coreProperties>
</file>