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e ändern" sheetId="1" state="visible" r:id="rId2"/>
    <sheet name="Zahlen in Text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Vorname</t>
  </si>
  <si>
    <t xml:space="preserve">Nachname</t>
  </si>
  <si>
    <t xml:space="preserve">Bad Kreuznach</t>
  </si>
  <si>
    <t xml:space="preserve">  vorname    </t>
  </si>
  <si>
    <t xml:space="preserve">    nachname  </t>
  </si>
  <si>
    <t xml:space="preserve">   bad         kreuznach   </t>
  </si>
  <si>
    <t xml:space="preserve">Kreuznach Bad</t>
  </si>
  <si>
    <t xml:space="preserve">Der Messwert betrug </t>
  </si>
  <si>
    <t xml:space="preserve">und war damit im Normbereich</t>
  </si>
  <si>
    <t xml:space="preserve">und war damit zu niedri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#,##0.00&quot; €&quot;"/>
    <numFmt numFmtId="168" formatCode="#,##0&quot; h&quot;"/>
    <numFmt numFmtId="169" formatCode="#,##0&quot; min&quot;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2E1FF"/>
        <bgColor rgb="FFCDD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4" min="3" style="1" width="14.7"/>
    <col collapsed="false" customWidth="true" hidden="false" outlineLevel="0" max="5" min="5" style="1" width="1.7"/>
    <col collapsed="false" customWidth="true" hidden="false" outlineLevel="0" max="6" min="6" style="1" width="22.7"/>
    <col collapsed="false" customWidth="true" hidden="false" outlineLevel="0" max="10" min="7" style="1" width="0.85"/>
    <col collapsed="false" customWidth="true" hidden="false" outlineLevel="0" max="11" min="11" style="1" width="21.28"/>
    <col collapsed="false" customWidth="true" hidden="false" outlineLevel="0" max="12" min="12" style="1" width="1.7"/>
    <col collapsed="false" customWidth="true" hidden="false" outlineLevel="0" max="13" min="13" style="2" width="52.99"/>
    <col collapsed="false" customWidth="true" hidden="false" outlineLevel="0" max="14" min="14" style="2" width="14.28"/>
    <col collapsed="false" customWidth="true" hidden="false" outlineLevel="0" max="15" min="15" style="2" width="5.28"/>
    <col collapsed="false" customWidth="false" hidden="false" outlineLevel="0" max="257" min="16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C2" s="3" t="n">
        <f aca="false">LEN(C3)</f>
        <v>7</v>
      </c>
      <c r="D2" s="3" t="n">
        <f aca="false">LEN(D3)</f>
        <v>8</v>
      </c>
    </row>
    <row r="3" customFormat="false" ht="15" hidden="false" customHeight="true" outlineLevel="0" collapsed="false">
      <c r="C3" s="4" t="s">
        <v>0</v>
      </c>
      <c r="D3" s="4" t="s">
        <v>1</v>
      </c>
      <c r="F3" s="5" t="str">
        <f aca="false">C3&amp;" "&amp;D3</f>
        <v>Vorname Nachname</v>
      </c>
      <c r="K3" s="6" t="s">
        <v>2</v>
      </c>
      <c r="M3" s="5" t="str">
        <f aca="false">MID(K3,5,50)</f>
        <v>Kreuznach</v>
      </c>
      <c r="O3" s="3" t="n">
        <f aca="false">LEN(M3)</f>
        <v>9</v>
      </c>
    </row>
    <row r="4" customFormat="false" ht="15" hidden="false" customHeight="true" outlineLevel="0" collapsed="false">
      <c r="C4" s="6" t="s">
        <v>0</v>
      </c>
      <c r="D4" s="6" t="s">
        <v>1</v>
      </c>
      <c r="F4" s="5" t="str">
        <f aca="false">LEFT(C4,1)&amp;". "&amp;D4</f>
        <v>V. Nachname</v>
      </c>
      <c r="K4" s="6" t="s">
        <v>2</v>
      </c>
      <c r="M4" s="5" t="str">
        <f aca="false">MID(K4,5,50)&amp;", "&amp;LEFT(K4,3)</f>
        <v>Kreuznach, Bad</v>
      </c>
    </row>
    <row r="5" customFormat="false" ht="15" hidden="false" customHeight="true" outlineLevel="0" collapsed="false">
      <c r="C5" s="6" t="s">
        <v>0</v>
      </c>
      <c r="D5" s="6" t="s">
        <v>1</v>
      </c>
      <c r="F5" s="5" t="str">
        <f aca="false">LEFT(C5,1)&amp;LEFT(D5,1)</f>
        <v>VN</v>
      </c>
      <c r="K5" s="6" t="s">
        <v>2</v>
      </c>
      <c r="M5" s="5" t="str">
        <f aca="false">MID(K5,SEARCH(CHAR(32),K5,1)+1,50)</f>
        <v>Kreuznach</v>
      </c>
      <c r="N5" s="5" t="str">
        <f aca="false">LEFT(K5,(FIND(" ",K5,1)-1))</f>
        <v>Bad</v>
      </c>
    </row>
    <row r="6" customFormat="false" ht="15" hidden="false" customHeight="true" outlineLevel="0" collapsed="false">
      <c r="C6" s="7" t="s">
        <v>3</v>
      </c>
      <c r="D6" s="7" t="s">
        <v>4</v>
      </c>
      <c r="F6" s="5" t="str">
        <f aca="false">LEFT(UPPER(TRIM(C6)))&amp;LEFT(UPPER(TRIM(D6)))</f>
        <v>VN</v>
      </c>
      <c r="K6" s="6" t="s">
        <v>5</v>
      </c>
      <c r="M6" s="5" t="str">
        <f aca="false">PROPER(MID(TRIM(K6),SEARCH(CHAR(32),TRIM(K6),1)+1,50))</f>
        <v>Kreuznach</v>
      </c>
    </row>
    <row r="7" customFormat="false" ht="15" hidden="false" customHeight="true" outlineLevel="0" collapsed="false">
      <c r="C7" s="3" t="n">
        <f aca="false">LEN(C6)</f>
        <v>13</v>
      </c>
      <c r="D7" s="3" t="n">
        <f aca="false">LEN(D6)</f>
        <v>14</v>
      </c>
      <c r="K7" s="6" t="s">
        <v>6</v>
      </c>
      <c r="M7" s="5" t="str">
        <f aca="false">RIGHT(K7,LEN(K7)-SEARCH(CHAR(32),K7,1))&amp;" "&amp;LEFT(K7,FIND(" ",K7,1)-1)</f>
        <v>Bad Kreuznach</v>
      </c>
    </row>
    <row r="8" customFormat="false" ht="15" hidden="false" customHeight="true" outlineLevel="0" collapsed="false">
      <c r="K8" s="6" t="s">
        <v>6</v>
      </c>
      <c r="M8" s="5" t="str">
        <f aca="false">RIGHT(K7,LEN(K7)-SEARCH(CHAR(32),K7,1))&amp;CHAR(32)&amp;LEFT(K7,SEARCH(CHAR(32),K7,1)-1)</f>
        <v>Bad Kreuznach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>
      <c r="F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4.41"/>
    <col collapsed="false" customWidth="true" hidden="false" outlineLevel="0" max="4" min="4" style="1" width="1.7"/>
    <col collapsed="false" customWidth="true" hidden="false" outlineLevel="0" max="5" min="5" style="2" width="56.85"/>
    <col collapsed="false" customWidth="true" hidden="false" outlineLevel="0" max="6" min="6" style="1" width="1.7"/>
    <col collapsed="false" customWidth="true" hidden="false" outlineLevel="0" max="7" min="7" style="1" width="28.99"/>
    <col collapsed="false" customWidth="false" hidden="false" outlineLevel="0" max="257" min="8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C3" s="8" t="n">
        <v>40198</v>
      </c>
      <c r="E3" s="5" t="str">
        <f aca="false">"Wir erwarten Ihre Lieferung bis zum "&amp;C3&amp;"."</f>
        <v>Wir erwarten Ihre Lieferung bis zum 40198.</v>
      </c>
    </row>
    <row r="4" customFormat="false" ht="15" hidden="false" customHeight="true" outlineLevel="0" collapsed="false">
      <c r="C4" s="8" t="n">
        <v>40198</v>
      </c>
      <c r="E4" s="5" t="str">
        <f aca="false">"Wir erwarten Ihre Lieferung bis zum "&amp;TEXT(C4,"TT.MM.JJ")&amp;"."</f>
        <v>Wir erwarten Ihre Lieferung bis zum TT.01.JJ.</v>
      </c>
    </row>
    <row r="5" customFormat="false" ht="15" hidden="false" customHeight="true" outlineLevel="0" collapsed="false">
      <c r="C5" s="8" t="n">
        <v>40198</v>
      </c>
      <c r="E5" s="5" t="str">
        <f aca="false">"Wir erwarten Ihre Lieferung bis zum "&amp;TEXT(C5,"TT. MMMM JJJJ")&amp;"."</f>
        <v>Wir erwarten Ihre Lieferung bis zum TT. January JJJJ.</v>
      </c>
    </row>
    <row r="6" customFormat="false" ht="15" hidden="false" customHeight="true" outlineLevel="0" collapsed="false">
      <c r="C6" s="8" t="n">
        <v>40199</v>
      </c>
      <c r="E6" s="5" t="str">
        <f aca="false">"Noch vor dem "&amp;TEXT(C6,"TT.MM.JJ")&amp;" erwarten wir Ihre Lieferung."</f>
        <v>Noch vor dem TT.01.JJ erwarten wir Ihre Lieferung.</v>
      </c>
    </row>
    <row r="7" customFormat="false" ht="15" hidden="false" customHeight="true" outlineLevel="0" collapsed="false"/>
    <row r="8" customFormat="false" ht="15" hidden="false" customHeight="true" outlineLevel="0" collapsed="false">
      <c r="C8" s="9" t="n">
        <v>34534.15</v>
      </c>
      <c r="E8" s="5" t="str">
        <f aca="false">"Bitte zahlen Sie den Betrag von "&amp;C8&amp;" auf mein Konto …"</f>
        <v>Bitte zahlen Sie den Betrag von 34534.15 auf mein Konto …</v>
      </c>
    </row>
    <row r="9" customFormat="false" ht="15" hidden="false" customHeight="true" outlineLevel="0" collapsed="false">
      <c r="C9" s="9" t="n">
        <v>34534.15</v>
      </c>
      <c r="E9" s="5" t="str">
        <f aca="false">"Bitte zahlen Sie den Betrag von "&amp;TEXT(C9,"#.##0,00 €")&amp;" auf mein Konto …"</f>
        <v>Bitte zahlen Sie den Betrag von 34,534.15000 € auf mein Konto …</v>
      </c>
    </row>
    <row r="10" customFormat="false" ht="15" hidden="false" customHeight="true" outlineLevel="0" collapsed="false"/>
    <row r="11" customFormat="false" ht="15" hidden="false" customHeight="true" outlineLevel="0" collapsed="false">
      <c r="C11" s="10" t="n">
        <v>123</v>
      </c>
      <c r="E11" s="5" t="str">
        <f aca="false">$G$11&amp;TEXT(C11,"0,0"" h""")</f>
        <v>Der Messwert betrug 123 h</v>
      </c>
      <c r="G11" s="11" t="s">
        <v>7</v>
      </c>
    </row>
    <row r="12" customFormat="false" ht="15" hidden="false" customHeight="true" outlineLevel="0" collapsed="false">
      <c r="C12" s="12" t="n">
        <v>106</v>
      </c>
      <c r="E12" s="5" t="str">
        <f aca="false">$G$11&amp;TEXT(C12,"0,0"" min """)&amp;IF(C12&gt;=$G$12,$G$13,$G$14)</f>
        <v>Der Messwert betrug 106 min und war damit im Normbereich</v>
      </c>
      <c r="G12" s="11" t="n">
        <v>100</v>
      </c>
    </row>
    <row r="13" customFormat="false" ht="15" hidden="false" customHeight="true" outlineLevel="0" collapsed="false">
      <c r="C13" s="12" t="n">
        <v>82</v>
      </c>
      <c r="E13" s="5" t="str">
        <f aca="false">$G$11&amp;TEXT(C13,"0,0"" min """)&amp;IF(C13&gt;=$G$12,$G$13,$G$14)</f>
        <v>Der Messwert betrug 82 min und war damit zu niedrig</v>
      </c>
      <c r="G13" s="11" t="s">
        <v>8</v>
      </c>
    </row>
    <row r="14" customFormat="false" ht="15" hidden="false" customHeight="true" outlineLevel="0" collapsed="false">
      <c r="C14" s="13"/>
      <c r="G14" s="11" t="s">
        <v>9</v>
      </c>
    </row>
    <row r="15" customFormat="false" ht="15" hidden="false" customHeight="true" outlineLevel="0" collapsed="false"/>
    <row r="16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7:36:09Z</dcterms:created>
  <dc:creator>Reinhold Scheck</dc:creator>
  <dc:description/>
  <dc:language>en-US</dc:language>
  <cp:lastModifiedBy>Reinhold Scheck</cp:lastModifiedBy>
  <dcterms:modified xsi:type="dcterms:W3CDTF">2011-01-31T05:23:38Z</dcterms:modified>
  <cp:revision>0</cp:revision>
  <dc:subject/>
  <dc:title/>
</cp:coreProperties>
</file>