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Erfassung 1" sheetId="2" state="visible" r:id="rId3"/>
  </sheets>
  <definedNames>
    <definedName function="false" hidden="false" localSheetId="1" name="Excel_BuiltIn__FilterDatabase" vbProcedure="false">'Erfassung 1'!$K$15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Maschinenleistung VC12</t>
  </si>
  <si>
    <t xml:space="preserve">Kunde</t>
  </si>
  <si>
    <t xml:space="preserve">032_7572_49</t>
  </si>
  <si>
    <t xml:space="preserve">Jahresabrechnung</t>
  </si>
  <si>
    <t xml:space="preserve">Zeitraum</t>
  </si>
  <si>
    <t xml:space="preserve">von</t>
  </si>
  <si>
    <t xml:space="preserve">bis</t>
  </si>
  <si>
    <t xml:space="preserve">Gesamt </t>
  </si>
  <si>
    <t xml:space="preserve">VC12</t>
  </si>
  <si>
    <t xml:space="preserve">Min</t>
  </si>
  <si>
    <t xml:space="preserve">Max</t>
  </si>
  <si>
    <t xml:space="preserve">ZNR</t>
  </si>
  <si>
    <t xml:space="preserve">FT</t>
  </si>
  <si>
    <t xml:space="preserve">WT</t>
  </si>
  <si>
    <t xml:space="preserve">Datum</t>
  </si>
  <si>
    <t xml:space="preserve">Minuten</t>
  </si>
  <si>
    <t xml:space="preserve">ID_1</t>
  </si>
  <si>
    <t xml:space="preserve">ID_2</t>
  </si>
  <si>
    <t xml:space="preserve">F</t>
  </si>
  <si>
    <t xml:space="preserve">B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;;"/>
    <numFmt numFmtId="166" formatCode="000"/>
    <numFmt numFmtId="167" formatCode="ddd"/>
    <numFmt numFmtId="168" formatCode="[$-409]m/d/yyyy"/>
    <numFmt numFmtId="169" formatCode="#,##0&quot; min  &quot;"/>
    <numFmt numFmtId="170" formatCode="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0F0FD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2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408994201327"/>
          <c:y val="0.0705918304981155"/>
          <c:w val="0.910266572107964"/>
          <c:h val="0.857593969644494"/>
        </c:manualLayout>
      </c:layout>
      <c:areaChart>
        <c:grouping val="standard"/>
        <c:ser>
          <c:idx val="0"/>
          <c:order val="0"/>
          <c:tx>
            <c:strRef>
              <c:f>'Erfassung 1'!$O$15:$O$18</c:f>
              <c:strCache>
                <c:ptCount val="1"/>
                <c:pt idx="0">
                  <c:v>Minuten 640 min   653 min   369 min  </c:v>
                </c:pt>
              </c:strCache>
            </c:strRef>
          </c:tx>
          <c:spPr>
            <a:solidFill>
              <a:srgbClr val="d7ffc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Erfassung 1'!$N$16:$N$381</c:f>
              <c:numCache>
                <c:formatCode>[$-409]m/d/yyyy</c:formatCode>
                <c:ptCount val="366"/>
                <c:pt idx="0">
                  <c:v>1/1/2010</c:v>
                </c:pt>
                <c:pt idx="1">
                  <c:v>1/2/2010</c:v>
                </c:pt>
                <c:pt idx="2">
                  <c:v>1/3/2010</c:v>
                </c:pt>
                <c:pt idx="3">
                  <c:v>1/4/2010</c:v>
                </c:pt>
                <c:pt idx="4">
                  <c:v>1/5/2010</c:v>
                </c:pt>
                <c:pt idx="5">
                  <c:v>1/6/2010</c:v>
                </c:pt>
                <c:pt idx="6">
                  <c:v>1/7/2010</c:v>
                </c:pt>
                <c:pt idx="7">
                  <c:v>1/8/2010</c:v>
                </c:pt>
                <c:pt idx="8">
                  <c:v>1/9/2010</c:v>
                </c:pt>
                <c:pt idx="9">
                  <c:v>1/10/2010</c:v>
                </c:pt>
                <c:pt idx="10">
                  <c:v>1/11/2010</c:v>
                </c:pt>
                <c:pt idx="11">
                  <c:v>1/12/2010</c:v>
                </c:pt>
                <c:pt idx="12">
                  <c:v>1/13/2010</c:v>
                </c:pt>
                <c:pt idx="13">
                  <c:v>1/14/2010</c:v>
                </c:pt>
                <c:pt idx="14">
                  <c:v>1/15/2010</c:v>
                </c:pt>
                <c:pt idx="15">
                  <c:v>1/16/2010</c:v>
                </c:pt>
                <c:pt idx="16">
                  <c:v>1/17/2010</c:v>
                </c:pt>
                <c:pt idx="17">
                  <c:v>1/18/2010</c:v>
                </c:pt>
                <c:pt idx="18">
                  <c:v>1/19/2010</c:v>
                </c:pt>
                <c:pt idx="19">
                  <c:v>1/20/2010</c:v>
                </c:pt>
                <c:pt idx="20">
                  <c:v>1/21/2010</c:v>
                </c:pt>
                <c:pt idx="21">
                  <c:v>1/22/2010</c:v>
                </c:pt>
                <c:pt idx="22">
                  <c:v>1/23/2010</c:v>
                </c:pt>
                <c:pt idx="23">
                  <c:v>1/24/2010</c:v>
                </c:pt>
                <c:pt idx="24">
                  <c:v>1/25/2010</c:v>
                </c:pt>
                <c:pt idx="25">
                  <c:v>1/26/2010</c:v>
                </c:pt>
                <c:pt idx="26">
                  <c:v>1/27/2010</c:v>
                </c:pt>
                <c:pt idx="27">
                  <c:v>1/28/2010</c:v>
                </c:pt>
                <c:pt idx="28">
                  <c:v>1/29/2010</c:v>
                </c:pt>
                <c:pt idx="29">
                  <c:v>1/30/2010</c:v>
                </c:pt>
                <c:pt idx="30">
                  <c:v>1/31/2010</c:v>
                </c:pt>
                <c:pt idx="31">
                  <c:v>2/1/2010</c:v>
                </c:pt>
                <c:pt idx="32">
                  <c:v>2/2/2010</c:v>
                </c:pt>
                <c:pt idx="33">
                  <c:v>2/3/2010</c:v>
                </c:pt>
                <c:pt idx="34">
                  <c:v>2/4/2010</c:v>
                </c:pt>
                <c:pt idx="35">
                  <c:v>2/5/2010</c:v>
                </c:pt>
                <c:pt idx="36">
                  <c:v>2/6/2010</c:v>
                </c:pt>
                <c:pt idx="37">
                  <c:v>2/7/2010</c:v>
                </c:pt>
                <c:pt idx="38">
                  <c:v>2/8/2010</c:v>
                </c:pt>
                <c:pt idx="39">
                  <c:v>2/9/2010</c:v>
                </c:pt>
                <c:pt idx="40">
                  <c:v>2/10/2010</c:v>
                </c:pt>
                <c:pt idx="41">
                  <c:v>2/11/2010</c:v>
                </c:pt>
                <c:pt idx="42">
                  <c:v>2/12/2010</c:v>
                </c:pt>
                <c:pt idx="43">
                  <c:v>2/13/2010</c:v>
                </c:pt>
                <c:pt idx="44">
                  <c:v>2/14/2010</c:v>
                </c:pt>
                <c:pt idx="45">
                  <c:v>2/15/2010</c:v>
                </c:pt>
                <c:pt idx="46">
                  <c:v>2/16/2010</c:v>
                </c:pt>
                <c:pt idx="47">
                  <c:v>2/17/2010</c:v>
                </c:pt>
                <c:pt idx="48">
                  <c:v>2/18/2010</c:v>
                </c:pt>
                <c:pt idx="49">
                  <c:v>2/19/2010</c:v>
                </c:pt>
                <c:pt idx="50">
                  <c:v>2/20/2010</c:v>
                </c:pt>
                <c:pt idx="51">
                  <c:v>2/21/2010</c:v>
                </c:pt>
                <c:pt idx="52">
                  <c:v>2/22/2010</c:v>
                </c:pt>
                <c:pt idx="53">
                  <c:v>2/23/2010</c:v>
                </c:pt>
                <c:pt idx="54">
                  <c:v>2/24/2010</c:v>
                </c:pt>
                <c:pt idx="55">
                  <c:v>2/25/2010</c:v>
                </c:pt>
                <c:pt idx="56">
                  <c:v>2/26/2010</c:v>
                </c:pt>
                <c:pt idx="57">
                  <c:v>2/27/2010</c:v>
                </c:pt>
                <c:pt idx="58">
                  <c:v>2/28/2010</c:v>
                </c:pt>
                <c:pt idx="59">
                  <c:v>3/1/2010</c:v>
                </c:pt>
                <c:pt idx="60">
                  <c:v>3/2/2010</c:v>
                </c:pt>
                <c:pt idx="61">
                  <c:v>3/3/2010</c:v>
                </c:pt>
                <c:pt idx="62">
                  <c:v>3/4/2010</c:v>
                </c:pt>
                <c:pt idx="63">
                  <c:v>3/5/2010</c:v>
                </c:pt>
                <c:pt idx="64">
                  <c:v>3/6/2010</c:v>
                </c:pt>
                <c:pt idx="65">
                  <c:v>3/7/2010</c:v>
                </c:pt>
                <c:pt idx="66">
                  <c:v>3/8/2010</c:v>
                </c:pt>
                <c:pt idx="67">
                  <c:v>3/9/2010</c:v>
                </c:pt>
                <c:pt idx="68">
                  <c:v>3/10/2010</c:v>
                </c:pt>
                <c:pt idx="69">
                  <c:v>3/11/2010</c:v>
                </c:pt>
                <c:pt idx="70">
                  <c:v>3/12/2010</c:v>
                </c:pt>
                <c:pt idx="71">
                  <c:v>3/13/2010</c:v>
                </c:pt>
                <c:pt idx="72">
                  <c:v>3/14/2010</c:v>
                </c:pt>
                <c:pt idx="73">
                  <c:v>3/15/2010</c:v>
                </c:pt>
                <c:pt idx="74">
                  <c:v>3/16/2010</c:v>
                </c:pt>
                <c:pt idx="75">
                  <c:v>3/17/2010</c:v>
                </c:pt>
                <c:pt idx="76">
                  <c:v>3/18/2010</c:v>
                </c:pt>
                <c:pt idx="77">
                  <c:v>3/19/2010</c:v>
                </c:pt>
                <c:pt idx="78">
                  <c:v>3/20/2010</c:v>
                </c:pt>
                <c:pt idx="79">
                  <c:v>3/21/2010</c:v>
                </c:pt>
                <c:pt idx="80">
                  <c:v>3/22/2010</c:v>
                </c:pt>
                <c:pt idx="81">
                  <c:v>3/23/2010</c:v>
                </c:pt>
                <c:pt idx="82">
                  <c:v>3/24/2010</c:v>
                </c:pt>
                <c:pt idx="83">
                  <c:v>3/25/2010</c:v>
                </c:pt>
                <c:pt idx="84">
                  <c:v>3/26/2010</c:v>
                </c:pt>
                <c:pt idx="85">
                  <c:v>3/27/2010</c:v>
                </c:pt>
                <c:pt idx="86">
                  <c:v>3/28/2010</c:v>
                </c:pt>
                <c:pt idx="87">
                  <c:v>3/29/2010</c:v>
                </c:pt>
                <c:pt idx="88">
                  <c:v>3/30/2010</c:v>
                </c:pt>
                <c:pt idx="89">
                  <c:v>3/31/2010</c:v>
                </c:pt>
                <c:pt idx="90">
                  <c:v>4/1/2010</c:v>
                </c:pt>
                <c:pt idx="91">
                  <c:v>4/2/2010</c:v>
                </c:pt>
                <c:pt idx="92">
                  <c:v>4/3/2010</c:v>
                </c:pt>
                <c:pt idx="93">
                  <c:v>4/4/2010</c:v>
                </c:pt>
                <c:pt idx="94">
                  <c:v>4/5/2010</c:v>
                </c:pt>
                <c:pt idx="95">
                  <c:v>4/6/2010</c:v>
                </c:pt>
                <c:pt idx="96">
                  <c:v>4/7/2010</c:v>
                </c:pt>
                <c:pt idx="97">
                  <c:v>4/8/2010</c:v>
                </c:pt>
                <c:pt idx="98">
                  <c:v>4/9/2010</c:v>
                </c:pt>
                <c:pt idx="99">
                  <c:v>4/10/2010</c:v>
                </c:pt>
                <c:pt idx="100">
                  <c:v>4/11/2010</c:v>
                </c:pt>
                <c:pt idx="101">
                  <c:v>4/12/2010</c:v>
                </c:pt>
                <c:pt idx="102">
                  <c:v>4/13/2010</c:v>
                </c:pt>
                <c:pt idx="103">
                  <c:v>4/14/2010</c:v>
                </c:pt>
                <c:pt idx="104">
                  <c:v>4/15/2010</c:v>
                </c:pt>
                <c:pt idx="105">
                  <c:v>4/16/2010</c:v>
                </c:pt>
                <c:pt idx="106">
                  <c:v>4/17/2010</c:v>
                </c:pt>
                <c:pt idx="107">
                  <c:v>4/18/2010</c:v>
                </c:pt>
                <c:pt idx="108">
                  <c:v>4/19/2010</c:v>
                </c:pt>
                <c:pt idx="109">
                  <c:v>4/20/2010</c:v>
                </c:pt>
                <c:pt idx="110">
                  <c:v>4/21/2010</c:v>
                </c:pt>
                <c:pt idx="111">
                  <c:v>4/22/2010</c:v>
                </c:pt>
                <c:pt idx="112">
                  <c:v>4/23/2010</c:v>
                </c:pt>
                <c:pt idx="113">
                  <c:v>4/24/2010</c:v>
                </c:pt>
                <c:pt idx="114">
                  <c:v>4/25/2010</c:v>
                </c:pt>
                <c:pt idx="115">
                  <c:v>4/26/2010</c:v>
                </c:pt>
                <c:pt idx="116">
                  <c:v>4/27/2010</c:v>
                </c:pt>
                <c:pt idx="117">
                  <c:v>4/28/2010</c:v>
                </c:pt>
                <c:pt idx="118">
                  <c:v>4/29/2010</c:v>
                </c:pt>
                <c:pt idx="119">
                  <c:v>4/30/2010</c:v>
                </c:pt>
                <c:pt idx="120">
                  <c:v>5/1/2010</c:v>
                </c:pt>
                <c:pt idx="121">
                  <c:v>5/2/2010</c:v>
                </c:pt>
                <c:pt idx="122">
                  <c:v>5/3/2010</c:v>
                </c:pt>
                <c:pt idx="123">
                  <c:v>5/4/2010</c:v>
                </c:pt>
                <c:pt idx="124">
                  <c:v>5/5/2010</c:v>
                </c:pt>
                <c:pt idx="125">
                  <c:v>5/6/2010</c:v>
                </c:pt>
                <c:pt idx="126">
                  <c:v>5/7/2010</c:v>
                </c:pt>
                <c:pt idx="127">
                  <c:v>5/8/2010</c:v>
                </c:pt>
                <c:pt idx="128">
                  <c:v>5/9/2010</c:v>
                </c:pt>
                <c:pt idx="129">
                  <c:v>5/10/2010</c:v>
                </c:pt>
                <c:pt idx="130">
                  <c:v>5/11/2010</c:v>
                </c:pt>
                <c:pt idx="131">
                  <c:v>5/12/2010</c:v>
                </c:pt>
                <c:pt idx="132">
                  <c:v>5/13/2010</c:v>
                </c:pt>
                <c:pt idx="133">
                  <c:v>5/14/2010</c:v>
                </c:pt>
                <c:pt idx="134">
                  <c:v>5/15/2010</c:v>
                </c:pt>
                <c:pt idx="135">
                  <c:v>5/16/2010</c:v>
                </c:pt>
                <c:pt idx="136">
                  <c:v>5/17/2010</c:v>
                </c:pt>
                <c:pt idx="137">
                  <c:v>5/18/2010</c:v>
                </c:pt>
                <c:pt idx="138">
                  <c:v>5/19/2010</c:v>
                </c:pt>
                <c:pt idx="139">
                  <c:v>5/20/2010</c:v>
                </c:pt>
                <c:pt idx="140">
                  <c:v>5/21/2010</c:v>
                </c:pt>
                <c:pt idx="141">
                  <c:v>5/22/2010</c:v>
                </c:pt>
                <c:pt idx="142">
                  <c:v>5/23/2010</c:v>
                </c:pt>
                <c:pt idx="143">
                  <c:v>5/24/2010</c:v>
                </c:pt>
                <c:pt idx="144">
                  <c:v>5/25/2010</c:v>
                </c:pt>
                <c:pt idx="145">
                  <c:v>5/26/2010</c:v>
                </c:pt>
                <c:pt idx="146">
                  <c:v>5/27/2010</c:v>
                </c:pt>
                <c:pt idx="147">
                  <c:v>5/28/2010</c:v>
                </c:pt>
                <c:pt idx="148">
                  <c:v>5/29/2010</c:v>
                </c:pt>
                <c:pt idx="149">
                  <c:v>5/30/2010</c:v>
                </c:pt>
                <c:pt idx="150">
                  <c:v>5/31/2010</c:v>
                </c:pt>
                <c:pt idx="151">
                  <c:v>6/1/2010</c:v>
                </c:pt>
                <c:pt idx="152">
                  <c:v>6/2/2010</c:v>
                </c:pt>
                <c:pt idx="153">
                  <c:v>6/3/2010</c:v>
                </c:pt>
                <c:pt idx="154">
                  <c:v>6/4/2010</c:v>
                </c:pt>
                <c:pt idx="155">
                  <c:v>6/5/2010</c:v>
                </c:pt>
                <c:pt idx="156">
                  <c:v>6/6/2010</c:v>
                </c:pt>
                <c:pt idx="157">
                  <c:v>6/7/2010</c:v>
                </c:pt>
                <c:pt idx="158">
                  <c:v>6/8/2010</c:v>
                </c:pt>
                <c:pt idx="159">
                  <c:v>6/9/2010</c:v>
                </c:pt>
                <c:pt idx="160">
                  <c:v>6/10/2010</c:v>
                </c:pt>
                <c:pt idx="161">
                  <c:v>6/11/2010</c:v>
                </c:pt>
                <c:pt idx="162">
                  <c:v>6/12/2010</c:v>
                </c:pt>
                <c:pt idx="163">
                  <c:v>6/13/2010</c:v>
                </c:pt>
                <c:pt idx="164">
                  <c:v>6/14/2010</c:v>
                </c:pt>
                <c:pt idx="165">
                  <c:v>6/15/2010</c:v>
                </c:pt>
                <c:pt idx="166">
                  <c:v>6/16/2010</c:v>
                </c:pt>
                <c:pt idx="167">
                  <c:v>6/17/2010</c:v>
                </c:pt>
                <c:pt idx="168">
                  <c:v>6/18/2010</c:v>
                </c:pt>
                <c:pt idx="169">
                  <c:v>6/19/2010</c:v>
                </c:pt>
                <c:pt idx="170">
                  <c:v>6/20/2010</c:v>
                </c:pt>
                <c:pt idx="171">
                  <c:v>6/21/2010</c:v>
                </c:pt>
                <c:pt idx="172">
                  <c:v>6/22/2010</c:v>
                </c:pt>
                <c:pt idx="173">
                  <c:v>6/23/2010</c:v>
                </c:pt>
                <c:pt idx="174">
                  <c:v>6/24/2010</c:v>
                </c:pt>
                <c:pt idx="175">
                  <c:v>6/25/2010</c:v>
                </c:pt>
                <c:pt idx="176">
                  <c:v>6/26/2010</c:v>
                </c:pt>
                <c:pt idx="177">
                  <c:v>6/27/2010</c:v>
                </c:pt>
                <c:pt idx="178">
                  <c:v>6/28/2010</c:v>
                </c:pt>
                <c:pt idx="179">
                  <c:v>6/29/2010</c:v>
                </c:pt>
                <c:pt idx="180">
                  <c:v>6/30/2010</c:v>
                </c:pt>
                <c:pt idx="181">
                  <c:v>7/1/2010</c:v>
                </c:pt>
                <c:pt idx="182">
                  <c:v>7/2/2010</c:v>
                </c:pt>
                <c:pt idx="183">
                  <c:v>7/3/2010</c:v>
                </c:pt>
                <c:pt idx="184">
                  <c:v>7/4/2010</c:v>
                </c:pt>
                <c:pt idx="185">
                  <c:v>7/5/2010</c:v>
                </c:pt>
                <c:pt idx="186">
                  <c:v>7/6/2010</c:v>
                </c:pt>
                <c:pt idx="187">
                  <c:v>7/7/2010</c:v>
                </c:pt>
                <c:pt idx="188">
                  <c:v>7/8/2010</c:v>
                </c:pt>
                <c:pt idx="189">
                  <c:v>7/9/2010</c:v>
                </c:pt>
                <c:pt idx="190">
                  <c:v>7/10/2010</c:v>
                </c:pt>
                <c:pt idx="191">
                  <c:v>7/11/2010</c:v>
                </c:pt>
                <c:pt idx="192">
                  <c:v>7/12/2010</c:v>
                </c:pt>
                <c:pt idx="193">
                  <c:v>7/13/2010</c:v>
                </c:pt>
                <c:pt idx="194">
                  <c:v>7/14/2010</c:v>
                </c:pt>
                <c:pt idx="195">
                  <c:v>7/15/2010</c:v>
                </c:pt>
                <c:pt idx="196">
                  <c:v>7/16/2010</c:v>
                </c:pt>
                <c:pt idx="197">
                  <c:v>7/17/2010</c:v>
                </c:pt>
                <c:pt idx="198">
                  <c:v>7/18/2010</c:v>
                </c:pt>
                <c:pt idx="199">
                  <c:v>7/19/2010</c:v>
                </c:pt>
                <c:pt idx="200">
                  <c:v>7/20/2010</c:v>
                </c:pt>
                <c:pt idx="201">
                  <c:v>7/21/2010</c:v>
                </c:pt>
                <c:pt idx="202">
                  <c:v>7/22/2010</c:v>
                </c:pt>
                <c:pt idx="203">
                  <c:v>7/23/2010</c:v>
                </c:pt>
                <c:pt idx="204">
                  <c:v>7/24/2010</c:v>
                </c:pt>
                <c:pt idx="205">
                  <c:v>7/25/2010</c:v>
                </c:pt>
                <c:pt idx="206">
                  <c:v>7/26/2010</c:v>
                </c:pt>
                <c:pt idx="207">
                  <c:v>7/27/2010</c:v>
                </c:pt>
                <c:pt idx="208">
                  <c:v>7/28/2010</c:v>
                </c:pt>
                <c:pt idx="209">
                  <c:v>7/29/2010</c:v>
                </c:pt>
                <c:pt idx="210">
                  <c:v>7/30/2010</c:v>
                </c:pt>
                <c:pt idx="211">
                  <c:v>7/31/2010</c:v>
                </c:pt>
                <c:pt idx="212">
                  <c:v>8/1/2010</c:v>
                </c:pt>
                <c:pt idx="213">
                  <c:v>8/2/2010</c:v>
                </c:pt>
                <c:pt idx="214">
                  <c:v>8/3/2010</c:v>
                </c:pt>
                <c:pt idx="215">
                  <c:v>8/4/2010</c:v>
                </c:pt>
                <c:pt idx="216">
                  <c:v>8/5/2010</c:v>
                </c:pt>
                <c:pt idx="217">
                  <c:v>8/6/2010</c:v>
                </c:pt>
                <c:pt idx="218">
                  <c:v>8/7/2010</c:v>
                </c:pt>
                <c:pt idx="219">
                  <c:v>8/8/2010</c:v>
                </c:pt>
                <c:pt idx="220">
                  <c:v>8/9/2010</c:v>
                </c:pt>
                <c:pt idx="221">
                  <c:v>8/10/2010</c:v>
                </c:pt>
                <c:pt idx="222">
                  <c:v>8/11/2010</c:v>
                </c:pt>
                <c:pt idx="223">
                  <c:v>8/12/2010</c:v>
                </c:pt>
                <c:pt idx="224">
                  <c:v>8/13/2010</c:v>
                </c:pt>
                <c:pt idx="225">
                  <c:v>8/14/2010</c:v>
                </c:pt>
                <c:pt idx="226">
                  <c:v>8/15/2010</c:v>
                </c:pt>
                <c:pt idx="227">
                  <c:v>8/16/2010</c:v>
                </c:pt>
                <c:pt idx="228">
                  <c:v>8/17/2010</c:v>
                </c:pt>
                <c:pt idx="229">
                  <c:v>8/18/2010</c:v>
                </c:pt>
                <c:pt idx="230">
                  <c:v>8/19/2010</c:v>
                </c:pt>
                <c:pt idx="231">
                  <c:v>8/20/2010</c:v>
                </c:pt>
                <c:pt idx="232">
                  <c:v>8/21/2010</c:v>
                </c:pt>
                <c:pt idx="233">
                  <c:v>8/22/2010</c:v>
                </c:pt>
                <c:pt idx="234">
                  <c:v>8/23/2010</c:v>
                </c:pt>
                <c:pt idx="235">
                  <c:v>8/24/2010</c:v>
                </c:pt>
                <c:pt idx="236">
                  <c:v>8/25/2010</c:v>
                </c:pt>
                <c:pt idx="237">
                  <c:v>8/26/2010</c:v>
                </c:pt>
                <c:pt idx="238">
                  <c:v>8/27/2010</c:v>
                </c:pt>
                <c:pt idx="239">
                  <c:v>8/28/2010</c:v>
                </c:pt>
                <c:pt idx="240">
                  <c:v>8/29/2010</c:v>
                </c:pt>
                <c:pt idx="241">
                  <c:v>8/30/2010</c:v>
                </c:pt>
                <c:pt idx="242">
                  <c:v>8/31/2010</c:v>
                </c:pt>
                <c:pt idx="243">
                  <c:v>9/1/2010</c:v>
                </c:pt>
                <c:pt idx="244">
                  <c:v>9/2/2010</c:v>
                </c:pt>
                <c:pt idx="245">
                  <c:v>9/3/2010</c:v>
                </c:pt>
                <c:pt idx="246">
                  <c:v>9/4/2010</c:v>
                </c:pt>
                <c:pt idx="247">
                  <c:v>9/5/2010</c:v>
                </c:pt>
                <c:pt idx="248">
                  <c:v>9/6/2010</c:v>
                </c:pt>
                <c:pt idx="249">
                  <c:v>9/7/2010</c:v>
                </c:pt>
                <c:pt idx="250">
                  <c:v>9/8/2010</c:v>
                </c:pt>
                <c:pt idx="251">
                  <c:v>9/9/2010</c:v>
                </c:pt>
                <c:pt idx="252">
                  <c:v>9/10/2010</c:v>
                </c:pt>
                <c:pt idx="253">
                  <c:v>9/11/2010</c:v>
                </c:pt>
                <c:pt idx="254">
                  <c:v>9/12/2010</c:v>
                </c:pt>
                <c:pt idx="255">
                  <c:v>9/13/2010</c:v>
                </c:pt>
                <c:pt idx="256">
                  <c:v>9/14/2010</c:v>
                </c:pt>
                <c:pt idx="257">
                  <c:v>9/15/2010</c:v>
                </c:pt>
                <c:pt idx="258">
                  <c:v>9/16/2010</c:v>
                </c:pt>
                <c:pt idx="259">
                  <c:v>9/17/2010</c:v>
                </c:pt>
                <c:pt idx="260">
                  <c:v>9/18/2010</c:v>
                </c:pt>
                <c:pt idx="261">
                  <c:v>9/19/2010</c:v>
                </c:pt>
                <c:pt idx="262">
                  <c:v>9/20/2010</c:v>
                </c:pt>
                <c:pt idx="263">
                  <c:v>9/21/2010</c:v>
                </c:pt>
                <c:pt idx="264">
                  <c:v>9/22/2010</c:v>
                </c:pt>
                <c:pt idx="265">
                  <c:v>9/23/2010</c:v>
                </c:pt>
                <c:pt idx="266">
                  <c:v>9/24/2010</c:v>
                </c:pt>
                <c:pt idx="267">
                  <c:v>9/25/2010</c:v>
                </c:pt>
                <c:pt idx="268">
                  <c:v>9/26/2010</c:v>
                </c:pt>
                <c:pt idx="269">
                  <c:v>9/27/2010</c:v>
                </c:pt>
                <c:pt idx="270">
                  <c:v>9/28/2010</c:v>
                </c:pt>
                <c:pt idx="271">
                  <c:v>9/29/2010</c:v>
                </c:pt>
                <c:pt idx="272">
                  <c:v>9/30/2010</c:v>
                </c:pt>
                <c:pt idx="273">
                  <c:v>10/1/2010</c:v>
                </c:pt>
                <c:pt idx="274">
                  <c:v>10/2/2010</c:v>
                </c:pt>
                <c:pt idx="275">
                  <c:v>10/3/2010</c:v>
                </c:pt>
                <c:pt idx="276">
                  <c:v>10/4/2010</c:v>
                </c:pt>
                <c:pt idx="277">
                  <c:v>10/5/2010</c:v>
                </c:pt>
                <c:pt idx="278">
                  <c:v>10/6/2010</c:v>
                </c:pt>
                <c:pt idx="279">
                  <c:v>10/7/2010</c:v>
                </c:pt>
                <c:pt idx="280">
                  <c:v>10/8/2010</c:v>
                </c:pt>
                <c:pt idx="281">
                  <c:v>10/9/2010</c:v>
                </c:pt>
                <c:pt idx="282">
                  <c:v>10/10/2010</c:v>
                </c:pt>
                <c:pt idx="283">
                  <c:v>10/11/2010</c:v>
                </c:pt>
                <c:pt idx="284">
                  <c:v>10/12/2010</c:v>
                </c:pt>
                <c:pt idx="285">
                  <c:v>10/13/2010</c:v>
                </c:pt>
                <c:pt idx="286">
                  <c:v>10/14/2010</c:v>
                </c:pt>
                <c:pt idx="287">
                  <c:v>10/15/2010</c:v>
                </c:pt>
                <c:pt idx="288">
                  <c:v>10/16/2010</c:v>
                </c:pt>
                <c:pt idx="289">
                  <c:v>10/17/2010</c:v>
                </c:pt>
                <c:pt idx="290">
                  <c:v>10/18/2010</c:v>
                </c:pt>
                <c:pt idx="291">
                  <c:v>10/19/2010</c:v>
                </c:pt>
                <c:pt idx="292">
                  <c:v>10/20/2010</c:v>
                </c:pt>
                <c:pt idx="293">
                  <c:v>10/21/2010</c:v>
                </c:pt>
                <c:pt idx="294">
                  <c:v>10/22/2010</c:v>
                </c:pt>
                <c:pt idx="295">
                  <c:v>10/23/2010</c:v>
                </c:pt>
                <c:pt idx="296">
                  <c:v>10/24/2010</c:v>
                </c:pt>
                <c:pt idx="297">
                  <c:v>10/25/2010</c:v>
                </c:pt>
                <c:pt idx="298">
                  <c:v>10/26/2010</c:v>
                </c:pt>
                <c:pt idx="299">
                  <c:v>10/27/2010</c:v>
                </c:pt>
                <c:pt idx="300">
                  <c:v>10/28/2010</c:v>
                </c:pt>
                <c:pt idx="301">
                  <c:v>10/29/2010</c:v>
                </c:pt>
                <c:pt idx="302">
                  <c:v>10/30/2010</c:v>
                </c:pt>
                <c:pt idx="303">
                  <c:v>10/31/2010</c:v>
                </c:pt>
                <c:pt idx="304">
                  <c:v>11/1/2010</c:v>
                </c:pt>
                <c:pt idx="305">
                  <c:v>11/2/2010</c:v>
                </c:pt>
                <c:pt idx="306">
                  <c:v>11/3/2010</c:v>
                </c:pt>
                <c:pt idx="307">
                  <c:v>11/4/2010</c:v>
                </c:pt>
                <c:pt idx="308">
                  <c:v>11/5/2010</c:v>
                </c:pt>
                <c:pt idx="309">
                  <c:v>11/6/2010</c:v>
                </c:pt>
                <c:pt idx="310">
                  <c:v>11/7/2010</c:v>
                </c:pt>
                <c:pt idx="311">
                  <c:v>11/8/2010</c:v>
                </c:pt>
                <c:pt idx="312">
                  <c:v>11/9/2010</c:v>
                </c:pt>
                <c:pt idx="313">
                  <c:v>11/10/2010</c:v>
                </c:pt>
                <c:pt idx="314">
                  <c:v>11/11/2010</c:v>
                </c:pt>
                <c:pt idx="315">
                  <c:v>11/12/2010</c:v>
                </c:pt>
                <c:pt idx="316">
                  <c:v>11/13/2010</c:v>
                </c:pt>
                <c:pt idx="317">
                  <c:v>11/14/2010</c:v>
                </c:pt>
                <c:pt idx="318">
                  <c:v>11/15/2010</c:v>
                </c:pt>
                <c:pt idx="319">
                  <c:v>11/16/2010</c:v>
                </c:pt>
                <c:pt idx="320">
                  <c:v>11/17/2010</c:v>
                </c:pt>
                <c:pt idx="321">
                  <c:v>11/18/2010</c:v>
                </c:pt>
                <c:pt idx="322">
                  <c:v>11/19/2010</c:v>
                </c:pt>
                <c:pt idx="323">
                  <c:v>11/20/2010</c:v>
                </c:pt>
                <c:pt idx="324">
                  <c:v>11/21/2010</c:v>
                </c:pt>
                <c:pt idx="325">
                  <c:v>11/22/2010</c:v>
                </c:pt>
                <c:pt idx="326">
                  <c:v>11/23/2010</c:v>
                </c:pt>
                <c:pt idx="327">
                  <c:v>11/24/2010</c:v>
                </c:pt>
                <c:pt idx="328">
                  <c:v>11/25/2010</c:v>
                </c:pt>
                <c:pt idx="329">
                  <c:v>11/26/2010</c:v>
                </c:pt>
                <c:pt idx="330">
                  <c:v>11/27/2010</c:v>
                </c:pt>
                <c:pt idx="331">
                  <c:v>11/28/2010</c:v>
                </c:pt>
                <c:pt idx="332">
                  <c:v>11/29/2010</c:v>
                </c:pt>
                <c:pt idx="333">
                  <c:v>11/30/2010</c:v>
                </c:pt>
                <c:pt idx="334">
                  <c:v>12/1/2010</c:v>
                </c:pt>
                <c:pt idx="335">
                  <c:v>12/2/2010</c:v>
                </c:pt>
                <c:pt idx="336">
                  <c:v>12/3/2010</c:v>
                </c:pt>
                <c:pt idx="337">
                  <c:v>12/4/2010</c:v>
                </c:pt>
                <c:pt idx="338">
                  <c:v>12/5/2010</c:v>
                </c:pt>
                <c:pt idx="339">
                  <c:v>12/6/2010</c:v>
                </c:pt>
                <c:pt idx="340">
                  <c:v>12/7/2010</c:v>
                </c:pt>
                <c:pt idx="341">
                  <c:v>12/8/2010</c:v>
                </c:pt>
                <c:pt idx="342">
                  <c:v>12/9/2010</c:v>
                </c:pt>
                <c:pt idx="343">
                  <c:v>12/10/2010</c:v>
                </c:pt>
                <c:pt idx="344">
                  <c:v>12/11/2010</c:v>
                </c:pt>
                <c:pt idx="345">
                  <c:v>12/12/2010</c:v>
                </c:pt>
                <c:pt idx="346">
                  <c:v>12/13/2010</c:v>
                </c:pt>
                <c:pt idx="347">
                  <c:v>12/14/2010</c:v>
                </c:pt>
                <c:pt idx="348">
                  <c:v>12/15/2010</c:v>
                </c:pt>
                <c:pt idx="349">
                  <c:v>12/16/2010</c:v>
                </c:pt>
                <c:pt idx="350">
                  <c:v>12/17/2010</c:v>
                </c:pt>
                <c:pt idx="351">
                  <c:v>12/18/2010</c:v>
                </c:pt>
                <c:pt idx="352">
                  <c:v>12/19/2010</c:v>
                </c:pt>
                <c:pt idx="353">
                  <c:v>12/20/2010</c:v>
                </c:pt>
                <c:pt idx="354">
                  <c:v>12/21/2010</c:v>
                </c:pt>
                <c:pt idx="355">
                  <c:v>12/22/2010</c:v>
                </c:pt>
                <c:pt idx="356">
                  <c:v>12/23/2010</c:v>
                </c:pt>
                <c:pt idx="357">
                  <c:v>12/24/2010</c:v>
                </c:pt>
                <c:pt idx="358">
                  <c:v>12/25/2010</c:v>
                </c:pt>
                <c:pt idx="359">
                  <c:v>12/26/2010</c:v>
                </c:pt>
                <c:pt idx="360">
                  <c:v>12/27/2010</c:v>
                </c:pt>
                <c:pt idx="361">
                  <c:v>12/28/2010</c:v>
                </c:pt>
                <c:pt idx="362">
                  <c:v>12/29/2010</c:v>
                </c:pt>
                <c:pt idx="363">
                  <c:v>12/30/2010</c:v>
                </c:pt>
                <c:pt idx="364">
                  <c:v>12/31/2010</c:v>
                </c:pt>
                <c:pt idx="365">
                  <c:v>1/1/2011</c:v>
                </c:pt>
              </c:numCache>
            </c:numRef>
          </c:cat>
          <c:val>
            <c:numRef>
              <c:f>'Erfassung 1'!$O$16:$O$381</c:f>
              <c:numCache>
                <c:formatCode>General</c:formatCode>
                <c:ptCount val="366"/>
                <c:pt idx="0">
                  <c:v>640</c:v>
                </c:pt>
                <c:pt idx="1">
                  <c:v>653</c:v>
                </c:pt>
                <c:pt idx="2">
                  <c:v>369</c:v>
                </c:pt>
                <c:pt idx="3">
                  <c:v>419</c:v>
                </c:pt>
                <c:pt idx="4">
                  <c:v>577</c:v>
                </c:pt>
                <c:pt idx="5">
                  <c:v>332</c:v>
                </c:pt>
                <c:pt idx="6">
                  <c:v>448</c:v>
                </c:pt>
                <c:pt idx="7">
                  <c:v>633</c:v>
                </c:pt>
                <c:pt idx="8">
                  <c:v>457</c:v>
                </c:pt>
                <c:pt idx="9">
                  <c:v>327</c:v>
                </c:pt>
                <c:pt idx="10">
                  <c:v>434</c:v>
                </c:pt>
                <c:pt idx="11">
                  <c:v>420</c:v>
                </c:pt>
                <c:pt idx="12">
                  <c:v>598</c:v>
                </c:pt>
                <c:pt idx="13">
                  <c:v>328</c:v>
                </c:pt>
                <c:pt idx="14">
                  <c:v>635</c:v>
                </c:pt>
                <c:pt idx="15">
                  <c:v>345</c:v>
                </c:pt>
                <c:pt idx="16">
                  <c:v>430</c:v>
                </c:pt>
                <c:pt idx="17">
                  <c:v>406</c:v>
                </c:pt>
                <c:pt idx="18">
                  <c:v>582</c:v>
                </c:pt>
                <c:pt idx="19">
                  <c:v>506</c:v>
                </c:pt>
                <c:pt idx="20">
                  <c:v>493</c:v>
                </c:pt>
                <c:pt idx="21">
                  <c:v>342</c:v>
                </c:pt>
                <c:pt idx="22">
                  <c:v>595</c:v>
                </c:pt>
                <c:pt idx="23">
                  <c:v>670</c:v>
                </c:pt>
                <c:pt idx="24">
                  <c:v>509</c:v>
                </c:pt>
                <c:pt idx="25">
                  <c:v>427</c:v>
                </c:pt>
                <c:pt idx="26">
                  <c:v>477</c:v>
                </c:pt>
                <c:pt idx="27">
                  <c:v>525</c:v>
                </c:pt>
                <c:pt idx="28">
                  <c:v>316</c:v>
                </c:pt>
                <c:pt idx="29">
                  <c:v>620</c:v>
                </c:pt>
                <c:pt idx="30">
                  <c:v>552</c:v>
                </c:pt>
                <c:pt idx="31">
                  <c:v>438</c:v>
                </c:pt>
                <c:pt idx="32">
                  <c:v>601</c:v>
                </c:pt>
                <c:pt idx="33">
                  <c:v>323</c:v>
                </c:pt>
                <c:pt idx="34">
                  <c:v>632</c:v>
                </c:pt>
                <c:pt idx="35">
                  <c:v>495</c:v>
                </c:pt>
                <c:pt idx="36">
                  <c:v>369</c:v>
                </c:pt>
                <c:pt idx="37">
                  <c:v>447</c:v>
                </c:pt>
                <c:pt idx="38">
                  <c:v>660</c:v>
                </c:pt>
                <c:pt idx="39">
                  <c:v>408</c:v>
                </c:pt>
                <c:pt idx="40">
                  <c:v>508</c:v>
                </c:pt>
                <c:pt idx="41">
                  <c:v>667</c:v>
                </c:pt>
                <c:pt idx="42">
                  <c:v>343</c:v>
                </c:pt>
                <c:pt idx="43">
                  <c:v>481</c:v>
                </c:pt>
                <c:pt idx="44">
                  <c:v>693</c:v>
                </c:pt>
                <c:pt idx="45">
                  <c:v>380</c:v>
                </c:pt>
                <c:pt idx="46">
                  <c:v>459</c:v>
                </c:pt>
                <c:pt idx="47">
                  <c:v>685</c:v>
                </c:pt>
                <c:pt idx="48">
                  <c:v>439</c:v>
                </c:pt>
                <c:pt idx="49">
                  <c:v>664</c:v>
                </c:pt>
                <c:pt idx="50">
                  <c:v>351</c:v>
                </c:pt>
                <c:pt idx="51">
                  <c:v>638</c:v>
                </c:pt>
                <c:pt idx="52">
                  <c:v>516</c:v>
                </c:pt>
                <c:pt idx="53">
                  <c:v>496</c:v>
                </c:pt>
                <c:pt idx="54">
                  <c:v>523</c:v>
                </c:pt>
                <c:pt idx="55">
                  <c:v>570</c:v>
                </c:pt>
                <c:pt idx="56">
                  <c:v>431</c:v>
                </c:pt>
                <c:pt idx="57">
                  <c:v>588</c:v>
                </c:pt>
                <c:pt idx="58">
                  <c:v>482</c:v>
                </c:pt>
                <c:pt idx="59">
                  <c:v>705</c:v>
                </c:pt>
                <c:pt idx="60">
                  <c:v>476</c:v>
                </c:pt>
                <c:pt idx="61">
                  <c:v>394</c:v>
                </c:pt>
                <c:pt idx="62">
                  <c:v>366</c:v>
                </c:pt>
                <c:pt idx="63">
                  <c:v>626</c:v>
                </c:pt>
                <c:pt idx="64">
                  <c:v>503</c:v>
                </c:pt>
                <c:pt idx="65">
                  <c:v>587</c:v>
                </c:pt>
                <c:pt idx="66">
                  <c:v>388</c:v>
                </c:pt>
                <c:pt idx="67">
                  <c:v>308</c:v>
                </c:pt>
                <c:pt idx="68">
                  <c:v>638</c:v>
                </c:pt>
                <c:pt idx="69">
                  <c:v>584</c:v>
                </c:pt>
                <c:pt idx="70">
                  <c:v>581</c:v>
                </c:pt>
                <c:pt idx="71">
                  <c:v>438</c:v>
                </c:pt>
                <c:pt idx="72">
                  <c:v>316</c:v>
                </c:pt>
                <c:pt idx="73">
                  <c:v>508</c:v>
                </c:pt>
                <c:pt idx="74">
                  <c:v>427</c:v>
                </c:pt>
                <c:pt idx="75">
                  <c:v>528</c:v>
                </c:pt>
                <c:pt idx="76">
                  <c:v>348</c:v>
                </c:pt>
                <c:pt idx="77">
                  <c:v>489</c:v>
                </c:pt>
                <c:pt idx="78">
                  <c:v>576</c:v>
                </c:pt>
                <c:pt idx="79">
                  <c:v>697</c:v>
                </c:pt>
                <c:pt idx="80">
                  <c:v>302</c:v>
                </c:pt>
                <c:pt idx="81">
                  <c:v>326</c:v>
                </c:pt>
                <c:pt idx="82">
                  <c:v>317</c:v>
                </c:pt>
                <c:pt idx="83">
                  <c:v>597</c:v>
                </c:pt>
                <c:pt idx="84">
                  <c:v>277</c:v>
                </c:pt>
                <c:pt idx="85">
                  <c:v>200</c:v>
                </c:pt>
                <c:pt idx="86">
                  <c:v>202</c:v>
                </c:pt>
                <c:pt idx="87">
                  <c:v>210</c:v>
                </c:pt>
                <c:pt idx="88">
                  <c:v>135</c:v>
                </c:pt>
                <c:pt idx="89">
                  <c:v>710</c:v>
                </c:pt>
                <c:pt idx="90">
                  <c:v>489</c:v>
                </c:pt>
                <c:pt idx="91">
                  <c:v>586</c:v>
                </c:pt>
                <c:pt idx="92">
                  <c:v>171</c:v>
                </c:pt>
                <c:pt idx="93">
                  <c:v>318</c:v>
                </c:pt>
                <c:pt idx="94">
                  <c:v>291</c:v>
                </c:pt>
                <c:pt idx="95">
                  <c:v>475</c:v>
                </c:pt>
                <c:pt idx="96">
                  <c:v>678</c:v>
                </c:pt>
                <c:pt idx="97">
                  <c:v>367</c:v>
                </c:pt>
                <c:pt idx="98">
                  <c:v>132</c:v>
                </c:pt>
                <c:pt idx="99">
                  <c:v>461</c:v>
                </c:pt>
                <c:pt idx="100">
                  <c:v>261</c:v>
                </c:pt>
                <c:pt idx="101">
                  <c:v>212</c:v>
                </c:pt>
                <c:pt idx="102">
                  <c:v>224</c:v>
                </c:pt>
                <c:pt idx="103">
                  <c:v>480</c:v>
                </c:pt>
                <c:pt idx="104">
                  <c:v>186</c:v>
                </c:pt>
                <c:pt idx="105">
                  <c:v>621</c:v>
                </c:pt>
                <c:pt idx="106">
                  <c:v>466</c:v>
                </c:pt>
                <c:pt idx="107">
                  <c:v>670</c:v>
                </c:pt>
                <c:pt idx="108">
                  <c:v>650</c:v>
                </c:pt>
                <c:pt idx="109">
                  <c:v>695</c:v>
                </c:pt>
                <c:pt idx="110">
                  <c:v>618</c:v>
                </c:pt>
                <c:pt idx="111">
                  <c:v>628</c:v>
                </c:pt>
                <c:pt idx="112">
                  <c:v>343</c:v>
                </c:pt>
                <c:pt idx="113">
                  <c:v>350</c:v>
                </c:pt>
                <c:pt idx="114">
                  <c:v>146</c:v>
                </c:pt>
                <c:pt idx="115">
                  <c:v>469</c:v>
                </c:pt>
                <c:pt idx="116">
                  <c:v>293</c:v>
                </c:pt>
                <c:pt idx="117">
                  <c:v>597</c:v>
                </c:pt>
                <c:pt idx="118">
                  <c:v>250</c:v>
                </c:pt>
                <c:pt idx="119">
                  <c:v>540</c:v>
                </c:pt>
                <c:pt idx="120">
                  <c:v>709</c:v>
                </c:pt>
                <c:pt idx="121">
                  <c:v>403</c:v>
                </c:pt>
                <c:pt idx="122">
                  <c:v>174</c:v>
                </c:pt>
                <c:pt idx="123">
                  <c:v>118</c:v>
                </c:pt>
                <c:pt idx="124">
                  <c:v>682</c:v>
                </c:pt>
                <c:pt idx="125">
                  <c:v>146</c:v>
                </c:pt>
                <c:pt idx="126">
                  <c:v>525</c:v>
                </c:pt>
                <c:pt idx="127">
                  <c:v>104</c:v>
                </c:pt>
                <c:pt idx="128">
                  <c:v>478</c:v>
                </c:pt>
                <c:pt idx="129">
                  <c:v>481</c:v>
                </c:pt>
                <c:pt idx="130">
                  <c:v>171</c:v>
                </c:pt>
                <c:pt idx="131">
                  <c:v>136</c:v>
                </c:pt>
                <c:pt idx="132">
                  <c:v>105</c:v>
                </c:pt>
                <c:pt idx="133">
                  <c:v>405</c:v>
                </c:pt>
                <c:pt idx="134">
                  <c:v>488</c:v>
                </c:pt>
                <c:pt idx="135">
                  <c:v>195</c:v>
                </c:pt>
                <c:pt idx="136">
                  <c:v>650</c:v>
                </c:pt>
                <c:pt idx="137">
                  <c:v>146</c:v>
                </c:pt>
                <c:pt idx="138">
                  <c:v>633</c:v>
                </c:pt>
                <c:pt idx="139">
                  <c:v>178</c:v>
                </c:pt>
                <c:pt idx="140">
                  <c:v>264</c:v>
                </c:pt>
                <c:pt idx="141">
                  <c:v>623</c:v>
                </c:pt>
                <c:pt idx="142">
                  <c:v>490</c:v>
                </c:pt>
                <c:pt idx="143">
                  <c:v>235</c:v>
                </c:pt>
                <c:pt idx="144">
                  <c:v>357</c:v>
                </c:pt>
                <c:pt idx="145">
                  <c:v>149</c:v>
                </c:pt>
                <c:pt idx="146">
                  <c:v>144</c:v>
                </c:pt>
                <c:pt idx="147">
                  <c:v>433</c:v>
                </c:pt>
                <c:pt idx="148">
                  <c:v>344</c:v>
                </c:pt>
                <c:pt idx="149">
                  <c:v>117</c:v>
                </c:pt>
                <c:pt idx="150">
                  <c:v>470</c:v>
                </c:pt>
                <c:pt idx="151">
                  <c:v>531</c:v>
                </c:pt>
                <c:pt idx="152">
                  <c:v>181</c:v>
                </c:pt>
                <c:pt idx="153">
                  <c:v>595</c:v>
                </c:pt>
                <c:pt idx="154">
                  <c:v>365</c:v>
                </c:pt>
                <c:pt idx="155">
                  <c:v>217</c:v>
                </c:pt>
                <c:pt idx="156">
                  <c:v>345</c:v>
                </c:pt>
                <c:pt idx="157">
                  <c:v>406</c:v>
                </c:pt>
                <c:pt idx="158">
                  <c:v>663</c:v>
                </c:pt>
                <c:pt idx="159">
                  <c:v>310</c:v>
                </c:pt>
                <c:pt idx="160">
                  <c:v>361</c:v>
                </c:pt>
                <c:pt idx="161">
                  <c:v>637</c:v>
                </c:pt>
                <c:pt idx="162">
                  <c:v>619</c:v>
                </c:pt>
                <c:pt idx="163">
                  <c:v>444</c:v>
                </c:pt>
                <c:pt idx="164">
                  <c:v>239</c:v>
                </c:pt>
                <c:pt idx="165">
                  <c:v>141</c:v>
                </c:pt>
                <c:pt idx="166">
                  <c:v>613</c:v>
                </c:pt>
                <c:pt idx="167">
                  <c:v>651</c:v>
                </c:pt>
                <c:pt idx="168">
                  <c:v>345</c:v>
                </c:pt>
                <c:pt idx="169">
                  <c:v>335</c:v>
                </c:pt>
                <c:pt idx="170">
                  <c:v>189</c:v>
                </c:pt>
                <c:pt idx="171">
                  <c:v>307</c:v>
                </c:pt>
                <c:pt idx="172">
                  <c:v>232</c:v>
                </c:pt>
                <c:pt idx="173">
                  <c:v>194</c:v>
                </c:pt>
                <c:pt idx="174">
                  <c:v>217</c:v>
                </c:pt>
                <c:pt idx="175">
                  <c:v>266</c:v>
                </c:pt>
                <c:pt idx="176">
                  <c:v>262</c:v>
                </c:pt>
                <c:pt idx="177">
                  <c:v>313</c:v>
                </c:pt>
                <c:pt idx="178">
                  <c:v>192</c:v>
                </c:pt>
                <c:pt idx="179">
                  <c:v>200</c:v>
                </c:pt>
                <c:pt idx="180">
                  <c:v>109</c:v>
                </c:pt>
                <c:pt idx="181">
                  <c:v>295</c:v>
                </c:pt>
                <c:pt idx="182">
                  <c:v>222</c:v>
                </c:pt>
                <c:pt idx="183">
                  <c:v>145</c:v>
                </c:pt>
                <c:pt idx="184">
                  <c:v>146</c:v>
                </c:pt>
                <c:pt idx="185">
                  <c:v>139</c:v>
                </c:pt>
                <c:pt idx="186">
                  <c:v>133</c:v>
                </c:pt>
                <c:pt idx="187">
                  <c:v>121</c:v>
                </c:pt>
                <c:pt idx="188">
                  <c:v>271</c:v>
                </c:pt>
                <c:pt idx="189">
                  <c:v>124</c:v>
                </c:pt>
                <c:pt idx="190">
                  <c:v>296</c:v>
                </c:pt>
                <c:pt idx="191">
                  <c:v>214</c:v>
                </c:pt>
                <c:pt idx="192">
                  <c:v>304</c:v>
                </c:pt>
                <c:pt idx="193">
                  <c:v>130</c:v>
                </c:pt>
                <c:pt idx="194">
                  <c:v>260</c:v>
                </c:pt>
                <c:pt idx="195">
                  <c:v>152</c:v>
                </c:pt>
                <c:pt idx="196">
                  <c:v>93</c:v>
                </c:pt>
                <c:pt idx="197">
                  <c:v>172</c:v>
                </c:pt>
                <c:pt idx="198">
                  <c:v>216</c:v>
                </c:pt>
                <c:pt idx="199">
                  <c:v>147</c:v>
                </c:pt>
                <c:pt idx="200">
                  <c:v>147</c:v>
                </c:pt>
                <c:pt idx="201">
                  <c:v>190</c:v>
                </c:pt>
                <c:pt idx="202">
                  <c:v>146</c:v>
                </c:pt>
                <c:pt idx="203">
                  <c:v>104</c:v>
                </c:pt>
                <c:pt idx="204">
                  <c:v>303</c:v>
                </c:pt>
                <c:pt idx="205">
                  <c:v>205</c:v>
                </c:pt>
                <c:pt idx="206">
                  <c:v>211</c:v>
                </c:pt>
                <c:pt idx="207">
                  <c:v>273</c:v>
                </c:pt>
                <c:pt idx="208">
                  <c:v>138</c:v>
                </c:pt>
                <c:pt idx="209">
                  <c:v>284</c:v>
                </c:pt>
                <c:pt idx="210">
                  <c:v>226</c:v>
                </c:pt>
                <c:pt idx="211">
                  <c:v>263</c:v>
                </c:pt>
                <c:pt idx="212">
                  <c:v>101</c:v>
                </c:pt>
                <c:pt idx="213">
                  <c:v>246</c:v>
                </c:pt>
                <c:pt idx="214">
                  <c:v>233</c:v>
                </c:pt>
                <c:pt idx="215">
                  <c:v>241</c:v>
                </c:pt>
                <c:pt idx="216">
                  <c:v>291</c:v>
                </c:pt>
                <c:pt idx="217">
                  <c:v>281</c:v>
                </c:pt>
                <c:pt idx="218">
                  <c:v>235</c:v>
                </c:pt>
                <c:pt idx="219">
                  <c:v>210</c:v>
                </c:pt>
                <c:pt idx="220">
                  <c:v>313</c:v>
                </c:pt>
                <c:pt idx="221">
                  <c:v>240</c:v>
                </c:pt>
                <c:pt idx="222">
                  <c:v>293</c:v>
                </c:pt>
                <c:pt idx="223">
                  <c:v>279</c:v>
                </c:pt>
                <c:pt idx="224">
                  <c:v>318</c:v>
                </c:pt>
                <c:pt idx="225">
                  <c:v>275</c:v>
                </c:pt>
                <c:pt idx="226">
                  <c:v>89</c:v>
                </c:pt>
                <c:pt idx="227">
                  <c:v>161</c:v>
                </c:pt>
                <c:pt idx="228">
                  <c:v>310</c:v>
                </c:pt>
                <c:pt idx="229">
                  <c:v>260</c:v>
                </c:pt>
                <c:pt idx="230">
                  <c:v>614</c:v>
                </c:pt>
                <c:pt idx="231">
                  <c:v>520</c:v>
                </c:pt>
                <c:pt idx="232">
                  <c:v>533</c:v>
                </c:pt>
                <c:pt idx="233">
                  <c:v>690</c:v>
                </c:pt>
                <c:pt idx="234">
                  <c:v>466</c:v>
                </c:pt>
                <c:pt idx="235">
                  <c:v>448</c:v>
                </c:pt>
                <c:pt idx="236">
                  <c:v>665</c:v>
                </c:pt>
                <c:pt idx="237">
                  <c:v>626</c:v>
                </c:pt>
                <c:pt idx="238">
                  <c:v>458</c:v>
                </c:pt>
                <c:pt idx="239">
                  <c:v>470</c:v>
                </c:pt>
                <c:pt idx="240">
                  <c:v>410</c:v>
                </c:pt>
                <c:pt idx="241">
                  <c:v>619</c:v>
                </c:pt>
                <c:pt idx="242">
                  <c:v>488</c:v>
                </c:pt>
                <c:pt idx="243">
                  <c:v>698</c:v>
                </c:pt>
                <c:pt idx="244">
                  <c:v>591</c:v>
                </c:pt>
                <c:pt idx="245">
                  <c:v>556</c:v>
                </c:pt>
                <c:pt idx="246">
                  <c:v>506</c:v>
                </c:pt>
                <c:pt idx="247">
                  <c:v>413</c:v>
                </c:pt>
                <c:pt idx="248">
                  <c:v>651</c:v>
                </c:pt>
                <c:pt idx="249">
                  <c:v>508</c:v>
                </c:pt>
                <c:pt idx="250">
                  <c:v>598</c:v>
                </c:pt>
                <c:pt idx="251">
                  <c:v>534</c:v>
                </c:pt>
                <c:pt idx="252">
                  <c:v>439</c:v>
                </c:pt>
                <c:pt idx="253">
                  <c:v>569</c:v>
                </c:pt>
                <c:pt idx="254">
                  <c:v>642</c:v>
                </c:pt>
                <c:pt idx="255">
                  <c:v>623</c:v>
                </c:pt>
                <c:pt idx="256">
                  <c:v>429</c:v>
                </c:pt>
                <c:pt idx="257">
                  <c:v>587</c:v>
                </c:pt>
                <c:pt idx="258">
                  <c:v>676</c:v>
                </c:pt>
                <c:pt idx="259">
                  <c:v>508</c:v>
                </c:pt>
                <c:pt idx="260">
                  <c:v>414</c:v>
                </c:pt>
                <c:pt idx="261">
                  <c:v>416</c:v>
                </c:pt>
                <c:pt idx="262">
                  <c:v>608</c:v>
                </c:pt>
                <c:pt idx="263">
                  <c:v>451</c:v>
                </c:pt>
                <c:pt idx="264">
                  <c:v>511</c:v>
                </c:pt>
                <c:pt idx="265">
                  <c:v>456</c:v>
                </c:pt>
                <c:pt idx="266">
                  <c:v>405</c:v>
                </c:pt>
                <c:pt idx="267">
                  <c:v>455</c:v>
                </c:pt>
                <c:pt idx="268">
                  <c:v>422</c:v>
                </c:pt>
                <c:pt idx="269">
                  <c:v>459</c:v>
                </c:pt>
                <c:pt idx="270">
                  <c:v>498</c:v>
                </c:pt>
                <c:pt idx="271">
                  <c:v>694</c:v>
                </c:pt>
                <c:pt idx="272">
                  <c:v>697</c:v>
                </c:pt>
                <c:pt idx="273">
                  <c:v>678</c:v>
                </c:pt>
                <c:pt idx="274">
                  <c:v>482</c:v>
                </c:pt>
                <c:pt idx="275">
                  <c:v>456</c:v>
                </c:pt>
                <c:pt idx="276">
                  <c:v>681</c:v>
                </c:pt>
                <c:pt idx="277">
                  <c:v>672</c:v>
                </c:pt>
                <c:pt idx="278">
                  <c:v>553</c:v>
                </c:pt>
                <c:pt idx="279">
                  <c:v>448</c:v>
                </c:pt>
                <c:pt idx="280">
                  <c:v>549</c:v>
                </c:pt>
                <c:pt idx="281">
                  <c:v>453</c:v>
                </c:pt>
                <c:pt idx="282">
                  <c:v>657</c:v>
                </c:pt>
                <c:pt idx="283">
                  <c:v>698</c:v>
                </c:pt>
                <c:pt idx="284">
                  <c:v>456</c:v>
                </c:pt>
                <c:pt idx="285">
                  <c:v>566</c:v>
                </c:pt>
                <c:pt idx="286">
                  <c:v>611</c:v>
                </c:pt>
                <c:pt idx="287">
                  <c:v>594</c:v>
                </c:pt>
                <c:pt idx="288">
                  <c:v>506</c:v>
                </c:pt>
                <c:pt idx="289">
                  <c:v>483</c:v>
                </c:pt>
                <c:pt idx="290">
                  <c:v>712</c:v>
                </c:pt>
                <c:pt idx="291">
                  <c:v>690</c:v>
                </c:pt>
                <c:pt idx="292">
                  <c:v>402</c:v>
                </c:pt>
                <c:pt idx="293">
                  <c:v>609</c:v>
                </c:pt>
                <c:pt idx="294">
                  <c:v>556</c:v>
                </c:pt>
                <c:pt idx="295">
                  <c:v>518</c:v>
                </c:pt>
                <c:pt idx="296">
                  <c:v>693</c:v>
                </c:pt>
                <c:pt idx="297">
                  <c:v>603</c:v>
                </c:pt>
                <c:pt idx="298">
                  <c:v>483</c:v>
                </c:pt>
                <c:pt idx="299">
                  <c:v>567</c:v>
                </c:pt>
                <c:pt idx="300">
                  <c:v>633</c:v>
                </c:pt>
                <c:pt idx="301">
                  <c:v>509</c:v>
                </c:pt>
                <c:pt idx="302">
                  <c:v>598</c:v>
                </c:pt>
                <c:pt idx="303">
                  <c:v>553</c:v>
                </c:pt>
                <c:pt idx="304">
                  <c:v>705</c:v>
                </c:pt>
                <c:pt idx="305">
                  <c:v>604</c:v>
                </c:pt>
                <c:pt idx="306">
                  <c:v>596</c:v>
                </c:pt>
                <c:pt idx="307">
                  <c:v>698</c:v>
                </c:pt>
                <c:pt idx="308">
                  <c:v>484</c:v>
                </c:pt>
                <c:pt idx="309">
                  <c:v>591</c:v>
                </c:pt>
                <c:pt idx="310">
                  <c:v>626</c:v>
                </c:pt>
                <c:pt idx="311">
                  <c:v>671</c:v>
                </c:pt>
                <c:pt idx="312">
                  <c:v>427</c:v>
                </c:pt>
                <c:pt idx="313">
                  <c:v>432</c:v>
                </c:pt>
                <c:pt idx="314">
                  <c:v>528</c:v>
                </c:pt>
                <c:pt idx="315">
                  <c:v>610</c:v>
                </c:pt>
                <c:pt idx="316">
                  <c:v>585</c:v>
                </c:pt>
                <c:pt idx="317">
                  <c:v>537</c:v>
                </c:pt>
                <c:pt idx="318">
                  <c:v>628</c:v>
                </c:pt>
                <c:pt idx="319">
                  <c:v>646</c:v>
                </c:pt>
                <c:pt idx="320">
                  <c:v>443</c:v>
                </c:pt>
                <c:pt idx="321">
                  <c:v>707</c:v>
                </c:pt>
                <c:pt idx="322">
                  <c:v>556</c:v>
                </c:pt>
                <c:pt idx="323">
                  <c:v>570</c:v>
                </c:pt>
                <c:pt idx="324">
                  <c:v>667</c:v>
                </c:pt>
                <c:pt idx="325">
                  <c:v>517</c:v>
                </c:pt>
                <c:pt idx="326">
                  <c:v>688</c:v>
                </c:pt>
                <c:pt idx="327">
                  <c:v>654</c:v>
                </c:pt>
                <c:pt idx="328">
                  <c:v>571</c:v>
                </c:pt>
                <c:pt idx="329">
                  <c:v>493</c:v>
                </c:pt>
                <c:pt idx="330">
                  <c:v>473</c:v>
                </c:pt>
                <c:pt idx="331">
                  <c:v>610</c:v>
                </c:pt>
                <c:pt idx="332">
                  <c:v>608</c:v>
                </c:pt>
                <c:pt idx="333">
                  <c:v>440</c:v>
                </c:pt>
                <c:pt idx="334">
                  <c:v>432</c:v>
                </c:pt>
                <c:pt idx="335">
                  <c:v>429</c:v>
                </c:pt>
                <c:pt idx="336">
                  <c:v>682</c:v>
                </c:pt>
                <c:pt idx="337">
                  <c:v>501</c:v>
                </c:pt>
                <c:pt idx="338">
                  <c:v>704</c:v>
                </c:pt>
                <c:pt idx="339">
                  <c:v>472</c:v>
                </c:pt>
                <c:pt idx="340">
                  <c:v>560</c:v>
                </c:pt>
                <c:pt idx="341">
                  <c:v>609</c:v>
                </c:pt>
                <c:pt idx="342">
                  <c:v>715</c:v>
                </c:pt>
                <c:pt idx="343">
                  <c:v>427</c:v>
                </c:pt>
                <c:pt idx="344">
                  <c:v>685</c:v>
                </c:pt>
                <c:pt idx="345">
                  <c:v>471</c:v>
                </c:pt>
                <c:pt idx="346">
                  <c:v>587</c:v>
                </c:pt>
                <c:pt idx="347">
                  <c:v>434</c:v>
                </c:pt>
                <c:pt idx="348">
                  <c:v>471</c:v>
                </c:pt>
                <c:pt idx="349">
                  <c:v>412</c:v>
                </c:pt>
                <c:pt idx="350">
                  <c:v>513</c:v>
                </c:pt>
                <c:pt idx="351">
                  <c:v>597</c:v>
                </c:pt>
                <c:pt idx="352">
                  <c:v>606</c:v>
                </c:pt>
                <c:pt idx="353">
                  <c:v>621</c:v>
                </c:pt>
                <c:pt idx="354">
                  <c:v>476</c:v>
                </c:pt>
                <c:pt idx="355">
                  <c:v>543</c:v>
                </c:pt>
                <c:pt idx="356">
                  <c:v>418</c:v>
                </c:pt>
                <c:pt idx="357">
                  <c:v>707</c:v>
                </c:pt>
                <c:pt idx="358">
                  <c:v>717</c:v>
                </c:pt>
                <c:pt idx="359">
                  <c:v>524</c:v>
                </c:pt>
                <c:pt idx="360">
                  <c:v>519</c:v>
                </c:pt>
                <c:pt idx="361">
                  <c:v>432</c:v>
                </c:pt>
                <c:pt idx="362">
                  <c:v>456</c:v>
                </c:pt>
                <c:pt idx="363">
                  <c:v>671</c:v>
                </c:pt>
                <c:pt idx="364">
                  <c:v>561</c:v>
                </c:pt>
                <c:pt idx="365">
                  <c:v>626</c:v>
                </c:pt>
              </c:numCache>
            </c:numRef>
          </c:val>
        </c:ser>
        <c:axId val="67752399"/>
        <c:axId val="51609695"/>
      </c:areaChart>
      <c:dateAx>
        <c:axId val="67752399"/>
        <c:scaling>
          <c:orientation val="minMax"/>
          <c:min val="40179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95"/>
        <c:crossesAt val="0"/>
        <c:auto val="1"/>
        <c:lblOffset val="100"/>
        <c:baseTimeUnit val="days"/>
        <c:majorUnit val="1"/>
        <c:majorTimeUnit val="months"/>
        <c:minorUnit val="1"/>
        <c:minorTimeUnit val="months"/>
        <c:noMultiLvlLbl val="0"/>
      </c:dateAx>
      <c:valAx>
        <c:axId val="51609695"/>
        <c:scaling>
          <c:orientation val="minMax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;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</xdr:row>
      <xdr:rowOff>75960</xdr:rowOff>
    </xdr:from>
    <xdr:to>
      <xdr:col>11</xdr:col>
      <xdr:colOff>101520</xdr:colOff>
      <xdr:row>19</xdr:row>
      <xdr:rowOff>180720</xdr:rowOff>
    </xdr:to>
    <xdr:graphicFrame>
      <xdr:nvGraphicFramePr>
        <xdr:cNvPr id="0" name="Diagramm 1"/>
        <xdr:cNvGraphicFramePr/>
      </xdr:nvGraphicFramePr>
      <xdr:xfrm>
        <a:off x="322200" y="266400"/>
        <a:ext cx="8629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1640</xdr:colOff>
      <xdr:row>20</xdr:row>
      <xdr:rowOff>95400</xdr:rowOff>
    </xdr:from>
    <xdr:to>
      <xdr:col>5</xdr:col>
      <xdr:colOff>373320</xdr:colOff>
      <xdr:row>25</xdr:row>
      <xdr:rowOff>57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41640" y="3905280"/>
          <a:ext cx="40543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3920</xdr:colOff>
      <xdr:row>22</xdr:row>
      <xdr:rowOff>19080</xdr:rowOff>
    </xdr:from>
    <xdr:to>
      <xdr:col>10</xdr:col>
      <xdr:colOff>518760</xdr:colOff>
      <xdr:row>24</xdr:row>
      <xdr:rowOff>23400</xdr:rowOff>
    </xdr:to>
    <xdr:grpSp>
      <xdr:nvGrpSpPr>
        <xdr:cNvPr id="2" name="Group 16"/>
        <xdr:cNvGrpSpPr/>
      </xdr:nvGrpSpPr>
      <xdr:grpSpPr>
        <a:xfrm>
          <a:off x="7110360" y="4210200"/>
          <a:ext cx="1453680" cy="385200"/>
          <a:chOff x="7110360" y="4210200"/>
          <a:chExt cx="1453680" cy="385200"/>
        </a:xfrm>
      </xdr:grpSpPr>
      <xdr:sp>
        <xdr:nvSpPr>
          <xdr:cNvPr id="3" name="Rechteck 4"/>
          <xdr:cNvSpPr/>
        </xdr:nvSpPr>
        <xdr:spPr>
          <a:xfrm>
            <a:off x="7110360" y="4338360"/>
            <a:ext cx="1453680" cy="1602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Abgerundetes Rechteck 5"/>
          <xdr:cNvSpPr/>
        </xdr:nvSpPr>
        <xdr:spPr>
          <a:xfrm>
            <a:off x="8052840" y="4210200"/>
            <a:ext cx="459720" cy="38520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62160</xdr:colOff>
      <xdr:row>25</xdr:row>
      <xdr:rowOff>180720</xdr:rowOff>
    </xdr:from>
    <xdr:to>
      <xdr:col>7</xdr:col>
      <xdr:colOff>664560</xdr:colOff>
      <xdr:row>27</xdr:row>
      <xdr:rowOff>9360</xdr:rowOff>
    </xdr:to>
    <xdr:sp>
      <xdr:nvSpPr>
        <xdr:cNvPr id="5" name="Text 20"/>
        <xdr:cNvSpPr/>
      </xdr:nvSpPr>
      <xdr:spPr>
        <a:xfrm>
          <a:off x="362160" y="4943160"/>
          <a:ext cx="593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2" width="0.85"/>
    <col collapsed="false" customWidth="true" hidden="false" outlineLevel="0" max="7" min="7" style="2" width="3.14"/>
    <col collapsed="false" customWidth="true" hidden="false" outlineLevel="0" max="10" min="8" style="2" width="0.85"/>
    <col collapsed="false" customWidth="true" hidden="false" outlineLevel="0" max="11" min="11" style="3" width="5.71"/>
    <col collapsed="false" customWidth="true" hidden="false" outlineLevel="0" max="12" min="12" style="4" width="5.41"/>
    <col collapsed="false" customWidth="true" hidden="false" outlineLevel="0" max="13" min="13" style="5" width="8.7"/>
    <col collapsed="false" customWidth="true" hidden="false" outlineLevel="0" max="14" min="14" style="6" width="8.7"/>
    <col collapsed="false" customWidth="true" hidden="false" outlineLevel="0" max="15" min="15" style="7" width="13.14"/>
    <col collapsed="false" customWidth="true" hidden="false" outlineLevel="0" max="17" min="16" style="8" width="6.13"/>
    <col collapsed="false" customWidth="true" hidden="false" outlineLevel="0" max="18" min="18" style="2" width="1.7"/>
    <col collapsed="false" customWidth="true" hidden="false" outlineLevel="0" max="19" min="19" style="9" width="1.7"/>
    <col collapsed="false" customWidth="true" hidden="false" outlineLevel="0" max="20" min="20" style="10" width="1.7"/>
    <col collapsed="false" customWidth="true" hidden="false" outlineLevel="0" max="21" min="21" style="2" width="7.85"/>
    <col collapsed="false" customWidth="false" hidden="false" outlineLevel="0" max="257" min="22" style="2" width="11.42"/>
  </cols>
  <sheetData>
    <row r="1" customFormat="false" ht="5.1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2"/>
      <c r="L1" s="13"/>
      <c r="M1" s="14"/>
      <c r="N1" s="15"/>
      <c r="O1" s="16"/>
      <c r="P1" s="17"/>
      <c r="Q1" s="17"/>
      <c r="R1" s="11"/>
    </row>
    <row r="2" customFormat="false" ht="5.1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4"/>
      <c r="N2" s="15"/>
      <c r="O2" s="16"/>
      <c r="P2" s="17"/>
      <c r="Q2" s="17"/>
      <c r="R2" s="11"/>
    </row>
    <row r="3" customFormat="false" ht="5.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2"/>
      <c r="L3" s="13"/>
      <c r="M3" s="14"/>
      <c r="N3" s="15"/>
      <c r="O3" s="16"/>
      <c r="P3" s="17"/>
      <c r="Q3" s="17"/>
      <c r="R3" s="11"/>
    </row>
    <row r="4" customFormat="false" ht="5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4"/>
      <c r="N4" s="15"/>
      <c r="O4" s="16"/>
      <c r="P4" s="17"/>
      <c r="Q4" s="17"/>
      <c r="R4" s="11"/>
    </row>
    <row r="5" s="22" customFormat="tru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 t="n">
        <v>1</v>
      </c>
      <c r="L5" s="19" t="n">
        <v>2</v>
      </c>
      <c r="M5" s="19" t="n">
        <v>3</v>
      </c>
      <c r="N5" s="19" t="n">
        <v>4</v>
      </c>
      <c r="O5" s="19" t="n">
        <v>6</v>
      </c>
      <c r="P5" s="19" t="n">
        <v>7</v>
      </c>
      <c r="Q5" s="19" t="n">
        <v>8</v>
      </c>
      <c r="R5" s="19"/>
      <c r="S5" s="20"/>
      <c r="T5" s="21"/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3"/>
      <c r="M6" s="14"/>
      <c r="N6" s="15"/>
      <c r="O6" s="16"/>
      <c r="P6" s="17"/>
      <c r="Q6" s="17"/>
      <c r="R6" s="11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3" t="s">
        <v>0</v>
      </c>
      <c r="L7" s="24"/>
      <c r="M7" s="25"/>
      <c r="N7" s="26"/>
      <c r="O7" s="27"/>
      <c r="P7" s="28"/>
      <c r="Q7" s="28"/>
      <c r="R7" s="11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3" t="s">
        <v>1</v>
      </c>
      <c r="L8" s="24"/>
      <c r="M8" s="29" t="s">
        <v>2</v>
      </c>
      <c r="N8" s="30"/>
      <c r="O8" s="27"/>
      <c r="P8" s="28"/>
      <c r="Q8" s="31" t="s">
        <v>3</v>
      </c>
      <c r="R8" s="11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32"/>
      <c r="H9" s="32"/>
      <c r="I9" s="32"/>
      <c r="J9" s="32"/>
      <c r="K9" s="33"/>
      <c r="L9" s="34"/>
      <c r="M9" s="35"/>
      <c r="N9" s="36"/>
      <c r="O9" s="37"/>
      <c r="P9" s="38"/>
      <c r="Q9" s="38"/>
      <c r="R9" s="32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32"/>
      <c r="H10" s="32"/>
      <c r="I10" s="32"/>
      <c r="J10" s="32"/>
      <c r="K10" s="39" t="s">
        <v>4</v>
      </c>
      <c r="L10" s="39"/>
      <c r="M10" s="40" t="s">
        <v>5</v>
      </c>
      <c r="N10" s="41" t="s">
        <v>6</v>
      </c>
      <c r="O10" s="42" t="s">
        <v>7</v>
      </c>
      <c r="P10" s="43" t="s">
        <v>8</v>
      </c>
      <c r="Q10" s="44"/>
      <c r="R10" s="45"/>
      <c r="U10" s="46" t="n">
        <v>100</v>
      </c>
      <c r="V10" s="2" t="s">
        <v>9</v>
      </c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32"/>
      <c r="H11" s="32"/>
      <c r="I11" s="32"/>
      <c r="J11" s="32"/>
      <c r="K11" s="39"/>
      <c r="L11" s="39"/>
      <c r="M11" s="47" t="n">
        <f aca="false">MIN($N$16:$N$1000)</f>
        <v>40179</v>
      </c>
      <c r="N11" s="47" t="n">
        <f aca="false">MAX($N$16:$N$1000)</f>
        <v>40544</v>
      </c>
      <c r="O11" s="48" t="n">
        <f aca="false">SUM($O$16:$O$1000)</f>
        <v>162889</v>
      </c>
      <c r="P11" s="49"/>
      <c r="Q11" s="50"/>
      <c r="R11" s="45"/>
      <c r="U11" s="46" t="n">
        <v>720</v>
      </c>
      <c r="V11" s="2" t="s">
        <v>10</v>
      </c>
    </row>
    <row r="12" customFormat="false" ht="5.1" hidden="false" customHeight="true" outlineLevel="0" collapsed="false">
      <c r="A12" s="11"/>
      <c r="B12" s="11"/>
      <c r="C12" s="11"/>
      <c r="D12" s="11"/>
      <c r="E12" s="11"/>
      <c r="F12" s="11"/>
      <c r="G12" s="32"/>
      <c r="H12" s="32"/>
      <c r="I12" s="32"/>
      <c r="J12" s="32"/>
      <c r="K12" s="51"/>
      <c r="L12" s="52"/>
      <c r="M12" s="53"/>
      <c r="N12" s="54"/>
      <c r="O12" s="55"/>
      <c r="P12" s="52"/>
      <c r="Q12" s="52"/>
      <c r="R12" s="32"/>
    </row>
    <row r="13" customFormat="false" ht="5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56"/>
      <c r="L13" s="17"/>
      <c r="M13" s="57"/>
      <c r="N13" s="58"/>
      <c r="O13" s="16"/>
      <c r="P13" s="17"/>
      <c r="Q13" s="17"/>
      <c r="R13" s="11"/>
    </row>
    <row r="14" customFormat="false" ht="5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3"/>
      <c r="M14" s="14"/>
      <c r="N14" s="15"/>
      <c r="O14" s="16"/>
      <c r="P14" s="17"/>
      <c r="Q14" s="17"/>
      <c r="R14" s="11"/>
    </row>
    <row r="15" s="67" customFormat="true" ht="30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0" t="s">
        <v>11</v>
      </c>
      <c r="L15" s="61" t="s">
        <v>12</v>
      </c>
      <c r="M15" s="62" t="s">
        <v>13</v>
      </c>
      <c r="N15" s="63" t="s">
        <v>14</v>
      </c>
      <c r="O15" s="64" t="s">
        <v>15</v>
      </c>
      <c r="P15" s="61" t="s">
        <v>16</v>
      </c>
      <c r="Q15" s="61" t="s">
        <v>17</v>
      </c>
      <c r="R15" s="65"/>
      <c r="S15" s="66"/>
      <c r="U15" s="68"/>
    </row>
    <row r="16" customFormat="false" ht="15" hidden="false" customHeight="true" outlineLevel="0" collapsed="false">
      <c r="K16" s="3" t="n">
        <v>1</v>
      </c>
      <c r="L16" s="4" t="s">
        <v>18</v>
      </c>
      <c r="M16" s="69" t="n">
        <f aca="false">WEEKDAY($N16)</f>
        <v>6</v>
      </c>
      <c r="N16" s="70" t="n">
        <v>40179</v>
      </c>
      <c r="O16" s="71" t="n">
        <f aca="false">RANDBETWEEN($U$10+200,$U$11)</f>
        <v>640</v>
      </c>
      <c r="V16" s="72"/>
      <c r="W16" s="72"/>
      <c r="X16" s="72"/>
      <c r="Y16" s="72"/>
      <c r="Z16" s="72"/>
      <c r="AA16" s="72"/>
      <c r="AB16" s="72"/>
      <c r="AC16" s="72"/>
    </row>
    <row r="17" customFormat="false" ht="15" hidden="false" customHeight="true" outlineLevel="0" collapsed="false">
      <c r="K17" s="3" t="n">
        <v>2</v>
      </c>
      <c r="M17" s="69" t="n">
        <f aca="false">WEEKDAY($N17)</f>
        <v>7</v>
      </c>
      <c r="N17" s="70" t="n">
        <v>40180</v>
      </c>
      <c r="O17" s="71" t="n">
        <f aca="false">RANDBETWEEN($U$10+200,$U$11)</f>
        <v>653</v>
      </c>
      <c r="P17" s="4"/>
    </row>
    <row r="18" customFormat="false" ht="15" hidden="false" customHeight="true" outlineLevel="0" collapsed="false">
      <c r="K18" s="3" t="n">
        <v>3</v>
      </c>
      <c r="M18" s="69" t="n">
        <f aca="false">WEEKDAY($N18)</f>
        <v>1</v>
      </c>
      <c r="N18" s="70" t="n">
        <v>40181</v>
      </c>
      <c r="O18" s="71" t="n">
        <f aca="false">RANDBETWEEN($U$10+200,$U$11)</f>
        <v>369</v>
      </c>
    </row>
    <row r="19" customFormat="false" ht="15" hidden="false" customHeight="true" outlineLevel="0" collapsed="false">
      <c r="K19" s="3" t="n">
        <v>4</v>
      </c>
      <c r="M19" s="69" t="n">
        <f aca="false">WEEKDAY($N19)</f>
        <v>2</v>
      </c>
      <c r="N19" s="70" t="n">
        <v>40182</v>
      </c>
      <c r="O19" s="71" t="n">
        <f aca="false">RANDBETWEEN($U$10+200,$U$11)</f>
        <v>419</v>
      </c>
    </row>
    <row r="20" customFormat="false" ht="15" hidden="false" customHeight="true" outlineLevel="0" collapsed="false">
      <c r="K20" s="3" t="n">
        <v>5</v>
      </c>
      <c r="M20" s="69" t="n">
        <f aca="false">WEEKDAY($N20)</f>
        <v>3</v>
      </c>
      <c r="N20" s="70" t="n">
        <v>40183</v>
      </c>
      <c r="O20" s="71" t="n">
        <f aca="false">RANDBETWEEN($U$10+200,$U$11)</f>
        <v>577</v>
      </c>
    </row>
    <row r="21" customFormat="false" ht="15" hidden="false" customHeight="true" outlineLevel="0" collapsed="false">
      <c r="K21" s="3" t="n">
        <v>6</v>
      </c>
      <c r="M21" s="69" t="n">
        <f aca="false">WEEKDAY($N21)</f>
        <v>4</v>
      </c>
      <c r="N21" s="70" t="n">
        <v>40184</v>
      </c>
      <c r="O21" s="71" t="n">
        <f aca="false">RANDBETWEEN($U$10+200,$U$11)</f>
        <v>332</v>
      </c>
    </row>
    <row r="22" customFormat="false" ht="15" hidden="false" customHeight="true" outlineLevel="0" collapsed="false">
      <c r="K22" s="3" t="n">
        <v>7</v>
      </c>
      <c r="M22" s="69" t="n">
        <f aca="false">WEEKDAY($N22)</f>
        <v>5</v>
      </c>
      <c r="N22" s="70" t="n">
        <v>40185</v>
      </c>
      <c r="O22" s="71" t="n">
        <f aca="false">RANDBETWEEN($U$10+200,$U$11)</f>
        <v>448</v>
      </c>
    </row>
    <row r="23" customFormat="false" ht="15" hidden="false" customHeight="true" outlineLevel="0" collapsed="false">
      <c r="K23" s="3" t="n">
        <v>8</v>
      </c>
      <c r="M23" s="69" t="n">
        <f aca="false">WEEKDAY($N23)</f>
        <v>6</v>
      </c>
      <c r="N23" s="70" t="n">
        <v>40186</v>
      </c>
      <c r="O23" s="71" t="n">
        <f aca="false">RANDBETWEEN($U$10+200,$U$11)</f>
        <v>633</v>
      </c>
    </row>
    <row r="24" customFormat="false" ht="15" hidden="false" customHeight="true" outlineLevel="0" collapsed="false">
      <c r="K24" s="3" t="n">
        <v>9</v>
      </c>
      <c r="M24" s="69" t="n">
        <f aca="false">WEEKDAY($N24)</f>
        <v>7</v>
      </c>
      <c r="N24" s="70" t="n">
        <v>40187</v>
      </c>
      <c r="O24" s="71" t="n">
        <f aca="false">RANDBETWEEN($U$10+200,$U$11)</f>
        <v>457</v>
      </c>
    </row>
    <row r="25" customFormat="false" ht="15" hidden="false" customHeight="true" outlineLevel="0" collapsed="false">
      <c r="K25" s="3" t="n">
        <v>10</v>
      </c>
      <c r="M25" s="69" t="n">
        <f aca="false">WEEKDAY($N25)</f>
        <v>1</v>
      </c>
      <c r="N25" s="70" t="n">
        <v>40188</v>
      </c>
      <c r="O25" s="71" t="n">
        <f aca="false">RANDBETWEEN($U$10+200,$U$11)</f>
        <v>327</v>
      </c>
    </row>
    <row r="26" customFormat="false" ht="15" hidden="false" customHeight="true" outlineLevel="0" collapsed="false">
      <c r="K26" s="3" t="n">
        <v>11</v>
      </c>
      <c r="M26" s="69" t="n">
        <f aca="false">WEEKDAY($N26)</f>
        <v>2</v>
      </c>
      <c r="N26" s="70" t="n">
        <v>40189</v>
      </c>
      <c r="O26" s="71" t="n">
        <f aca="false">RANDBETWEEN($U$10+200,$U$11)</f>
        <v>434</v>
      </c>
    </row>
    <row r="27" customFormat="false" ht="15" hidden="false" customHeight="true" outlineLevel="0" collapsed="false">
      <c r="K27" s="3" t="n">
        <v>12</v>
      </c>
      <c r="M27" s="69" t="n">
        <f aca="false">WEEKDAY($N27)</f>
        <v>3</v>
      </c>
      <c r="N27" s="70" t="n">
        <v>40190</v>
      </c>
      <c r="O27" s="71" t="n">
        <f aca="false">RANDBETWEEN($U$10+200,$U$11)</f>
        <v>420</v>
      </c>
    </row>
    <row r="28" customFormat="false" ht="15" hidden="false" customHeight="true" outlineLevel="0" collapsed="false">
      <c r="K28" s="3" t="n">
        <v>13</v>
      </c>
      <c r="M28" s="69" t="n">
        <f aca="false">WEEKDAY($N28)</f>
        <v>4</v>
      </c>
      <c r="N28" s="70" t="n">
        <v>40191</v>
      </c>
      <c r="O28" s="71" t="n">
        <f aca="false">RANDBETWEEN($U$10+200,$U$11)</f>
        <v>598</v>
      </c>
    </row>
    <row r="29" customFormat="false" ht="15" hidden="false" customHeight="true" outlineLevel="0" collapsed="false">
      <c r="K29" s="3" t="n">
        <v>14</v>
      </c>
      <c r="M29" s="69" t="n">
        <f aca="false">WEEKDAY($N29)</f>
        <v>5</v>
      </c>
      <c r="N29" s="70" t="n">
        <v>40192</v>
      </c>
      <c r="O29" s="71" t="n">
        <f aca="false">RANDBETWEEN($U$10+200,$U$11)</f>
        <v>328</v>
      </c>
    </row>
    <row r="30" customFormat="false" ht="15" hidden="false" customHeight="true" outlineLevel="0" collapsed="false">
      <c r="K30" s="3" t="n">
        <v>15</v>
      </c>
      <c r="M30" s="69" t="n">
        <f aca="false">WEEKDAY($N30)</f>
        <v>6</v>
      </c>
      <c r="N30" s="70" t="n">
        <v>40193</v>
      </c>
      <c r="O30" s="71" t="n">
        <f aca="false">RANDBETWEEN($U$10+200,$U$11)</f>
        <v>635</v>
      </c>
    </row>
    <row r="31" customFormat="false" ht="15" hidden="false" customHeight="true" outlineLevel="0" collapsed="false">
      <c r="K31" s="3" t="n">
        <v>16</v>
      </c>
      <c r="M31" s="69" t="n">
        <f aca="false">WEEKDAY($N31)</f>
        <v>7</v>
      </c>
      <c r="N31" s="70" t="n">
        <v>40194</v>
      </c>
      <c r="O31" s="71" t="n">
        <f aca="false">RANDBETWEEN($U$10+200,$U$11)</f>
        <v>345</v>
      </c>
    </row>
    <row r="32" customFormat="false" ht="15" hidden="false" customHeight="true" outlineLevel="0" collapsed="false">
      <c r="K32" s="3" t="n">
        <v>17</v>
      </c>
      <c r="M32" s="69" t="n">
        <f aca="false">WEEKDAY($N32)</f>
        <v>1</v>
      </c>
      <c r="N32" s="70" t="n">
        <v>40195</v>
      </c>
      <c r="O32" s="71" t="n">
        <f aca="false">RANDBETWEEN($U$10+200,$U$11)</f>
        <v>430</v>
      </c>
    </row>
    <row r="33" customFormat="false" ht="15" hidden="false" customHeight="true" outlineLevel="0" collapsed="false">
      <c r="K33" s="3" t="n">
        <v>18</v>
      </c>
      <c r="M33" s="69" t="n">
        <f aca="false">WEEKDAY($N33)</f>
        <v>2</v>
      </c>
      <c r="N33" s="70" t="n">
        <v>40196</v>
      </c>
      <c r="O33" s="71" t="n">
        <f aca="false">RANDBETWEEN($U$10+200,$U$11)</f>
        <v>406</v>
      </c>
    </row>
    <row r="34" customFormat="false" ht="15" hidden="false" customHeight="true" outlineLevel="0" collapsed="false">
      <c r="K34" s="3" t="n">
        <v>19</v>
      </c>
      <c r="M34" s="69" t="n">
        <f aca="false">WEEKDAY($N34)</f>
        <v>3</v>
      </c>
      <c r="N34" s="70" t="n">
        <v>40197</v>
      </c>
      <c r="O34" s="71" t="n">
        <f aca="false">RANDBETWEEN($U$10+200,$U$11)</f>
        <v>582</v>
      </c>
    </row>
    <row r="35" customFormat="false" ht="15" hidden="false" customHeight="true" outlineLevel="0" collapsed="false">
      <c r="K35" s="3" t="n">
        <v>20</v>
      </c>
      <c r="M35" s="69" t="n">
        <f aca="false">WEEKDAY($N35)</f>
        <v>4</v>
      </c>
      <c r="N35" s="70" t="n">
        <v>40198</v>
      </c>
      <c r="O35" s="71" t="n">
        <f aca="false">RANDBETWEEN($U$10+200,$U$11)</f>
        <v>506</v>
      </c>
    </row>
    <row r="36" customFormat="false" ht="15" hidden="false" customHeight="true" outlineLevel="0" collapsed="false">
      <c r="K36" s="3" t="n">
        <v>21</v>
      </c>
      <c r="M36" s="69" t="n">
        <f aca="false">WEEKDAY($N36)</f>
        <v>5</v>
      </c>
      <c r="N36" s="70" t="n">
        <v>40199</v>
      </c>
      <c r="O36" s="71" t="n">
        <f aca="false">RANDBETWEEN($U$10+200,$U$11)</f>
        <v>493</v>
      </c>
    </row>
    <row r="37" customFormat="false" ht="15" hidden="false" customHeight="true" outlineLevel="0" collapsed="false">
      <c r="K37" s="3" t="n">
        <v>22</v>
      </c>
      <c r="M37" s="69" t="n">
        <f aca="false">WEEKDAY($N37)</f>
        <v>6</v>
      </c>
      <c r="N37" s="70" t="n">
        <v>40200</v>
      </c>
      <c r="O37" s="71" t="n">
        <f aca="false">RANDBETWEEN($U$10+200,$U$11)</f>
        <v>342</v>
      </c>
    </row>
    <row r="38" customFormat="false" ht="15" hidden="false" customHeight="true" outlineLevel="0" collapsed="false">
      <c r="K38" s="3" t="n">
        <v>23</v>
      </c>
      <c r="M38" s="69" t="n">
        <f aca="false">WEEKDAY($N38)</f>
        <v>7</v>
      </c>
      <c r="N38" s="70" t="n">
        <v>40201</v>
      </c>
      <c r="O38" s="71" t="n">
        <f aca="false">RANDBETWEEN($U$10+200,$U$11)</f>
        <v>595</v>
      </c>
    </row>
    <row r="39" customFormat="false" ht="15" hidden="false" customHeight="true" outlineLevel="0" collapsed="false">
      <c r="K39" s="3" t="n">
        <v>24</v>
      </c>
      <c r="M39" s="69" t="n">
        <f aca="false">WEEKDAY($N39)</f>
        <v>1</v>
      </c>
      <c r="N39" s="70" t="n">
        <v>40202</v>
      </c>
      <c r="O39" s="71" t="n">
        <f aca="false">RANDBETWEEN($U$10+200,$U$11)</f>
        <v>670</v>
      </c>
    </row>
    <row r="40" customFormat="false" ht="15" hidden="false" customHeight="true" outlineLevel="0" collapsed="false">
      <c r="K40" s="3" t="n">
        <v>25</v>
      </c>
      <c r="M40" s="69" t="n">
        <f aca="false">WEEKDAY($N40)</f>
        <v>2</v>
      </c>
      <c r="N40" s="70" t="n">
        <v>40203</v>
      </c>
      <c r="O40" s="71" t="n">
        <f aca="false">RANDBETWEEN($U$10+200,$U$11)</f>
        <v>509</v>
      </c>
    </row>
    <row r="41" customFormat="false" ht="15" hidden="false" customHeight="true" outlineLevel="0" collapsed="false">
      <c r="K41" s="3" t="n">
        <v>26</v>
      </c>
      <c r="M41" s="69" t="n">
        <f aca="false">WEEKDAY($N41)</f>
        <v>3</v>
      </c>
      <c r="N41" s="70" t="n">
        <v>40204</v>
      </c>
      <c r="O41" s="71" t="n">
        <f aca="false">RANDBETWEEN($U$10+200,$U$11)</f>
        <v>427</v>
      </c>
    </row>
    <row r="42" customFormat="false" ht="15" hidden="false" customHeight="true" outlineLevel="0" collapsed="false">
      <c r="K42" s="3" t="n">
        <v>27</v>
      </c>
      <c r="M42" s="69" t="n">
        <f aca="false">WEEKDAY($N42)</f>
        <v>4</v>
      </c>
      <c r="N42" s="70" t="n">
        <v>40205</v>
      </c>
      <c r="O42" s="71" t="n">
        <f aca="false">RANDBETWEEN($U$10+200,$U$11)</f>
        <v>477</v>
      </c>
    </row>
    <row r="43" customFormat="false" ht="15" hidden="false" customHeight="true" outlineLevel="0" collapsed="false">
      <c r="K43" s="3" t="n">
        <v>28</v>
      </c>
      <c r="M43" s="69" t="n">
        <f aca="false">WEEKDAY($N43)</f>
        <v>5</v>
      </c>
      <c r="N43" s="70" t="n">
        <v>40206</v>
      </c>
      <c r="O43" s="71" t="n">
        <f aca="false">RANDBETWEEN($U$10+200,$U$11)</f>
        <v>525</v>
      </c>
    </row>
    <row r="44" customFormat="false" ht="15" hidden="false" customHeight="true" outlineLevel="0" collapsed="false">
      <c r="K44" s="3" t="n">
        <v>29</v>
      </c>
      <c r="M44" s="69" t="n">
        <f aca="false">WEEKDAY($N44)</f>
        <v>6</v>
      </c>
      <c r="N44" s="70" t="n">
        <v>40207</v>
      </c>
      <c r="O44" s="71" t="n">
        <f aca="false">RANDBETWEEN($U$10+200,$U$11)</f>
        <v>316</v>
      </c>
    </row>
    <row r="45" customFormat="false" ht="15" hidden="false" customHeight="true" outlineLevel="0" collapsed="false">
      <c r="K45" s="3" t="n">
        <v>30</v>
      </c>
      <c r="M45" s="69" t="n">
        <f aca="false">WEEKDAY($N45)</f>
        <v>7</v>
      </c>
      <c r="N45" s="70" t="n">
        <v>40208</v>
      </c>
      <c r="O45" s="71" t="n">
        <f aca="false">RANDBETWEEN($U$10+200,$U$11)</f>
        <v>620</v>
      </c>
    </row>
    <row r="46" customFormat="false" ht="15" hidden="false" customHeight="true" outlineLevel="0" collapsed="false">
      <c r="K46" s="3" t="n">
        <v>31</v>
      </c>
      <c r="M46" s="69" t="n">
        <f aca="false">WEEKDAY($N46)</f>
        <v>1</v>
      </c>
      <c r="N46" s="70" t="n">
        <v>40209</v>
      </c>
      <c r="O46" s="71" t="n">
        <f aca="false">RANDBETWEEN($U$10+200,$U$11)</f>
        <v>552</v>
      </c>
    </row>
    <row r="47" customFormat="false" ht="15" hidden="false" customHeight="true" outlineLevel="0" collapsed="false">
      <c r="K47" s="3" t="n">
        <v>32</v>
      </c>
      <c r="M47" s="69" t="n">
        <f aca="false">WEEKDAY($N47)</f>
        <v>2</v>
      </c>
      <c r="N47" s="70" t="n">
        <v>40210</v>
      </c>
      <c r="O47" s="71" t="n">
        <f aca="false">RANDBETWEEN($U$10+200,$U$11)</f>
        <v>438</v>
      </c>
    </row>
    <row r="48" customFormat="false" ht="15" hidden="false" customHeight="true" outlineLevel="0" collapsed="false">
      <c r="K48" s="3" t="n">
        <v>33</v>
      </c>
      <c r="M48" s="69" t="n">
        <f aca="false">WEEKDAY($N48)</f>
        <v>3</v>
      </c>
      <c r="N48" s="70" t="n">
        <v>40211</v>
      </c>
      <c r="O48" s="71" t="n">
        <f aca="false">RANDBETWEEN($U$10+200,$U$11)</f>
        <v>601</v>
      </c>
    </row>
    <row r="49" customFormat="false" ht="15" hidden="false" customHeight="true" outlineLevel="0" collapsed="false">
      <c r="K49" s="3" t="n">
        <v>34</v>
      </c>
      <c r="M49" s="69" t="n">
        <f aca="false">WEEKDAY($N49)</f>
        <v>4</v>
      </c>
      <c r="N49" s="70" t="n">
        <v>40212</v>
      </c>
      <c r="O49" s="71" t="n">
        <f aca="false">RANDBETWEEN($U$10+200,$U$11)</f>
        <v>323</v>
      </c>
    </row>
    <row r="50" customFormat="false" ht="15" hidden="false" customHeight="true" outlineLevel="0" collapsed="false">
      <c r="K50" s="3" t="n">
        <v>35</v>
      </c>
      <c r="M50" s="69" t="n">
        <f aca="false">WEEKDAY($N50)</f>
        <v>5</v>
      </c>
      <c r="N50" s="70" t="n">
        <v>40213</v>
      </c>
      <c r="O50" s="71" t="n">
        <f aca="false">RANDBETWEEN($U$10+200,$U$11)</f>
        <v>632</v>
      </c>
    </row>
    <row r="51" customFormat="false" ht="15" hidden="false" customHeight="true" outlineLevel="0" collapsed="false">
      <c r="K51" s="3" t="n">
        <v>36</v>
      </c>
      <c r="M51" s="69" t="n">
        <f aca="false">WEEKDAY($N51)</f>
        <v>6</v>
      </c>
      <c r="N51" s="70" t="n">
        <v>40214</v>
      </c>
      <c r="O51" s="71" t="n">
        <f aca="false">RANDBETWEEN($U$10+200,$U$11)</f>
        <v>495</v>
      </c>
    </row>
    <row r="52" customFormat="false" ht="15" hidden="false" customHeight="true" outlineLevel="0" collapsed="false">
      <c r="K52" s="3" t="n">
        <v>37</v>
      </c>
      <c r="M52" s="69" t="n">
        <f aca="false">WEEKDAY($N52)</f>
        <v>7</v>
      </c>
      <c r="N52" s="70" t="n">
        <v>40215</v>
      </c>
      <c r="O52" s="71" t="n">
        <f aca="false">RANDBETWEEN($U$10+200,$U$11)</f>
        <v>369</v>
      </c>
    </row>
    <row r="53" customFormat="false" ht="15" hidden="false" customHeight="true" outlineLevel="0" collapsed="false">
      <c r="K53" s="3" t="n">
        <v>38</v>
      </c>
      <c r="M53" s="69" t="n">
        <f aca="false">WEEKDAY($N53)</f>
        <v>1</v>
      </c>
      <c r="N53" s="70" t="n">
        <v>40216</v>
      </c>
      <c r="O53" s="71" t="n">
        <f aca="false">RANDBETWEEN($U$10+200,$U$11)</f>
        <v>447</v>
      </c>
    </row>
    <row r="54" customFormat="false" ht="15" hidden="false" customHeight="true" outlineLevel="0" collapsed="false">
      <c r="K54" s="3" t="n">
        <v>39</v>
      </c>
      <c r="M54" s="69" t="n">
        <f aca="false">WEEKDAY($N54)</f>
        <v>2</v>
      </c>
      <c r="N54" s="70" t="n">
        <v>40217</v>
      </c>
      <c r="O54" s="71" t="n">
        <f aca="false">RANDBETWEEN($U$10+200,$U$11)</f>
        <v>660</v>
      </c>
    </row>
    <row r="55" customFormat="false" ht="15" hidden="false" customHeight="true" outlineLevel="0" collapsed="false">
      <c r="K55" s="3" t="n">
        <v>40</v>
      </c>
      <c r="M55" s="69" t="n">
        <f aca="false">WEEKDAY($N55)</f>
        <v>3</v>
      </c>
      <c r="N55" s="70" t="n">
        <v>40218</v>
      </c>
      <c r="O55" s="71" t="n">
        <f aca="false">RANDBETWEEN($U$10+200,$U$11)</f>
        <v>408</v>
      </c>
    </row>
    <row r="56" customFormat="false" ht="15" hidden="false" customHeight="true" outlineLevel="0" collapsed="false">
      <c r="K56" s="3" t="n">
        <v>41</v>
      </c>
      <c r="M56" s="69" t="n">
        <f aca="false">WEEKDAY($N56)</f>
        <v>4</v>
      </c>
      <c r="N56" s="70" t="n">
        <v>40219</v>
      </c>
      <c r="O56" s="71" t="n">
        <f aca="false">RANDBETWEEN($U$10+200,$U$11)</f>
        <v>508</v>
      </c>
    </row>
    <row r="57" customFormat="false" ht="15" hidden="false" customHeight="true" outlineLevel="0" collapsed="false">
      <c r="K57" s="3" t="n">
        <v>42</v>
      </c>
      <c r="M57" s="69" t="n">
        <f aca="false">WEEKDAY($N57)</f>
        <v>5</v>
      </c>
      <c r="N57" s="70" t="n">
        <v>40220</v>
      </c>
      <c r="O57" s="71" t="n">
        <f aca="false">RANDBETWEEN($U$10+200,$U$11)</f>
        <v>667</v>
      </c>
    </row>
    <row r="58" customFormat="false" ht="15" hidden="false" customHeight="true" outlineLevel="0" collapsed="false">
      <c r="K58" s="3" t="n">
        <v>43</v>
      </c>
      <c r="M58" s="69" t="n">
        <f aca="false">WEEKDAY($N58)</f>
        <v>6</v>
      </c>
      <c r="N58" s="70" t="n">
        <v>40221</v>
      </c>
      <c r="O58" s="71" t="n">
        <f aca="false">RANDBETWEEN($U$10+200,$U$11)</f>
        <v>343</v>
      </c>
    </row>
    <row r="59" customFormat="false" ht="15" hidden="false" customHeight="true" outlineLevel="0" collapsed="false">
      <c r="K59" s="3" t="n">
        <v>44</v>
      </c>
      <c r="M59" s="69" t="n">
        <f aca="false">WEEKDAY($N59)</f>
        <v>7</v>
      </c>
      <c r="N59" s="70" t="n">
        <v>40222</v>
      </c>
      <c r="O59" s="71" t="n">
        <f aca="false">RANDBETWEEN($U$10+200,$U$11)</f>
        <v>481</v>
      </c>
    </row>
    <row r="60" customFormat="false" ht="15" hidden="false" customHeight="true" outlineLevel="0" collapsed="false">
      <c r="K60" s="3" t="n">
        <v>45</v>
      </c>
      <c r="M60" s="69" t="n">
        <f aca="false">WEEKDAY($N60)</f>
        <v>1</v>
      </c>
      <c r="N60" s="70" t="n">
        <v>40223</v>
      </c>
      <c r="O60" s="71" t="n">
        <f aca="false">RANDBETWEEN($U$10+200,$U$11)</f>
        <v>693</v>
      </c>
    </row>
    <row r="61" customFormat="false" ht="15" hidden="false" customHeight="true" outlineLevel="0" collapsed="false">
      <c r="K61" s="3" t="n">
        <v>46</v>
      </c>
      <c r="M61" s="69" t="n">
        <f aca="false">WEEKDAY($N61)</f>
        <v>2</v>
      </c>
      <c r="N61" s="70" t="n">
        <v>40224</v>
      </c>
      <c r="O61" s="71" t="n">
        <f aca="false">RANDBETWEEN($U$10+200,$U$11)</f>
        <v>380</v>
      </c>
    </row>
    <row r="62" customFormat="false" ht="15" hidden="false" customHeight="true" outlineLevel="0" collapsed="false">
      <c r="K62" s="3" t="n">
        <v>47</v>
      </c>
      <c r="M62" s="69" t="n">
        <f aca="false">WEEKDAY($N62)</f>
        <v>3</v>
      </c>
      <c r="N62" s="70" t="n">
        <v>40225</v>
      </c>
      <c r="O62" s="71" t="n">
        <f aca="false">RANDBETWEEN($U$10+200,$U$11)</f>
        <v>459</v>
      </c>
    </row>
    <row r="63" customFormat="false" ht="15" hidden="false" customHeight="true" outlineLevel="0" collapsed="false">
      <c r="K63" s="3" t="n">
        <v>48</v>
      </c>
      <c r="M63" s="69" t="n">
        <f aca="false">WEEKDAY($N63)</f>
        <v>4</v>
      </c>
      <c r="N63" s="70" t="n">
        <v>40226</v>
      </c>
      <c r="O63" s="71" t="n">
        <f aca="false">RANDBETWEEN($U$10+200,$U$11)</f>
        <v>685</v>
      </c>
    </row>
    <row r="64" customFormat="false" ht="15" hidden="false" customHeight="true" outlineLevel="0" collapsed="false">
      <c r="K64" s="3" t="n">
        <v>49</v>
      </c>
      <c r="M64" s="69" t="n">
        <f aca="false">WEEKDAY($N64)</f>
        <v>5</v>
      </c>
      <c r="N64" s="70" t="n">
        <v>40227</v>
      </c>
      <c r="O64" s="71" t="n">
        <f aca="false">RANDBETWEEN($U$10+200,$U$11)</f>
        <v>439</v>
      </c>
    </row>
    <row r="65" customFormat="false" ht="15" hidden="false" customHeight="true" outlineLevel="0" collapsed="false">
      <c r="K65" s="3" t="n">
        <v>50</v>
      </c>
      <c r="M65" s="69" t="n">
        <f aca="false">WEEKDAY($N65)</f>
        <v>6</v>
      </c>
      <c r="N65" s="70" t="n">
        <v>40228</v>
      </c>
      <c r="O65" s="71" t="n">
        <f aca="false">RANDBETWEEN($U$10+200,$U$11)</f>
        <v>664</v>
      </c>
    </row>
    <row r="66" customFormat="false" ht="15" hidden="false" customHeight="true" outlineLevel="0" collapsed="false">
      <c r="K66" s="3" t="n">
        <v>51</v>
      </c>
      <c r="M66" s="69" t="n">
        <f aca="false">WEEKDAY($N66)</f>
        <v>7</v>
      </c>
      <c r="N66" s="70" t="n">
        <v>40229</v>
      </c>
      <c r="O66" s="71" t="n">
        <f aca="false">RANDBETWEEN($U$10+200,$U$11)</f>
        <v>351</v>
      </c>
    </row>
    <row r="67" customFormat="false" ht="15" hidden="false" customHeight="true" outlineLevel="0" collapsed="false">
      <c r="K67" s="3" t="n">
        <v>52</v>
      </c>
      <c r="M67" s="69" t="n">
        <f aca="false">WEEKDAY($N67)</f>
        <v>1</v>
      </c>
      <c r="N67" s="70" t="n">
        <v>40230</v>
      </c>
      <c r="O67" s="71" t="n">
        <f aca="false">RANDBETWEEN($U$10+200,$U$11)</f>
        <v>638</v>
      </c>
    </row>
    <row r="68" customFormat="false" ht="15" hidden="false" customHeight="true" outlineLevel="0" collapsed="false">
      <c r="K68" s="3" t="n">
        <v>53</v>
      </c>
      <c r="M68" s="69" t="n">
        <f aca="false">WEEKDAY($N68)</f>
        <v>2</v>
      </c>
      <c r="N68" s="70" t="n">
        <v>40231</v>
      </c>
      <c r="O68" s="71" t="n">
        <f aca="false">RANDBETWEEN($U$10+200,$U$11)</f>
        <v>516</v>
      </c>
    </row>
    <row r="69" customFormat="false" ht="15" hidden="false" customHeight="true" outlineLevel="0" collapsed="false">
      <c r="K69" s="3" t="n">
        <v>54</v>
      </c>
      <c r="M69" s="69" t="n">
        <f aca="false">WEEKDAY($N69)</f>
        <v>3</v>
      </c>
      <c r="N69" s="70" t="n">
        <v>40232</v>
      </c>
      <c r="O69" s="71" t="n">
        <f aca="false">RANDBETWEEN($U$10+200,$U$11)</f>
        <v>496</v>
      </c>
    </row>
    <row r="70" customFormat="false" ht="15" hidden="false" customHeight="true" outlineLevel="0" collapsed="false">
      <c r="K70" s="3" t="n">
        <v>55</v>
      </c>
      <c r="M70" s="69" t="n">
        <f aca="false">WEEKDAY($N70)</f>
        <v>4</v>
      </c>
      <c r="N70" s="70" t="n">
        <v>40233</v>
      </c>
      <c r="O70" s="71" t="n">
        <f aca="false">RANDBETWEEN($U$10+200,$U$11)</f>
        <v>523</v>
      </c>
    </row>
    <row r="71" customFormat="false" ht="15" hidden="false" customHeight="true" outlineLevel="0" collapsed="false">
      <c r="K71" s="3" t="n">
        <v>56</v>
      </c>
      <c r="M71" s="69" t="n">
        <f aca="false">WEEKDAY($N71)</f>
        <v>5</v>
      </c>
      <c r="N71" s="70" t="n">
        <v>40234</v>
      </c>
      <c r="O71" s="71" t="n">
        <f aca="false">RANDBETWEEN($U$10+200,$U$11)</f>
        <v>570</v>
      </c>
    </row>
    <row r="72" customFormat="false" ht="15" hidden="false" customHeight="true" outlineLevel="0" collapsed="false">
      <c r="K72" s="3" t="n">
        <v>57</v>
      </c>
      <c r="M72" s="69" t="n">
        <f aca="false">WEEKDAY($N72)</f>
        <v>6</v>
      </c>
      <c r="N72" s="70" t="n">
        <v>40235</v>
      </c>
      <c r="O72" s="71" t="n">
        <f aca="false">RANDBETWEEN($U$10+200,$U$11)</f>
        <v>431</v>
      </c>
    </row>
    <row r="73" customFormat="false" ht="15" hidden="false" customHeight="true" outlineLevel="0" collapsed="false">
      <c r="K73" s="3" t="n">
        <v>58</v>
      </c>
      <c r="M73" s="69" t="n">
        <f aca="false">WEEKDAY($N73)</f>
        <v>7</v>
      </c>
      <c r="N73" s="70" t="n">
        <v>40236</v>
      </c>
      <c r="O73" s="71" t="n">
        <f aca="false">RANDBETWEEN($U$10+200,$U$11)</f>
        <v>588</v>
      </c>
    </row>
    <row r="74" customFormat="false" ht="15" hidden="false" customHeight="true" outlineLevel="0" collapsed="false">
      <c r="K74" s="3" t="n">
        <v>59</v>
      </c>
      <c r="M74" s="69" t="n">
        <f aca="false">WEEKDAY($N74)</f>
        <v>1</v>
      </c>
      <c r="N74" s="70" t="n">
        <v>40237</v>
      </c>
      <c r="O74" s="71" t="n">
        <f aca="false">RANDBETWEEN($U$10+200,$U$11)</f>
        <v>482</v>
      </c>
    </row>
    <row r="75" customFormat="false" ht="15" hidden="false" customHeight="true" outlineLevel="0" collapsed="false">
      <c r="K75" s="3" t="n">
        <v>60</v>
      </c>
      <c r="M75" s="69" t="n">
        <f aca="false">WEEKDAY($N75)</f>
        <v>2</v>
      </c>
      <c r="N75" s="70" t="n">
        <v>40238</v>
      </c>
      <c r="O75" s="71" t="n">
        <f aca="false">RANDBETWEEN($U$10+200,$U$11)</f>
        <v>705</v>
      </c>
    </row>
    <row r="76" customFormat="false" ht="15" hidden="false" customHeight="true" outlineLevel="0" collapsed="false">
      <c r="K76" s="3" t="n">
        <v>61</v>
      </c>
      <c r="M76" s="69" t="n">
        <f aca="false">WEEKDAY($N76)</f>
        <v>3</v>
      </c>
      <c r="N76" s="70" t="n">
        <v>40239</v>
      </c>
      <c r="O76" s="71" t="n">
        <f aca="false">RANDBETWEEN($U$10+200,$U$11)</f>
        <v>476</v>
      </c>
    </row>
    <row r="77" customFormat="false" ht="15" hidden="false" customHeight="true" outlineLevel="0" collapsed="false">
      <c r="K77" s="3" t="n">
        <v>62</v>
      </c>
      <c r="M77" s="69" t="n">
        <f aca="false">WEEKDAY($N77)</f>
        <v>4</v>
      </c>
      <c r="N77" s="70" t="n">
        <v>40240</v>
      </c>
      <c r="O77" s="71" t="n">
        <f aca="false">RANDBETWEEN($U$10+200,$U$11)</f>
        <v>394</v>
      </c>
    </row>
    <row r="78" customFormat="false" ht="15" hidden="false" customHeight="true" outlineLevel="0" collapsed="false">
      <c r="K78" s="3" t="n">
        <v>63</v>
      </c>
      <c r="M78" s="69" t="n">
        <f aca="false">WEEKDAY($N78)</f>
        <v>5</v>
      </c>
      <c r="N78" s="70" t="n">
        <v>40241</v>
      </c>
      <c r="O78" s="71" t="n">
        <f aca="false">RANDBETWEEN($U$10+200,$U$11)</f>
        <v>366</v>
      </c>
    </row>
    <row r="79" customFormat="false" ht="15" hidden="false" customHeight="true" outlineLevel="0" collapsed="false">
      <c r="K79" s="3" t="n">
        <v>64</v>
      </c>
      <c r="M79" s="69" t="n">
        <f aca="false">WEEKDAY($N79)</f>
        <v>6</v>
      </c>
      <c r="N79" s="70" t="n">
        <v>40242</v>
      </c>
      <c r="O79" s="71" t="n">
        <f aca="false">RANDBETWEEN($U$10+200,$U$11)</f>
        <v>626</v>
      </c>
    </row>
    <row r="80" customFormat="false" ht="15" hidden="false" customHeight="true" outlineLevel="0" collapsed="false">
      <c r="K80" s="3" t="n">
        <v>65</v>
      </c>
      <c r="M80" s="69" t="n">
        <f aca="false">WEEKDAY($N80)</f>
        <v>7</v>
      </c>
      <c r="N80" s="70" t="n">
        <v>40243</v>
      </c>
      <c r="O80" s="71" t="n">
        <f aca="false">RANDBETWEEN($U$10+200,$U$11)</f>
        <v>503</v>
      </c>
    </row>
    <row r="81" customFormat="false" ht="15" hidden="false" customHeight="true" outlineLevel="0" collapsed="false">
      <c r="K81" s="3" t="n">
        <v>66</v>
      </c>
      <c r="M81" s="69" t="n">
        <f aca="false">WEEKDAY($N81)</f>
        <v>1</v>
      </c>
      <c r="N81" s="70" t="n">
        <v>40244</v>
      </c>
      <c r="O81" s="71" t="n">
        <f aca="false">RANDBETWEEN($U$10+200,$U$11)</f>
        <v>587</v>
      </c>
    </row>
    <row r="82" customFormat="false" ht="15" hidden="false" customHeight="true" outlineLevel="0" collapsed="false">
      <c r="K82" s="3" t="n">
        <v>67</v>
      </c>
      <c r="M82" s="69" t="n">
        <f aca="false">WEEKDAY($N82)</f>
        <v>2</v>
      </c>
      <c r="N82" s="70" t="n">
        <v>40245</v>
      </c>
      <c r="O82" s="71" t="n">
        <f aca="false">RANDBETWEEN($U$10+200,$U$11)</f>
        <v>388</v>
      </c>
    </row>
    <row r="83" customFormat="false" ht="15" hidden="false" customHeight="true" outlineLevel="0" collapsed="false">
      <c r="K83" s="3" t="n">
        <v>68</v>
      </c>
      <c r="M83" s="69" t="n">
        <f aca="false">WEEKDAY($N83)</f>
        <v>3</v>
      </c>
      <c r="N83" s="70" t="n">
        <v>40246</v>
      </c>
      <c r="O83" s="71" t="n">
        <f aca="false">RANDBETWEEN($U$10+200,$U$11)</f>
        <v>308</v>
      </c>
    </row>
    <row r="84" customFormat="false" ht="15" hidden="false" customHeight="true" outlineLevel="0" collapsed="false">
      <c r="K84" s="3" t="n">
        <v>69</v>
      </c>
      <c r="M84" s="69" t="n">
        <f aca="false">WEEKDAY($N84)</f>
        <v>4</v>
      </c>
      <c r="N84" s="70" t="n">
        <v>40247</v>
      </c>
      <c r="O84" s="71" t="n">
        <f aca="false">RANDBETWEEN($U$10+200,$U$11)</f>
        <v>638</v>
      </c>
    </row>
    <row r="85" customFormat="false" ht="15" hidden="false" customHeight="true" outlineLevel="0" collapsed="false">
      <c r="K85" s="3" t="n">
        <v>70</v>
      </c>
      <c r="M85" s="69" t="n">
        <f aca="false">WEEKDAY($N85)</f>
        <v>5</v>
      </c>
      <c r="N85" s="70" t="n">
        <v>40248</v>
      </c>
      <c r="O85" s="71" t="n">
        <f aca="false">RANDBETWEEN($U$10+200,$U$11)</f>
        <v>584</v>
      </c>
    </row>
    <row r="86" customFormat="false" ht="15" hidden="false" customHeight="true" outlineLevel="0" collapsed="false">
      <c r="K86" s="3" t="n">
        <v>71</v>
      </c>
      <c r="M86" s="69" t="n">
        <f aca="false">WEEKDAY($N86)</f>
        <v>6</v>
      </c>
      <c r="N86" s="70" t="n">
        <v>40249</v>
      </c>
      <c r="O86" s="71" t="n">
        <f aca="false">RANDBETWEEN($U$10+200,$U$11)</f>
        <v>581</v>
      </c>
    </row>
    <row r="87" customFormat="false" ht="15" hidden="false" customHeight="true" outlineLevel="0" collapsed="false">
      <c r="K87" s="3" t="n">
        <v>72</v>
      </c>
      <c r="M87" s="69" t="n">
        <f aca="false">WEEKDAY($N87)</f>
        <v>7</v>
      </c>
      <c r="N87" s="70" t="n">
        <v>40250</v>
      </c>
      <c r="O87" s="71" t="n">
        <f aca="false">RANDBETWEEN($U$10+200,$U$11)</f>
        <v>438</v>
      </c>
    </row>
    <row r="88" customFormat="false" ht="15" hidden="false" customHeight="true" outlineLevel="0" collapsed="false">
      <c r="K88" s="3" t="n">
        <v>73</v>
      </c>
      <c r="M88" s="69" t="n">
        <f aca="false">WEEKDAY($N88)</f>
        <v>1</v>
      </c>
      <c r="N88" s="70" t="n">
        <v>40251</v>
      </c>
      <c r="O88" s="71" t="n">
        <f aca="false">RANDBETWEEN($U$10+200,$U$11)</f>
        <v>316</v>
      </c>
    </row>
    <row r="89" customFormat="false" ht="15" hidden="false" customHeight="true" outlineLevel="0" collapsed="false">
      <c r="K89" s="3" t="n">
        <v>74</v>
      </c>
      <c r="M89" s="69" t="n">
        <f aca="false">WEEKDAY($N89)</f>
        <v>2</v>
      </c>
      <c r="N89" s="70" t="n">
        <v>40252</v>
      </c>
      <c r="O89" s="71" t="n">
        <f aca="false">RANDBETWEEN($U$10+200,$U$11)</f>
        <v>508</v>
      </c>
    </row>
    <row r="90" customFormat="false" ht="15" hidden="false" customHeight="true" outlineLevel="0" collapsed="false">
      <c r="K90" s="3" t="n">
        <v>75</v>
      </c>
      <c r="M90" s="69" t="n">
        <f aca="false">WEEKDAY($N90)</f>
        <v>3</v>
      </c>
      <c r="N90" s="70" t="n">
        <v>40253</v>
      </c>
      <c r="O90" s="71" t="n">
        <f aca="false">RANDBETWEEN($U$10+200,$U$11)</f>
        <v>427</v>
      </c>
    </row>
    <row r="91" customFormat="false" ht="15" hidden="false" customHeight="true" outlineLevel="0" collapsed="false">
      <c r="K91" s="3" t="n">
        <v>76</v>
      </c>
      <c r="M91" s="69" t="n">
        <f aca="false">WEEKDAY($N91)</f>
        <v>4</v>
      </c>
      <c r="N91" s="70" t="n">
        <v>40254</v>
      </c>
      <c r="O91" s="71" t="n">
        <f aca="false">RANDBETWEEN($U$10+200,$U$11)</f>
        <v>528</v>
      </c>
    </row>
    <row r="92" customFormat="false" ht="15" hidden="false" customHeight="true" outlineLevel="0" collapsed="false">
      <c r="K92" s="3" t="n">
        <v>77</v>
      </c>
      <c r="M92" s="69" t="n">
        <f aca="false">WEEKDAY($N92)</f>
        <v>5</v>
      </c>
      <c r="N92" s="70" t="n">
        <v>40255</v>
      </c>
      <c r="O92" s="71" t="n">
        <f aca="false">RANDBETWEEN($U$10+200,$U$11)</f>
        <v>348</v>
      </c>
    </row>
    <row r="93" customFormat="false" ht="15" hidden="false" customHeight="true" outlineLevel="0" collapsed="false">
      <c r="K93" s="3" t="n">
        <v>78</v>
      </c>
      <c r="M93" s="69" t="n">
        <f aca="false">WEEKDAY($N93)</f>
        <v>6</v>
      </c>
      <c r="N93" s="70" t="n">
        <v>40256</v>
      </c>
      <c r="O93" s="71" t="n">
        <f aca="false">RANDBETWEEN($U$10+200,$U$11)</f>
        <v>489</v>
      </c>
    </row>
    <row r="94" customFormat="false" ht="15" hidden="false" customHeight="true" outlineLevel="0" collapsed="false">
      <c r="K94" s="3" t="n">
        <v>79</v>
      </c>
      <c r="M94" s="69" t="n">
        <f aca="false">WEEKDAY($N94)</f>
        <v>7</v>
      </c>
      <c r="N94" s="70" t="n">
        <v>40257</v>
      </c>
      <c r="O94" s="71" t="n">
        <f aca="false">RANDBETWEEN($U$10+200,$U$11)</f>
        <v>576</v>
      </c>
    </row>
    <row r="95" customFormat="false" ht="15" hidden="false" customHeight="true" outlineLevel="0" collapsed="false">
      <c r="K95" s="3" t="n">
        <v>80</v>
      </c>
      <c r="M95" s="69" t="n">
        <f aca="false">WEEKDAY($N95)</f>
        <v>1</v>
      </c>
      <c r="N95" s="70" t="n">
        <v>40258</v>
      </c>
      <c r="O95" s="71" t="n">
        <f aca="false">RANDBETWEEN($U$10+200,$U$11)</f>
        <v>697</v>
      </c>
    </row>
    <row r="96" customFormat="false" ht="15" hidden="false" customHeight="true" outlineLevel="0" collapsed="false">
      <c r="K96" s="3" t="n">
        <v>81</v>
      </c>
      <c r="M96" s="69" t="n">
        <f aca="false">WEEKDAY($N96)</f>
        <v>2</v>
      </c>
      <c r="N96" s="70" t="n">
        <v>40259</v>
      </c>
      <c r="O96" s="71" t="n">
        <f aca="false">RANDBETWEEN($U$10+200,$U$11)</f>
        <v>302</v>
      </c>
    </row>
    <row r="97" customFormat="false" ht="15" hidden="false" customHeight="true" outlineLevel="0" collapsed="false">
      <c r="K97" s="3" t="n">
        <v>82</v>
      </c>
      <c r="M97" s="69" t="n">
        <f aca="false">WEEKDAY($N97)</f>
        <v>3</v>
      </c>
      <c r="N97" s="70" t="n">
        <v>40260</v>
      </c>
      <c r="O97" s="71" t="n">
        <f aca="false">RANDBETWEEN($U$10+200,$U$11)</f>
        <v>326</v>
      </c>
    </row>
    <row r="98" customFormat="false" ht="15" hidden="false" customHeight="true" outlineLevel="0" collapsed="false">
      <c r="K98" s="3" t="n">
        <v>83</v>
      </c>
      <c r="M98" s="69" t="n">
        <f aca="false">WEEKDAY($N98)</f>
        <v>4</v>
      </c>
      <c r="N98" s="70" t="n">
        <v>40261</v>
      </c>
      <c r="O98" s="71" t="n">
        <f aca="false">RANDBETWEEN($U$10+200,$U$11)</f>
        <v>317</v>
      </c>
    </row>
    <row r="99" customFormat="false" ht="15" hidden="false" customHeight="true" outlineLevel="0" collapsed="false">
      <c r="K99" s="3" t="n">
        <v>84</v>
      </c>
      <c r="M99" s="69" t="n">
        <f aca="false">WEEKDAY($N99)</f>
        <v>5</v>
      </c>
      <c r="N99" s="70" t="n">
        <v>40262</v>
      </c>
      <c r="O99" s="71" t="n">
        <f aca="false">RANDBETWEEN($U$10+200,$U$11)</f>
        <v>597</v>
      </c>
    </row>
    <row r="100" customFormat="false" ht="15" hidden="false" customHeight="true" outlineLevel="0" collapsed="false">
      <c r="K100" s="3" t="n">
        <v>85</v>
      </c>
      <c r="M100" s="69" t="n">
        <f aca="false">WEEKDAY($N100)</f>
        <v>6</v>
      </c>
      <c r="N100" s="70" t="n">
        <v>40263</v>
      </c>
      <c r="O100" s="71" t="n">
        <f aca="false">RANDBETWEEN($U$10,$U$11)</f>
        <v>277</v>
      </c>
    </row>
    <row r="101" customFormat="false" ht="15" hidden="false" customHeight="true" outlineLevel="0" collapsed="false">
      <c r="K101" s="3" t="n">
        <v>86</v>
      </c>
      <c r="M101" s="69" t="n">
        <f aca="false">WEEKDAY($N101)</f>
        <v>7</v>
      </c>
      <c r="N101" s="70" t="n">
        <v>40264</v>
      </c>
      <c r="O101" s="71" t="n">
        <f aca="false">RANDBETWEEN($U$10,$U$11)</f>
        <v>200</v>
      </c>
    </row>
    <row r="102" customFormat="false" ht="15" hidden="false" customHeight="true" outlineLevel="0" collapsed="false">
      <c r="K102" s="3" t="n">
        <v>87</v>
      </c>
      <c r="M102" s="69" t="n">
        <f aca="false">WEEKDAY($N102)</f>
        <v>1</v>
      </c>
      <c r="N102" s="70" t="n">
        <v>40265</v>
      </c>
      <c r="O102" s="71" t="n">
        <f aca="false">RANDBETWEEN($U$10,$U$11)</f>
        <v>202</v>
      </c>
    </row>
    <row r="103" customFormat="false" ht="15" hidden="false" customHeight="true" outlineLevel="0" collapsed="false">
      <c r="K103" s="3" t="n">
        <v>88</v>
      </c>
      <c r="M103" s="69" t="n">
        <f aca="false">WEEKDAY($N103)</f>
        <v>2</v>
      </c>
      <c r="N103" s="70" t="n">
        <v>40266</v>
      </c>
      <c r="O103" s="71" t="n">
        <f aca="false">RANDBETWEEN($U$10,$U$11)</f>
        <v>210</v>
      </c>
    </row>
    <row r="104" customFormat="false" ht="15" hidden="false" customHeight="true" outlineLevel="0" collapsed="false">
      <c r="K104" s="3" t="n">
        <v>89</v>
      </c>
      <c r="M104" s="69" t="n">
        <f aca="false">WEEKDAY($N104)</f>
        <v>3</v>
      </c>
      <c r="N104" s="70" t="n">
        <v>40267</v>
      </c>
      <c r="O104" s="71" t="n">
        <f aca="false">RANDBETWEEN($U$10,$U$11)</f>
        <v>135</v>
      </c>
    </row>
    <row r="105" customFormat="false" ht="15" hidden="false" customHeight="true" outlineLevel="0" collapsed="false">
      <c r="K105" s="3" t="n">
        <v>90</v>
      </c>
      <c r="M105" s="69" t="n">
        <f aca="false">WEEKDAY($N105)</f>
        <v>4</v>
      </c>
      <c r="N105" s="70" t="n">
        <v>40268</v>
      </c>
      <c r="O105" s="71" t="n">
        <f aca="false">RANDBETWEEN($U$10,$U$11)</f>
        <v>710</v>
      </c>
    </row>
    <row r="106" customFormat="false" ht="15" hidden="false" customHeight="true" outlineLevel="0" collapsed="false">
      <c r="K106" s="3" t="n">
        <v>91</v>
      </c>
      <c r="M106" s="69" t="n">
        <f aca="false">WEEKDAY($N106)</f>
        <v>5</v>
      </c>
      <c r="N106" s="70" t="n">
        <v>40269</v>
      </c>
      <c r="O106" s="71" t="n">
        <f aca="false">RANDBETWEEN($U$10,$U$11)</f>
        <v>489</v>
      </c>
    </row>
    <row r="107" customFormat="false" ht="15" hidden="false" customHeight="true" outlineLevel="0" collapsed="false">
      <c r="K107" s="3" t="n">
        <v>92</v>
      </c>
      <c r="L107" s="4" t="s">
        <v>18</v>
      </c>
      <c r="M107" s="69" t="n">
        <f aca="false">WEEKDAY($N107)</f>
        <v>6</v>
      </c>
      <c r="N107" s="70" t="n">
        <v>40270</v>
      </c>
      <c r="O107" s="71" t="n">
        <f aca="false">RANDBETWEEN($U$10,$U$11)</f>
        <v>586</v>
      </c>
    </row>
    <row r="108" customFormat="false" ht="15" hidden="false" customHeight="true" outlineLevel="0" collapsed="false">
      <c r="K108" s="3" t="n">
        <v>93</v>
      </c>
      <c r="M108" s="69" t="n">
        <f aca="false">WEEKDAY($N108)</f>
        <v>7</v>
      </c>
      <c r="N108" s="70" t="n">
        <v>40271</v>
      </c>
      <c r="O108" s="71" t="n">
        <f aca="false">RANDBETWEEN($U$10,$U$11)</f>
        <v>171</v>
      </c>
    </row>
    <row r="109" customFormat="false" ht="15" hidden="false" customHeight="true" outlineLevel="0" collapsed="false">
      <c r="K109" s="3" t="n">
        <v>94</v>
      </c>
      <c r="L109" s="4" t="s">
        <v>18</v>
      </c>
      <c r="M109" s="69" t="n">
        <f aca="false">WEEKDAY($N109)</f>
        <v>1</v>
      </c>
      <c r="N109" s="70" t="n">
        <v>40272</v>
      </c>
      <c r="O109" s="71" t="n">
        <f aca="false">RANDBETWEEN($U$10,$U$11)</f>
        <v>318</v>
      </c>
    </row>
    <row r="110" customFormat="false" ht="15" hidden="false" customHeight="true" outlineLevel="0" collapsed="false">
      <c r="K110" s="3" t="n">
        <v>95</v>
      </c>
      <c r="L110" s="4" t="s">
        <v>18</v>
      </c>
      <c r="M110" s="69" t="n">
        <f aca="false">WEEKDAY($N110)</f>
        <v>2</v>
      </c>
      <c r="N110" s="70" t="n">
        <v>40273</v>
      </c>
      <c r="O110" s="71" t="n">
        <f aca="false">RANDBETWEEN($U$10,$U$11)</f>
        <v>291</v>
      </c>
    </row>
    <row r="111" customFormat="false" ht="15" hidden="false" customHeight="true" outlineLevel="0" collapsed="false">
      <c r="K111" s="3" t="n">
        <v>96</v>
      </c>
      <c r="M111" s="69" t="n">
        <f aca="false">WEEKDAY($N111)</f>
        <v>3</v>
      </c>
      <c r="N111" s="70" t="n">
        <v>40274</v>
      </c>
      <c r="O111" s="71" t="n">
        <f aca="false">RANDBETWEEN($U$10,$U$11)</f>
        <v>475</v>
      </c>
    </row>
    <row r="112" customFormat="false" ht="15" hidden="false" customHeight="true" outlineLevel="0" collapsed="false">
      <c r="K112" s="3" t="n">
        <v>97</v>
      </c>
      <c r="M112" s="69" t="n">
        <f aca="false">WEEKDAY($N112)</f>
        <v>4</v>
      </c>
      <c r="N112" s="70" t="n">
        <v>40275</v>
      </c>
      <c r="O112" s="71" t="n">
        <f aca="false">RANDBETWEEN($U$10,$U$11)</f>
        <v>678</v>
      </c>
    </row>
    <row r="113" customFormat="false" ht="15" hidden="false" customHeight="true" outlineLevel="0" collapsed="false">
      <c r="K113" s="3" t="n">
        <v>98</v>
      </c>
      <c r="M113" s="69" t="n">
        <f aca="false">WEEKDAY($N113)</f>
        <v>5</v>
      </c>
      <c r="N113" s="70" t="n">
        <v>40276</v>
      </c>
      <c r="O113" s="71" t="n">
        <f aca="false">RANDBETWEEN($U$10,$U$11)</f>
        <v>367</v>
      </c>
    </row>
    <row r="114" customFormat="false" ht="15" hidden="false" customHeight="true" outlineLevel="0" collapsed="false">
      <c r="K114" s="3" t="n">
        <v>99</v>
      </c>
      <c r="M114" s="69" t="n">
        <f aca="false">WEEKDAY($N114)</f>
        <v>6</v>
      </c>
      <c r="N114" s="70" t="n">
        <v>40277</v>
      </c>
      <c r="O114" s="71" t="n">
        <f aca="false">RANDBETWEEN($U$10,$U$11)</f>
        <v>132</v>
      </c>
    </row>
    <row r="115" customFormat="false" ht="15" hidden="false" customHeight="true" outlineLevel="0" collapsed="false">
      <c r="K115" s="3" t="n">
        <v>100</v>
      </c>
      <c r="M115" s="69" t="n">
        <f aca="false">WEEKDAY($N115)</f>
        <v>7</v>
      </c>
      <c r="N115" s="70" t="n">
        <v>40278</v>
      </c>
      <c r="O115" s="71" t="n">
        <f aca="false">RANDBETWEEN($U$10,$U$11)</f>
        <v>461</v>
      </c>
    </row>
    <row r="116" customFormat="false" ht="15" hidden="false" customHeight="true" outlineLevel="0" collapsed="false">
      <c r="K116" s="3" t="n">
        <v>101</v>
      </c>
      <c r="M116" s="69" t="n">
        <f aca="false">WEEKDAY($N116)</f>
        <v>1</v>
      </c>
      <c r="N116" s="70" t="n">
        <v>40279</v>
      </c>
      <c r="O116" s="71" t="n">
        <f aca="false">RANDBETWEEN($U$10,$U$11)</f>
        <v>261</v>
      </c>
    </row>
    <row r="117" customFormat="false" ht="15" hidden="false" customHeight="true" outlineLevel="0" collapsed="false">
      <c r="K117" s="3" t="n">
        <v>102</v>
      </c>
      <c r="M117" s="69" t="n">
        <f aca="false">WEEKDAY($N117)</f>
        <v>2</v>
      </c>
      <c r="N117" s="70" t="n">
        <v>40280</v>
      </c>
      <c r="O117" s="71" t="n">
        <f aca="false">RANDBETWEEN($U$10,$U$11)</f>
        <v>212</v>
      </c>
    </row>
    <row r="118" customFormat="false" ht="15" hidden="false" customHeight="true" outlineLevel="0" collapsed="false">
      <c r="K118" s="3" t="n">
        <v>103</v>
      </c>
      <c r="M118" s="69" t="n">
        <f aca="false">WEEKDAY($N118)</f>
        <v>3</v>
      </c>
      <c r="N118" s="70" t="n">
        <v>40281</v>
      </c>
      <c r="O118" s="71" t="n">
        <f aca="false">RANDBETWEEN($U$10,$U$11)</f>
        <v>224</v>
      </c>
    </row>
    <row r="119" customFormat="false" ht="15" hidden="false" customHeight="true" outlineLevel="0" collapsed="false">
      <c r="K119" s="3" t="n">
        <v>104</v>
      </c>
      <c r="M119" s="69" t="n">
        <f aca="false">WEEKDAY($N119)</f>
        <v>4</v>
      </c>
      <c r="N119" s="70" t="n">
        <v>40282</v>
      </c>
      <c r="O119" s="71" t="n">
        <f aca="false">RANDBETWEEN($U$10,$U$11)</f>
        <v>480</v>
      </c>
    </row>
    <row r="120" customFormat="false" ht="15" hidden="false" customHeight="true" outlineLevel="0" collapsed="false">
      <c r="K120" s="3" t="n">
        <v>105</v>
      </c>
      <c r="M120" s="69" t="n">
        <f aca="false">WEEKDAY($N120)</f>
        <v>5</v>
      </c>
      <c r="N120" s="70" t="n">
        <v>40283</v>
      </c>
      <c r="O120" s="71" t="n">
        <f aca="false">RANDBETWEEN($U$10,$U$11)</f>
        <v>186</v>
      </c>
    </row>
    <row r="121" customFormat="false" ht="15" hidden="false" customHeight="true" outlineLevel="0" collapsed="false">
      <c r="K121" s="3" t="n">
        <v>106</v>
      </c>
      <c r="M121" s="69" t="n">
        <f aca="false">WEEKDAY($N121)</f>
        <v>6</v>
      </c>
      <c r="N121" s="70" t="n">
        <v>40284</v>
      </c>
      <c r="O121" s="71" t="n">
        <f aca="false">RANDBETWEEN($U$10,$U$11)</f>
        <v>621</v>
      </c>
    </row>
    <row r="122" customFormat="false" ht="15" hidden="false" customHeight="true" outlineLevel="0" collapsed="false">
      <c r="K122" s="3" t="n">
        <v>107</v>
      </c>
      <c r="M122" s="69" t="n">
        <f aca="false">WEEKDAY($N122)</f>
        <v>7</v>
      </c>
      <c r="N122" s="70" t="n">
        <v>40285</v>
      </c>
      <c r="O122" s="71" t="n">
        <f aca="false">RANDBETWEEN($U$10,$U$11)</f>
        <v>466</v>
      </c>
    </row>
    <row r="123" customFormat="false" ht="15" hidden="false" customHeight="true" outlineLevel="0" collapsed="false">
      <c r="K123" s="3" t="n">
        <v>108</v>
      </c>
      <c r="M123" s="69" t="n">
        <f aca="false">WEEKDAY($N123)</f>
        <v>1</v>
      </c>
      <c r="N123" s="70" t="n">
        <v>40286</v>
      </c>
      <c r="O123" s="71" t="n">
        <f aca="false">RANDBETWEEN($U$10,$U$11)</f>
        <v>670</v>
      </c>
    </row>
    <row r="124" customFormat="false" ht="15" hidden="false" customHeight="true" outlineLevel="0" collapsed="false">
      <c r="K124" s="3" t="n">
        <v>109</v>
      </c>
      <c r="M124" s="69" t="n">
        <f aca="false">WEEKDAY($N124)</f>
        <v>2</v>
      </c>
      <c r="N124" s="70" t="n">
        <v>40287</v>
      </c>
      <c r="O124" s="71" t="n">
        <f aca="false">RANDBETWEEN($U$10,$U$11)</f>
        <v>650</v>
      </c>
    </row>
    <row r="125" customFormat="false" ht="15" hidden="false" customHeight="true" outlineLevel="0" collapsed="false">
      <c r="K125" s="3" t="n">
        <v>110</v>
      </c>
      <c r="M125" s="69" t="n">
        <f aca="false">WEEKDAY($N125)</f>
        <v>3</v>
      </c>
      <c r="N125" s="70" t="n">
        <v>40288</v>
      </c>
      <c r="O125" s="71" t="n">
        <f aca="false">RANDBETWEEN($U$10,$U$11)</f>
        <v>695</v>
      </c>
    </row>
    <row r="126" customFormat="false" ht="15" hidden="false" customHeight="true" outlineLevel="0" collapsed="false">
      <c r="K126" s="3" t="n">
        <v>111</v>
      </c>
      <c r="M126" s="69" t="n">
        <f aca="false">WEEKDAY($N126)</f>
        <v>4</v>
      </c>
      <c r="N126" s="70" t="n">
        <v>40289</v>
      </c>
      <c r="O126" s="71" t="n">
        <f aca="false">RANDBETWEEN($U$10,$U$11)</f>
        <v>618</v>
      </c>
    </row>
    <row r="127" customFormat="false" ht="15" hidden="false" customHeight="true" outlineLevel="0" collapsed="false">
      <c r="K127" s="3" t="n">
        <v>112</v>
      </c>
      <c r="M127" s="69" t="n">
        <f aca="false">WEEKDAY($N127)</f>
        <v>5</v>
      </c>
      <c r="N127" s="70" t="n">
        <v>40290</v>
      </c>
      <c r="O127" s="71" t="n">
        <f aca="false">RANDBETWEEN($U$10,$U$11)</f>
        <v>628</v>
      </c>
    </row>
    <row r="128" customFormat="false" ht="15" hidden="false" customHeight="true" outlineLevel="0" collapsed="false">
      <c r="K128" s="3" t="n">
        <v>113</v>
      </c>
      <c r="M128" s="69" t="n">
        <f aca="false">WEEKDAY($N128)</f>
        <v>6</v>
      </c>
      <c r="N128" s="70" t="n">
        <v>40291</v>
      </c>
      <c r="O128" s="71" t="n">
        <f aca="false">RANDBETWEEN($U$10,$U$11)</f>
        <v>343</v>
      </c>
    </row>
    <row r="129" customFormat="false" ht="15" hidden="false" customHeight="true" outlineLevel="0" collapsed="false">
      <c r="K129" s="3" t="n">
        <v>114</v>
      </c>
      <c r="M129" s="69" t="n">
        <f aca="false">WEEKDAY($N129)</f>
        <v>7</v>
      </c>
      <c r="N129" s="70" t="n">
        <v>40292</v>
      </c>
      <c r="O129" s="71" t="n">
        <f aca="false">RANDBETWEEN($U$10,$U$11)</f>
        <v>350</v>
      </c>
    </row>
    <row r="130" customFormat="false" ht="15" hidden="false" customHeight="true" outlineLevel="0" collapsed="false">
      <c r="K130" s="3" t="n">
        <v>115</v>
      </c>
      <c r="M130" s="69" t="n">
        <f aca="false">WEEKDAY($N130)</f>
        <v>1</v>
      </c>
      <c r="N130" s="70" t="n">
        <v>40293</v>
      </c>
      <c r="O130" s="71" t="n">
        <f aca="false">RANDBETWEEN($U$10,$U$11)</f>
        <v>146</v>
      </c>
    </row>
    <row r="131" customFormat="false" ht="15" hidden="false" customHeight="true" outlineLevel="0" collapsed="false">
      <c r="K131" s="3" t="n">
        <v>116</v>
      </c>
      <c r="M131" s="69" t="n">
        <f aca="false">WEEKDAY($N131)</f>
        <v>2</v>
      </c>
      <c r="N131" s="70" t="n">
        <v>40294</v>
      </c>
      <c r="O131" s="71" t="n">
        <f aca="false">RANDBETWEEN($U$10,$U$11)</f>
        <v>469</v>
      </c>
    </row>
    <row r="132" customFormat="false" ht="15" hidden="false" customHeight="true" outlineLevel="0" collapsed="false">
      <c r="K132" s="3" t="n">
        <v>117</v>
      </c>
      <c r="M132" s="69" t="n">
        <f aca="false">WEEKDAY($N132)</f>
        <v>3</v>
      </c>
      <c r="N132" s="70" t="n">
        <v>40295</v>
      </c>
      <c r="O132" s="71" t="n">
        <f aca="false">RANDBETWEEN($U$10,$U$11)</f>
        <v>293</v>
      </c>
    </row>
    <row r="133" customFormat="false" ht="15" hidden="false" customHeight="true" outlineLevel="0" collapsed="false">
      <c r="K133" s="3" t="n">
        <v>118</v>
      </c>
      <c r="M133" s="69" t="n">
        <f aca="false">WEEKDAY($N133)</f>
        <v>4</v>
      </c>
      <c r="N133" s="70" t="n">
        <v>40296</v>
      </c>
      <c r="O133" s="71" t="n">
        <f aca="false">RANDBETWEEN($U$10,$U$11)</f>
        <v>597</v>
      </c>
    </row>
    <row r="134" customFormat="false" ht="15" hidden="false" customHeight="true" outlineLevel="0" collapsed="false">
      <c r="K134" s="3" t="n">
        <v>119</v>
      </c>
      <c r="M134" s="69" t="n">
        <f aca="false">WEEKDAY($N134)</f>
        <v>5</v>
      </c>
      <c r="N134" s="70" t="n">
        <v>40297</v>
      </c>
      <c r="O134" s="71" t="n">
        <f aca="false">RANDBETWEEN($U$10,$U$11)</f>
        <v>250</v>
      </c>
    </row>
    <row r="135" customFormat="false" ht="15" hidden="false" customHeight="true" outlineLevel="0" collapsed="false">
      <c r="K135" s="3" t="n">
        <v>120</v>
      </c>
      <c r="M135" s="69" t="n">
        <f aca="false">WEEKDAY($N135)</f>
        <v>6</v>
      </c>
      <c r="N135" s="70" t="n">
        <v>40298</v>
      </c>
      <c r="O135" s="71" t="n">
        <f aca="false">RANDBETWEEN($U$10,$U$11)</f>
        <v>540</v>
      </c>
    </row>
    <row r="136" customFormat="false" ht="15" hidden="false" customHeight="true" outlineLevel="0" collapsed="false">
      <c r="K136" s="3" t="n">
        <v>121</v>
      </c>
      <c r="L136" s="4" t="s">
        <v>18</v>
      </c>
      <c r="M136" s="69" t="n">
        <f aca="false">WEEKDAY($N136)</f>
        <v>7</v>
      </c>
      <c r="N136" s="70" t="n">
        <v>40299</v>
      </c>
      <c r="O136" s="71" t="n">
        <f aca="false">RANDBETWEEN($U$10,$U$11)</f>
        <v>709</v>
      </c>
    </row>
    <row r="137" customFormat="false" ht="15" hidden="false" customHeight="true" outlineLevel="0" collapsed="false">
      <c r="K137" s="3" t="n">
        <v>122</v>
      </c>
      <c r="M137" s="69" t="n">
        <f aca="false">WEEKDAY($N137)</f>
        <v>1</v>
      </c>
      <c r="N137" s="70" t="n">
        <v>40300</v>
      </c>
      <c r="O137" s="71" t="n">
        <f aca="false">RANDBETWEEN($U$10,$U$11)</f>
        <v>403</v>
      </c>
    </row>
    <row r="138" customFormat="false" ht="15" hidden="false" customHeight="true" outlineLevel="0" collapsed="false">
      <c r="K138" s="3" t="n">
        <v>123</v>
      </c>
      <c r="M138" s="69" t="n">
        <f aca="false">WEEKDAY($N138)</f>
        <v>2</v>
      </c>
      <c r="N138" s="70" t="n">
        <v>40301</v>
      </c>
      <c r="O138" s="71" t="n">
        <f aca="false">RANDBETWEEN($U$10,$U$11)</f>
        <v>174</v>
      </c>
    </row>
    <row r="139" customFormat="false" ht="15" hidden="false" customHeight="true" outlineLevel="0" collapsed="false">
      <c r="K139" s="3" t="n">
        <v>124</v>
      </c>
      <c r="M139" s="69" t="n">
        <f aca="false">WEEKDAY($N139)</f>
        <v>3</v>
      </c>
      <c r="N139" s="70" t="n">
        <v>40302</v>
      </c>
      <c r="O139" s="71" t="n">
        <f aca="false">RANDBETWEEN($U$10,$U$11)</f>
        <v>118</v>
      </c>
    </row>
    <row r="140" customFormat="false" ht="15" hidden="false" customHeight="true" outlineLevel="0" collapsed="false">
      <c r="K140" s="3" t="n">
        <v>125</v>
      </c>
      <c r="M140" s="69" t="n">
        <f aca="false">WEEKDAY($N140)</f>
        <v>4</v>
      </c>
      <c r="N140" s="70" t="n">
        <v>40303</v>
      </c>
      <c r="O140" s="71" t="n">
        <f aca="false">RANDBETWEEN($U$10,$U$11)</f>
        <v>682</v>
      </c>
    </row>
    <row r="141" customFormat="false" ht="15" hidden="false" customHeight="true" outlineLevel="0" collapsed="false">
      <c r="K141" s="3" t="n">
        <v>126</v>
      </c>
      <c r="M141" s="69" t="n">
        <f aca="false">WEEKDAY($N141)</f>
        <v>5</v>
      </c>
      <c r="N141" s="70" t="n">
        <v>40304</v>
      </c>
      <c r="O141" s="71" t="n">
        <f aca="false">RANDBETWEEN($U$10,$U$11)</f>
        <v>146</v>
      </c>
    </row>
    <row r="142" customFormat="false" ht="15" hidden="false" customHeight="true" outlineLevel="0" collapsed="false">
      <c r="K142" s="3" t="n">
        <v>127</v>
      </c>
      <c r="M142" s="69" t="n">
        <f aca="false">WEEKDAY($N142)</f>
        <v>6</v>
      </c>
      <c r="N142" s="70" t="n">
        <v>40305</v>
      </c>
      <c r="O142" s="71" t="n">
        <f aca="false">RANDBETWEEN($U$10,$U$11)</f>
        <v>525</v>
      </c>
    </row>
    <row r="143" customFormat="false" ht="15" hidden="false" customHeight="true" outlineLevel="0" collapsed="false">
      <c r="K143" s="3" t="n">
        <v>128</v>
      </c>
      <c r="M143" s="69" t="n">
        <f aca="false">WEEKDAY($N143)</f>
        <v>7</v>
      </c>
      <c r="N143" s="70" t="n">
        <v>40306</v>
      </c>
      <c r="O143" s="71" t="n">
        <f aca="false">RANDBETWEEN($U$10,$U$11)</f>
        <v>104</v>
      </c>
    </row>
    <row r="144" customFormat="false" ht="15" hidden="false" customHeight="true" outlineLevel="0" collapsed="false">
      <c r="K144" s="3" t="n">
        <v>129</v>
      </c>
      <c r="M144" s="69" t="n">
        <f aca="false">WEEKDAY($N144)</f>
        <v>1</v>
      </c>
      <c r="N144" s="70" t="n">
        <v>40307</v>
      </c>
      <c r="O144" s="71" t="n">
        <f aca="false">RANDBETWEEN($U$10,$U$11)</f>
        <v>478</v>
      </c>
    </row>
    <row r="145" customFormat="false" ht="15" hidden="false" customHeight="true" outlineLevel="0" collapsed="false">
      <c r="K145" s="3" t="n">
        <v>130</v>
      </c>
      <c r="M145" s="69" t="n">
        <f aca="false">WEEKDAY($N145)</f>
        <v>2</v>
      </c>
      <c r="N145" s="70" t="n">
        <v>40308</v>
      </c>
      <c r="O145" s="71" t="n">
        <f aca="false">RANDBETWEEN($U$10,$U$11)</f>
        <v>481</v>
      </c>
    </row>
    <row r="146" customFormat="false" ht="15" hidden="false" customHeight="true" outlineLevel="0" collapsed="false">
      <c r="K146" s="3" t="n">
        <v>131</v>
      </c>
      <c r="M146" s="69" t="n">
        <f aca="false">WEEKDAY($N146)</f>
        <v>3</v>
      </c>
      <c r="N146" s="70" t="n">
        <v>40309</v>
      </c>
      <c r="O146" s="71" t="n">
        <f aca="false">RANDBETWEEN($U$10,$U$11)</f>
        <v>171</v>
      </c>
    </row>
    <row r="147" customFormat="false" ht="15" hidden="false" customHeight="true" outlineLevel="0" collapsed="false">
      <c r="K147" s="3" t="n">
        <v>132</v>
      </c>
      <c r="M147" s="69" t="n">
        <f aca="false">WEEKDAY($N147)</f>
        <v>4</v>
      </c>
      <c r="N147" s="70" t="n">
        <v>40310</v>
      </c>
      <c r="O147" s="71" t="n">
        <f aca="false">RANDBETWEEN($U$10,$U$11)</f>
        <v>136</v>
      </c>
    </row>
    <row r="148" customFormat="false" ht="15" hidden="false" customHeight="true" outlineLevel="0" collapsed="false">
      <c r="K148" s="3" t="n">
        <v>133</v>
      </c>
      <c r="L148" s="4" t="s">
        <v>18</v>
      </c>
      <c r="M148" s="69" t="n">
        <f aca="false">WEEKDAY($N148)</f>
        <v>5</v>
      </c>
      <c r="N148" s="70" t="n">
        <v>40311</v>
      </c>
      <c r="O148" s="71" t="n">
        <f aca="false">RANDBETWEEN($U$10,$U$11)</f>
        <v>105</v>
      </c>
    </row>
    <row r="149" customFormat="false" ht="15" hidden="false" customHeight="true" outlineLevel="0" collapsed="false">
      <c r="K149" s="3" t="n">
        <v>134</v>
      </c>
      <c r="M149" s="69" t="n">
        <f aca="false">WEEKDAY($N149)</f>
        <v>6</v>
      </c>
      <c r="N149" s="70" t="n">
        <v>40312</v>
      </c>
      <c r="O149" s="71" t="n">
        <f aca="false">RANDBETWEEN($U$10,$U$11)</f>
        <v>405</v>
      </c>
    </row>
    <row r="150" customFormat="false" ht="15" hidden="false" customHeight="true" outlineLevel="0" collapsed="false">
      <c r="K150" s="3" t="n">
        <v>135</v>
      </c>
      <c r="M150" s="69" t="n">
        <f aca="false">WEEKDAY($N150)</f>
        <v>7</v>
      </c>
      <c r="N150" s="70" t="n">
        <v>40313</v>
      </c>
      <c r="O150" s="71" t="n">
        <f aca="false">RANDBETWEEN($U$10,$U$11)</f>
        <v>488</v>
      </c>
    </row>
    <row r="151" customFormat="false" ht="15" hidden="false" customHeight="true" outlineLevel="0" collapsed="false">
      <c r="K151" s="3" t="n">
        <v>136</v>
      </c>
      <c r="M151" s="69" t="n">
        <f aca="false">WEEKDAY($N151)</f>
        <v>1</v>
      </c>
      <c r="N151" s="70" t="n">
        <v>40314</v>
      </c>
      <c r="O151" s="71" t="n">
        <f aca="false">RANDBETWEEN($U$10,$U$11)</f>
        <v>195</v>
      </c>
    </row>
    <row r="152" customFormat="false" ht="15" hidden="false" customHeight="true" outlineLevel="0" collapsed="false">
      <c r="K152" s="3" t="n">
        <v>137</v>
      </c>
      <c r="M152" s="69" t="n">
        <f aca="false">WEEKDAY($N152)</f>
        <v>2</v>
      </c>
      <c r="N152" s="70" t="n">
        <v>40315</v>
      </c>
      <c r="O152" s="71" t="n">
        <f aca="false">RANDBETWEEN($U$10,$U$11)</f>
        <v>650</v>
      </c>
    </row>
    <row r="153" customFormat="false" ht="15" hidden="false" customHeight="true" outlineLevel="0" collapsed="false">
      <c r="K153" s="3" t="n">
        <v>138</v>
      </c>
      <c r="M153" s="69" t="n">
        <f aca="false">WEEKDAY($N153)</f>
        <v>3</v>
      </c>
      <c r="N153" s="70" t="n">
        <v>40316</v>
      </c>
      <c r="O153" s="71" t="n">
        <f aca="false">RANDBETWEEN($U$10,$U$11)</f>
        <v>146</v>
      </c>
    </row>
    <row r="154" customFormat="false" ht="15" hidden="false" customHeight="true" outlineLevel="0" collapsed="false">
      <c r="K154" s="3" t="n">
        <v>139</v>
      </c>
      <c r="M154" s="69" t="n">
        <f aca="false">WEEKDAY($N154)</f>
        <v>4</v>
      </c>
      <c r="N154" s="70" t="n">
        <v>40317</v>
      </c>
      <c r="O154" s="71" t="n">
        <f aca="false">RANDBETWEEN($U$10,$U$11)</f>
        <v>633</v>
      </c>
    </row>
    <row r="155" customFormat="false" ht="15" hidden="false" customHeight="true" outlineLevel="0" collapsed="false">
      <c r="K155" s="3" t="n">
        <v>140</v>
      </c>
      <c r="M155" s="69" t="n">
        <f aca="false">WEEKDAY($N155)</f>
        <v>5</v>
      </c>
      <c r="N155" s="70" t="n">
        <v>40318</v>
      </c>
      <c r="O155" s="71" t="n">
        <f aca="false">RANDBETWEEN($U$10,$U$11)</f>
        <v>178</v>
      </c>
    </row>
    <row r="156" customFormat="false" ht="15" hidden="false" customHeight="true" outlineLevel="0" collapsed="false">
      <c r="K156" s="3" t="n">
        <v>141</v>
      </c>
      <c r="M156" s="69" t="n">
        <f aca="false">WEEKDAY($N156)</f>
        <v>6</v>
      </c>
      <c r="N156" s="70" t="n">
        <v>40319</v>
      </c>
      <c r="O156" s="71" t="n">
        <f aca="false">RANDBETWEEN($U$10,$U$11)</f>
        <v>264</v>
      </c>
    </row>
    <row r="157" customFormat="false" ht="15" hidden="false" customHeight="true" outlineLevel="0" collapsed="false">
      <c r="K157" s="3" t="n">
        <v>142</v>
      </c>
      <c r="M157" s="69" t="n">
        <f aca="false">WEEKDAY($N157)</f>
        <v>7</v>
      </c>
      <c r="N157" s="70" t="n">
        <v>40320</v>
      </c>
      <c r="O157" s="71" t="n">
        <f aca="false">RANDBETWEEN($U$10,$U$11)</f>
        <v>623</v>
      </c>
    </row>
    <row r="158" customFormat="false" ht="15" hidden="false" customHeight="true" outlineLevel="0" collapsed="false">
      <c r="K158" s="3" t="n">
        <v>143</v>
      </c>
      <c r="L158" s="4" t="s">
        <v>18</v>
      </c>
      <c r="M158" s="69" t="n">
        <f aca="false">WEEKDAY($N158)</f>
        <v>1</v>
      </c>
      <c r="N158" s="70" t="n">
        <v>40321</v>
      </c>
      <c r="O158" s="71" t="n">
        <f aca="false">RANDBETWEEN($U$10,$U$11)</f>
        <v>490</v>
      </c>
    </row>
    <row r="159" customFormat="false" ht="15" hidden="false" customHeight="true" outlineLevel="0" collapsed="false">
      <c r="K159" s="3" t="n">
        <v>144</v>
      </c>
      <c r="L159" s="4" t="s">
        <v>18</v>
      </c>
      <c r="M159" s="69" t="n">
        <f aca="false">WEEKDAY($N159)</f>
        <v>2</v>
      </c>
      <c r="N159" s="70" t="n">
        <v>40322</v>
      </c>
      <c r="O159" s="71" t="n">
        <f aca="false">RANDBETWEEN($U$10,$U$11)</f>
        <v>235</v>
      </c>
    </row>
    <row r="160" customFormat="false" ht="15" hidden="false" customHeight="true" outlineLevel="0" collapsed="false">
      <c r="K160" s="3" t="n">
        <v>145</v>
      </c>
      <c r="M160" s="69" t="n">
        <f aca="false">WEEKDAY($N160)</f>
        <v>3</v>
      </c>
      <c r="N160" s="70" t="n">
        <v>40323</v>
      </c>
      <c r="O160" s="71" t="n">
        <f aca="false">RANDBETWEEN($U$10,$U$11)</f>
        <v>357</v>
      </c>
    </row>
    <row r="161" customFormat="false" ht="15" hidden="false" customHeight="true" outlineLevel="0" collapsed="false">
      <c r="K161" s="3" t="n">
        <v>146</v>
      </c>
      <c r="M161" s="69" t="n">
        <f aca="false">WEEKDAY($N161)</f>
        <v>4</v>
      </c>
      <c r="N161" s="70" t="n">
        <v>40324</v>
      </c>
      <c r="O161" s="71" t="n">
        <f aca="false">RANDBETWEEN($U$10,$U$11)</f>
        <v>149</v>
      </c>
    </row>
    <row r="162" customFormat="false" ht="15" hidden="false" customHeight="true" outlineLevel="0" collapsed="false">
      <c r="K162" s="3" t="n">
        <v>147</v>
      </c>
      <c r="M162" s="69" t="n">
        <f aca="false">WEEKDAY($N162)</f>
        <v>5</v>
      </c>
      <c r="N162" s="70" t="n">
        <v>40325</v>
      </c>
      <c r="O162" s="71" t="n">
        <f aca="false">RANDBETWEEN($U$10,$U$11)</f>
        <v>144</v>
      </c>
    </row>
    <row r="163" customFormat="false" ht="15" hidden="false" customHeight="true" outlineLevel="0" collapsed="false">
      <c r="K163" s="3" t="n">
        <v>148</v>
      </c>
      <c r="M163" s="69" t="n">
        <f aca="false">WEEKDAY($N163)</f>
        <v>6</v>
      </c>
      <c r="N163" s="70" t="n">
        <v>40326</v>
      </c>
      <c r="O163" s="71" t="n">
        <f aca="false">RANDBETWEEN($U$10,$U$11)</f>
        <v>433</v>
      </c>
    </row>
    <row r="164" customFormat="false" ht="15" hidden="false" customHeight="true" outlineLevel="0" collapsed="false">
      <c r="K164" s="3" t="n">
        <v>149</v>
      </c>
      <c r="M164" s="69" t="n">
        <f aca="false">WEEKDAY($N164)</f>
        <v>7</v>
      </c>
      <c r="N164" s="70" t="n">
        <v>40327</v>
      </c>
      <c r="O164" s="71" t="n">
        <f aca="false">RANDBETWEEN($U$10,$U$11)</f>
        <v>344</v>
      </c>
    </row>
    <row r="165" customFormat="false" ht="15" hidden="false" customHeight="true" outlineLevel="0" collapsed="false">
      <c r="K165" s="3" t="n">
        <v>150</v>
      </c>
      <c r="M165" s="69" t="n">
        <f aca="false">WEEKDAY($N165)</f>
        <v>1</v>
      </c>
      <c r="N165" s="70" t="n">
        <v>40328</v>
      </c>
      <c r="O165" s="71" t="n">
        <f aca="false">RANDBETWEEN($U$10,$U$11)</f>
        <v>117</v>
      </c>
    </row>
    <row r="166" customFormat="false" ht="15" hidden="false" customHeight="true" outlineLevel="0" collapsed="false">
      <c r="K166" s="3" t="n">
        <v>151</v>
      </c>
      <c r="M166" s="69" t="n">
        <f aca="false">WEEKDAY($N166)</f>
        <v>2</v>
      </c>
      <c r="N166" s="70" t="n">
        <v>40329</v>
      </c>
      <c r="O166" s="71" t="n">
        <f aca="false">RANDBETWEEN($U$10,$U$11)</f>
        <v>470</v>
      </c>
    </row>
    <row r="167" customFormat="false" ht="15" hidden="false" customHeight="true" outlineLevel="0" collapsed="false">
      <c r="K167" s="3" t="n">
        <v>152</v>
      </c>
      <c r="M167" s="69" t="n">
        <f aca="false">WEEKDAY($N167)</f>
        <v>3</v>
      </c>
      <c r="N167" s="70" t="n">
        <v>40330</v>
      </c>
      <c r="O167" s="71" t="n">
        <f aca="false">RANDBETWEEN($U$10,$U$11)</f>
        <v>531</v>
      </c>
    </row>
    <row r="168" customFormat="false" ht="15" hidden="false" customHeight="true" outlineLevel="0" collapsed="false">
      <c r="K168" s="3" t="n">
        <v>153</v>
      </c>
      <c r="M168" s="69" t="n">
        <f aca="false">WEEKDAY($N168)</f>
        <v>4</v>
      </c>
      <c r="N168" s="70" t="n">
        <v>40331</v>
      </c>
      <c r="O168" s="71" t="n">
        <f aca="false">RANDBETWEEN($U$10,$U$11)</f>
        <v>181</v>
      </c>
    </row>
    <row r="169" customFormat="false" ht="15" hidden="false" customHeight="true" outlineLevel="0" collapsed="false">
      <c r="K169" s="3" t="n">
        <v>154</v>
      </c>
      <c r="M169" s="69" t="n">
        <f aca="false">WEEKDAY($N169)</f>
        <v>5</v>
      </c>
      <c r="N169" s="70" t="n">
        <v>40332</v>
      </c>
      <c r="O169" s="71" t="n">
        <f aca="false">RANDBETWEEN($U$10,$U$11)</f>
        <v>595</v>
      </c>
    </row>
    <row r="170" customFormat="false" ht="15" hidden="false" customHeight="true" outlineLevel="0" collapsed="false">
      <c r="K170" s="3" t="n">
        <v>155</v>
      </c>
      <c r="M170" s="69" t="n">
        <f aca="false">WEEKDAY($N170)</f>
        <v>6</v>
      </c>
      <c r="N170" s="70" t="n">
        <v>40333</v>
      </c>
      <c r="O170" s="71" t="n">
        <f aca="false">RANDBETWEEN($U$10,$U$11)</f>
        <v>365</v>
      </c>
    </row>
    <row r="171" customFormat="false" ht="15" hidden="false" customHeight="true" outlineLevel="0" collapsed="false">
      <c r="K171" s="3" t="n">
        <v>156</v>
      </c>
      <c r="M171" s="69" t="n">
        <f aca="false">WEEKDAY($N171)</f>
        <v>7</v>
      </c>
      <c r="N171" s="70" t="n">
        <v>40334</v>
      </c>
      <c r="O171" s="71" t="n">
        <f aca="false">RANDBETWEEN($U$10,$U$11)</f>
        <v>217</v>
      </c>
    </row>
    <row r="172" customFormat="false" ht="15" hidden="false" customHeight="true" outlineLevel="0" collapsed="false">
      <c r="K172" s="3" t="n">
        <v>157</v>
      </c>
      <c r="M172" s="69" t="n">
        <f aca="false">WEEKDAY($N172)</f>
        <v>1</v>
      </c>
      <c r="N172" s="70" t="n">
        <v>40335</v>
      </c>
      <c r="O172" s="71" t="n">
        <f aca="false">RANDBETWEEN($U$10,$U$11)</f>
        <v>345</v>
      </c>
    </row>
    <row r="173" customFormat="false" ht="15" hidden="false" customHeight="true" outlineLevel="0" collapsed="false">
      <c r="K173" s="3" t="n">
        <v>158</v>
      </c>
      <c r="M173" s="69" t="n">
        <f aca="false">WEEKDAY($N173)</f>
        <v>2</v>
      </c>
      <c r="N173" s="70" t="n">
        <v>40336</v>
      </c>
      <c r="O173" s="71" t="n">
        <f aca="false">RANDBETWEEN($U$10,$U$11)</f>
        <v>406</v>
      </c>
    </row>
    <row r="174" customFormat="false" ht="15" hidden="false" customHeight="true" outlineLevel="0" collapsed="false">
      <c r="K174" s="3" t="n">
        <v>159</v>
      </c>
      <c r="M174" s="69" t="n">
        <f aca="false">WEEKDAY($N174)</f>
        <v>3</v>
      </c>
      <c r="N174" s="70" t="n">
        <v>40337</v>
      </c>
      <c r="O174" s="71" t="n">
        <f aca="false">RANDBETWEEN($U$10,$U$11)</f>
        <v>663</v>
      </c>
    </row>
    <row r="175" customFormat="false" ht="15" hidden="false" customHeight="true" outlineLevel="0" collapsed="false">
      <c r="K175" s="3" t="n">
        <v>160</v>
      </c>
      <c r="M175" s="69" t="n">
        <f aca="false">WEEKDAY($N175)</f>
        <v>4</v>
      </c>
      <c r="N175" s="70" t="n">
        <v>40338</v>
      </c>
      <c r="O175" s="71" t="n">
        <f aca="false">RANDBETWEEN($U$10,$U$11)</f>
        <v>310</v>
      </c>
    </row>
    <row r="176" customFormat="false" ht="15" hidden="false" customHeight="true" outlineLevel="0" collapsed="false">
      <c r="K176" s="3" t="n">
        <v>161</v>
      </c>
      <c r="M176" s="69" t="n">
        <f aca="false">WEEKDAY($N176)</f>
        <v>5</v>
      </c>
      <c r="N176" s="70" t="n">
        <v>40339</v>
      </c>
      <c r="O176" s="71" t="n">
        <f aca="false">RANDBETWEEN($U$10,$U$11)</f>
        <v>361</v>
      </c>
    </row>
    <row r="177" customFormat="false" ht="15" hidden="false" customHeight="true" outlineLevel="0" collapsed="false">
      <c r="K177" s="3" t="n">
        <v>162</v>
      </c>
      <c r="M177" s="69" t="n">
        <f aca="false">WEEKDAY($N177)</f>
        <v>6</v>
      </c>
      <c r="N177" s="70" t="n">
        <v>40340</v>
      </c>
      <c r="O177" s="71" t="n">
        <f aca="false">RANDBETWEEN($U$10,$U$11)</f>
        <v>637</v>
      </c>
    </row>
    <row r="178" customFormat="false" ht="15" hidden="false" customHeight="true" outlineLevel="0" collapsed="false">
      <c r="K178" s="3" t="n">
        <v>163</v>
      </c>
      <c r="M178" s="69" t="n">
        <f aca="false">WEEKDAY($N178)</f>
        <v>7</v>
      </c>
      <c r="N178" s="70" t="n">
        <v>40341</v>
      </c>
      <c r="O178" s="71" t="n">
        <f aca="false">RANDBETWEEN($U$10,$U$11)</f>
        <v>619</v>
      </c>
    </row>
    <row r="179" customFormat="false" ht="15" hidden="false" customHeight="true" outlineLevel="0" collapsed="false">
      <c r="K179" s="3" t="n">
        <v>164</v>
      </c>
      <c r="M179" s="69" t="n">
        <f aca="false">WEEKDAY($N179)</f>
        <v>1</v>
      </c>
      <c r="N179" s="70" t="n">
        <v>40342</v>
      </c>
      <c r="O179" s="71" t="n">
        <f aca="false">RANDBETWEEN($U$10,$U$11)</f>
        <v>444</v>
      </c>
    </row>
    <row r="180" customFormat="false" ht="15" hidden="false" customHeight="true" outlineLevel="0" collapsed="false">
      <c r="K180" s="3" t="n">
        <v>165</v>
      </c>
      <c r="M180" s="69" t="n">
        <f aca="false">WEEKDAY($N180)</f>
        <v>2</v>
      </c>
      <c r="N180" s="70" t="n">
        <v>40343</v>
      </c>
      <c r="O180" s="71" t="n">
        <f aca="false">RANDBETWEEN($U$10,$U$11)</f>
        <v>239</v>
      </c>
    </row>
    <row r="181" customFormat="false" ht="15" hidden="false" customHeight="true" outlineLevel="0" collapsed="false">
      <c r="K181" s="3" t="n">
        <v>166</v>
      </c>
      <c r="M181" s="69" t="n">
        <f aca="false">WEEKDAY($N181)</f>
        <v>3</v>
      </c>
      <c r="N181" s="70" t="n">
        <v>40344</v>
      </c>
      <c r="O181" s="71" t="n">
        <f aca="false">RANDBETWEEN($U$10,$U$11)</f>
        <v>141</v>
      </c>
    </row>
    <row r="182" customFormat="false" ht="15" hidden="false" customHeight="true" outlineLevel="0" collapsed="false">
      <c r="K182" s="3" t="n">
        <v>167</v>
      </c>
      <c r="M182" s="69" t="n">
        <f aca="false">WEEKDAY($N182)</f>
        <v>4</v>
      </c>
      <c r="N182" s="70" t="n">
        <v>40345</v>
      </c>
      <c r="O182" s="71" t="n">
        <f aca="false">RANDBETWEEN($U$10,$U$11)</f>
        <v>613</v>
      </c>
    </row>
    <row r="183" customFormat="false" ht="15" hidden="false" customHeight="true" outlineLevel="0" collapsed="false">
      <c r="K183" s="3" t="n">
        <v>168</v>
      </c>
      <c r="M183" s="69" t="n">
        <f aca="false">WEEKDAY($N183)</f>
        <v>5</v>
      </c>
      <c r="N183" s="70" t="n">
        <v>40346</v>
      </c>
      <c r="O183" s="71" t="n">
        <f aca="false">RANDBETWEEN($U$10,$U$11)</f>
        <v>651</v>
      </c>
    </row>
    <row r="184" customFormat="false" ht="15" hidden="false" customHeight="true" outlineLevel="0" collapsed="false">
      <c r="K184" s="3" t="n">
        <v>169</v>
      </c>
      <c r="M184" s="69" t="n">
        <f aca="false">WEEKDAY($N184)</f>
        <v>6</v>
      </c>
      <c r="N184" s="70" t="n">
        <v>40347</v>
      </c>
      <c r="O184" s="71" t="n">
        <f aca="false">RANDBETWEEN($U$10,$U$11)</f>
        <v>345</v>
      </c>
    </row>
    <row r="185" customFormat="false" ht="15" hidden="false" customHeight="true" outlineLevel="0" collapsed="false">
      <c r="K185" s="3" t="n">
        <v>170</v>
      </c>
      <c r="M185" s="69" t="n">
        <f aca="false">WEEKDAY($N185)</f>
        <v>7</v>
      </c>
      <c r="N185" s="70" t="n">
        <v>40348</v>
      </c>
      <c r="O185" s="71" t="n">
        <f aca="false">RANDBETWEEN($U$10,$U$11)</f>
        <v>335</v>
      </c>
    </row>
    <row r="186" customFormat="false" ht="15" hidden="false" customHeight="true" outlineLevel="0" collapsed="false">
      <c r="K186" s="3" t="n">
        <v>171</v>
      </c>
      <c r="M186" s="69" t="n">
        <f aca="false">WEEKDAY($N186)</f>
        <v>1</v>
      </c>
      <c r="N186" s="70" t="n">
        <v>40349</v>
      </c>
      <c r="O186" s="71" t="n">
        <f aca="false">RANDBETWEEN($U$10,$U$11)</f>
        <v>189</v>
      </c>
    </row>
    <row r="187" customFormat="false" ht="15" hidden="false" customHeight="true" outlineLevel="0" collapsed="false">
      <c r="K187" s="3" t="n">
        <v>172</v>
      </c>
      <c r="M187" s="69" t="n">
        <f aca="false">WEEKDAY($N187)</f>
        <v>2</v>
      </c>
      <c r="N187" s="70" t="n">
        <v>40350</v>
      </c>
      <c r="O187" s="71" t="n">
        <f aca="false">RANDBETWEEN($U$10,$U$11)</f>
        <v>307</v>
      </c>
    </row>
    <row r="188" customFormat="false" ht="15" hidden="false" customHeight="true" outlineLevel="0" collapsed="false">
      <c r="K188" s="3" t="n">
        <v>173</v>
      </c>
      <c r="M188" s="69" t="n">
        <f aca="false">WEEKDAY($N188)</f>
        <v>3</v>
      </c>
      <c r="N188" s="70" t="n">
        <v>40351</v>
      </c>
      <c r="O188" s="71" t="n">
        <f aca="false">RANDBETWEEN($U$10,$U$11)</f>
        <v>232</v>
      </c>
    </row>
    <row r="189" customFormat="false" ht="15" hidden="false" customHeight="true" outlineLevel="0" collapsed="false">
      <c r="K189" s="3" t="n">
        <v>174</v>
      </c>
      <c r="M189" s="69" t="n">
        <f aca="false">WEEKDAY($N189)</f>
        <v>4</v>
      </c>
      <c r="N189" s="70" t="n">
        <v>40352</v>
      </c>
      <c r="O189" s="71" t="n">
        <f aca="false">RANDBETWEEN($U$10-20,$U$11-400)</f>
        <v>194</v>
      </c>
    </row>
    <row r="190" customFormat="false" ht="15" hidden="false" customHeight="true" outlineLevel="0" collapsed="false">
      <c r="K190" s="3" t="n">
        <v>175</v>
      </c>
      <c r="M190" s="69" t="n">
        <f aca="false">WEEKDAY($N190)</f>
        <v>5</v>
      </c>
      <c r="N190" s="70" t="n">
        <v>40353</v>
      </c>
      <c r="O190" s="71" t="n">
        <f aca="false">RANDBETWEEN($U$10-20,$U$11-400)</f>
        <v>217</v>
      </c>
    </row>
    <row r="191" customFormat="false" ht="15" hidden="false" customHeight="true" outlineLevel="0" collapsed="false">
      <c r="K191" s="3" t="n">
        <v>176</v>
      </c>
      <c r="M191" s="69" t="n">
        <f aca="false">WEEKDAY($N191)</f>
        <v>6</v>
      </c>
      <c r="N191" s="70" t="n">
        <v>40354</v>
      </c>
      <c r="O191" s="71" t="n">
        <f aca="false">RANDBETWEEN($U$10-20,$U$11-400)</f>
        <v>266</v>
      </c>
    </row>
    <row r="192" customFormat="false" ht="15" hidden="false" customHeight="true" outlineLevel="0" collapsed="false">
      <c r="K192" s="3" t="n">
        <v>177</v>
      </c>
      <c r="M192" s="69" t="n">
        <f aca="false">WEEKDAY($N192)</f>
        <v>7</v>
      </c>
      <c r="N192" s="70" t="n">
        <v>40355</v>
      </c>
      <c r="O192" s="71" t="n">
        <f aca="false">RANDBETWEEN($U$10-20,$U$11-400)</f>
        <v>262</v>
      </c>
    </row>
    <row r="193" customFormat="false" ht="15" hidden="false" customHeight="true" outlineLevel="0" collapsed="false">
      <c r="K193" s="3" t="n">
        <v>178</v>
      </c>
      <c r="M193" s="69" t="n">
        <f aca="false">WEEKDAY($N193)</f>
        <v>1</v>
      </c>
      <c r="N193" s="70" t="n">
        <v>40356</v>
      </c>
      <c r="O193" s="71" t="n">
        <f aca="false">RANDBETWEEN($U$10-20,$U$11-400)</f>
        <v>313</v>
      </c>
    </row>
    <row r="194" customFormat="false" ht="15" hidden="false" customHeight="true" outlineLevel="0" collapsed="false">
      <c r="K194" s="3" t="n">
        <v>179</v>
      </c>
      <c r="M194" s="69" t="n">
        <f aca="false">WEEKDAY($N194)</f>
        <v>2</v>
      </c>
      <c r="N194" s="70" t="n">
        <v>40357</v>
      </c>
      <c r="O194" s="71" t="n">
        <f aca="false">RANDBETWEEN($U$10-20,$U$11-400)</f>
        <v>192</v>
      </c>
    </row>
    <row r="195" customFormat="false" ht="15" hidden="false" customHeight="true" outlineLevel="0" collapsed="false">
      <c r="K195" s="3" t="n">
        <v>180</v>
      </c>
      <c r="M195" s="69" t="n">
        <f aca="false">WEEKDAY($N195)</f>
        <v>3</v>
      </c>
      <c r="N195" s="70" t="n">
        <v>40358</v>
      </c>
      <c r="O195" s="71" t="n">
        <f aca="false">RANDBETWEEN($U$10-20,$U$11-400)</f>
        <v>200</v>
      </c>
    </row>
    <row r="196" customFormat="false" ht="15" hidden="false" customHeight="true" outlineLevel="0" collapsed="false">
      <c r="K196" s="3" t="n">
        <v>181</v>
      </c>
      <c r="M196" s="69" t="n">
        <f aca="false">WEEKDAY($N196)</f>
        <v>4</v>
      </c>
      <c r="N196" s="70" t="n">
        <v>40359</v>
      </c>
      <c r="O196" s="71" t="n">
        <f aca="false">RANDBETWEEN($U$10-20,$U$11-400)</f>
        <v>109</v>
      </c>
    </row>
    <row r="197" customFormat="false" ht="15" hidden="false" customHeight="true" outlineLevel="0" collapsed="false">
      <c r="K197" s="3" t="n">
        <v>182</v>
      </c>
      <c r="M197" s="69" t="n">
        <f aca="false">WEEKDAY($N197)</f>
        <v>5</v>
      </c>
      <c r="N197" s="70" t="n">
        <v>40360</v>
      </c>
      <c r="O197" s="71" t="n">
        <f aca="false">RANDBETWEEN($U$10-20,$U$11-400)</f>
        <v>295</v>
      </c>
    </row>
    <row r="198" customFormat="false" ht="15" hidden="false" customHeight="true" outlineLevel="0" collapsed="false">
      <c r="K198" s="3" t="n">
        <v>183</v>
      </c>
      <c r="M198" s="69" t="n">
        <f aca="false">WEEKDAY($N198)</f>
        <v>6</v>
      </c>
      <c r="N198" s="70" t="n">
        <v>40361</v>
      </c>
      <c r="O198" s="71" t="n">
        <f aca="false">RANDBETWEEN($U$10-20,$U$11-400)</f>
        <v>222</v>
      </c>
    </row>
    <row r="199" customFormat="false" ht="15" hidden="false" customHeight="true" outlineLevel="0" collapsed="false">
      <c r="K199" s="3" t="n">
        <v>184</v>
      </c>
      <c r="M199" s="69" t="n">
        <f aca="false">WEEKDAY($N199)</f>
        <v>7</v>
      </c>
      <c r="N199" s="70" t="n">
        <v>40362</v>
      </c>
      <c r="O199" s="71" t="n">
        <f aca="false">RANDBETWEEN($U$10-20,$U$11-400)</f>
        <v>145</v>
      </c>
    </row>
    <row r="200" customFormat="false" ht="15" hidden="false" customHeight="true" outlineLevel="0" collapsed="false">
      <c r="K200" s="3" t="n">
        <v>185</v>
      </c>
      <c r="M200" s="69" t="n">
        <f aca="false">WEEKDAY($N200)</f>
        <v>1</v>
      </c>
      <c r="N200" s="70" t="n">
        <v>40363</v>
      </c>
      <c r="O200" s="71" t="n">
        <f aca="false">RANDBETWEEN($U$10-20,$U$11-400)</f>
        <v>146</v>
      </c>
    </row>
    <row r="201" customFormat="false" ht="15" hidden="false" customHeight="true" outlineLevel="0" collapsed="false">
      <c r="K201" s="3" t="n">
        <v>186</v>
      </c>
      <c r="M201" s="69" t="n">
        <f aca="false">WEEKDAY($N201)</f>
        <v>2</v>
      </c>
      <c r="N201" s="70" t="n">
        <v>40364</v>
      </c>
      <c r="O201" s="71" t="n">
        <f aca="false">RANDBETWEEN($U$10-20,$U$11-400)</f>
        <v>139</v>
      </c>
    </row>
    <row r="202" customFormat="false" ht="15" hidden="false" customHeight="true" outlineLevel="0" collapsed="false">
      <c r="K202" s="3" t="n">
        <v>187</v>
      </c>
      <c r="M202" s="69" t="n">
        <f aca="false">WEEKDAY($N202)</f>
        <v>3</v>
      </c>
      <c r="N202" s="70" t="n">
        <v>40365</v>
      </c>
      <c r="O202" s="71" t="n">
        <f aca="false">RANDBETWEEN($U$10-20,$U$11-400)</f>
        <v>133</v>
      </c>
    </row>
    <row r="203" customFormat="false" ht="15" hidden="false" customHeight="true" outlineLevel="0" collapsed="false">
      <c r="K203" s="3" t="n">
        <v>188</v>
      </c>
      <c r="M203" s="69" t="n">
        <f aca="false">WEEKDAY($N203)</f>
        <v>4</v>
      </c>
      <c r="N203" s="70" t="n">
        <v>40366</v>
      </c>
      <c r="O203" s="71" t="n">
        <f aca="false">RANDBETWEEN($U$10-20,$U$11-400)</f>
        <v>121</v>
      </c>
    </row>
    <row r="204" customFormat="false" ht="15" hidden="false" customHeight="true" outlineLevel="0" collapsed="false">
      <c r="K204" s="3" t="n">
        <v>189</v>
      </c>
      <c r="M204" s="69" t="n">
        <f aca="false">WEEKDAY($N204)</f>
        <v>5</v>
      </c>
      <c r="N204" s="70" t="n">
        <v>40367</v>
      </c>
      <c r="O204" s="71" t="n">
        <f aca="false">RANDBETWEEN($U$10-20,$U$11-400)</f>
        <v>271</v>
      </c>
    </row>
    <row r="205" customFormat="false" ht="15" hidden="false" customHeight="true" outlineLevel="0" collapsed="false">
      <c r="K205" s="3" t="n">
        <v>190</v>
      </c>
      <c r="M205" s="69" t="n">
        <f aca="false">WEEKDAY($N205)</f>
        <v>6</v>
      </c>
      <c r="N205" s="70" t="n">
        <v>40368</v>
      </c>
      <c r="O205" s="71" t="n">
        <f aca="false">RANDBETWEEN($U$10-20,$U$11-400)</f>
        <v>124</v>
      </c>
    </row>
    <row r="206" customFormat="false" ht="15" hidden="false" customHeight="true" outlineLevel="0" collapsed="false">
      <c r="K206" s="3" t="n">
        <v>191</v>
      </c>
      <c r="M206" s="69" t="n">
        <f aca="false">WEEKDAY($N206)</f>
        <v>7</v>
      </c>
      <c r="N206" s="70" t="n">
        <v>40369</v>
      </c>
      <c r="O206" s="71" t="n">
        <f aca="false">RANDBETWEEN($U$10-20,$U$11-400)</f>
        <v>296</v>
      </c>
    </row>
    <row r="207" customFormat="false" ht="15" hidden="false" customHeight="true" outlineLevel="0" collapsed="false">
      <c r="K207" s="3" t="n">
        <v>192</v>
      </c>
      <c r="M207" s="69" t="n">
        <f aca="false">WEEKDAY($N207)</f>
        <v>1</v>
      </c>
      <c r="N207" s="70" t="n">
        <v>40370</v>
      </c>
      <c r="O207" s="71" t="n">
        <f aca="false">RANDBETWEEN($U$10-20,$U$11-400)</f>
        <v>214</v>
      </c>
    </row>
    <row r="208" customFormat="false" ht="15" hidden="false" customHeight="true" outlineLevel="0" collapsed="false">
      <c r="K208" s="3" t="n">
        <v>193</v>
      </c>
      <c r="M208" s="69" t="n">
        <f aca="false">WEEKDAY($N208)</f>
        <v>2</v>
      </c>
      <c r="N208" s="70" t="n">
        <v>40371</v>
      </c>
      <c r="O208" s="71" t="n">
        <f aca="false">RANDBETWEEN($U$10-20,$U$11-400)</f>
        <v>304</v>
      </c>
    </row>
    <row r="209" customFormat="false" ht="15" hidden="false" customHeight="true" outlineLevel="0" collapsed="false">
      <c r="K209" s="3" t="n">
        <v>194</v>
      </c>
      <c r="M209" s="69" t="n">
        <f aca="false">WEEKDAY($N209)</f>
        <v>3</v>
      </c>
      <c r="N209" s="70" t="n">
        <v>40372</v>
      </c>
      <c r="O209" s="71" t="n">
        <f aca="false">RANDBETWEEN($U$10-20,$U$11-400)</f>
        <v>130</v>
      </c>
    </row>
    <row r="210" customFormat="false" ht="15" hidden="false" customHeight="true" outlineLevel="0" collapsed="false">
      <c r="K210" s="3" t="n">
        <v>195</v>
      </c>
      <c r="M210" s="69" t="n">
        <f aca="false">WEEKDAY($N210)</f>
        <v>4</v>
      </c>
      <c r="N210" s="70" t="n">
        <v>40373</v>
      </c>
      <c r="O210" s="71" t="n">
        <f aca="false">RANDBETWEEN($U$10-20,$U$11-400)</f>
        <v>260</v>
      </c>
    </row>
    <row r="211" customFormat="false" ht="15" hidden="false" customHeight="true" outlineLevel="0" collapsed="false">
      <c r="K211" s="3" t="n">
        <v>196</v>
      </c>
      <c r="M211" s="69" t="n">
        <f aca="false">WEEKDAY($N211)</f>
        <v>5</v>
      </c>
      <c r="N211" s="70" t="n">
        <v>40374</v>
      </c>
      <c r="O211" s="71" t="n">
        <f aca="false">RANDBETWEEN($U$10-20,$U$11-400)</f>
        <v>152</v>
      </c>
    </row>
    <row r="212" customFormat="false" ht="15" hidden="false" customHeight="true" outlineLevel="0" collapsed="false">
      <c r="K212" s="3" t="n">
        <v>197</v>
      </c>
      <c r="M212" s="69" t="n">
        <f aca="false">WEEKDAY($N212)</f>
        <v>6</v>
      </c>
      <c r="N212" s="70" t="n">
        <v>40375</v>
      </c>
      <c r="O212" s="71" t="n">
        <f aca="false">RANDBETWEEN($U$10-20,$U$11-400)</f>
        <v>93</v>
      </c>
    </row>
    <row r="213" customFormat="false" ht="15" hidden="false" customHeight="true" outlineLevel="0" collapsed="false">
      <c r="K213" s="3" t="n">
        <v>198</v>
      </c>
      <c r="M213" s="69" t="n">
        <f aca="false">WEEKDAY($N213)</f>
        <v>7</v>
      </c>
      <c r="N213" s="70" t="n">
        <v>40376</v>
      </c>
      <c r="O213" s="71" t="n">
        <f aca="false">RANDBETWEEN($U$10-20,$U$11-400)</f>
        <v>172</v>
      </c>
    </row>
    <row r="214" customFormat="false" ht="15" hidden="false" customHeight="true" outlineLevel="0" collapsed="false">
      <c r="K214" s="3" t="n">
        <v>199</v>
      </c>
      <c r="M214" s="69" t="n">
        <f aca="false">WEEKDAY($N214)</f>
        <v>1</v>
      </c>
      <c r="N214" s="70" t="n">
        <v>40377</v>
      </c>
      <c r="O214" s="71" t="n">
        <f aca="false">RANDBETWEEN($U$10-20,$U$11-400)</f>
        <v>216</v>
      </c>
    </row>
    <row r="215" customFormat="false" ht="15" hidden="false" customHeight="true" outlineLevel="0" collapsed="false">
      <c r="K215" s="3" t="n">
        <v>200</v>
      </c>
      <c r="M215" s="69" t="n">
        <f aca="false">WEEKDAY($N215)</f>
        <v>2</v>
      </c>
      <c r="N215" s="70" t="n">
        <v>40378</v>
      </c>
      <c r="O215" s="71" t="n">
        <f aca="false">RANDBETWEEN($U$10-20,$U$11-400)</f>
        <v>147</v>
      </c>
    </row>
    <row r="216" customFormat="false" ht="15" hidden="false" customHeight="true" outlineLevel="0" collapsed="false">
      <c r="K216" s="3" t="n">
        <v>201</v>
      </c>
      <c r="M216" s="69" t="n">
        <f aca="false">WEEKDAY($N216)</f>
        <v>3</v>
      </c>
      <c r="N216" s="70" t="n">
        <v>40379</v>
      </c>
      <c r="O216" s="71" t="n">
        <f aca="false">RANDBETWEEN($U$10-20,$U$11-400)</f>
        <v>147</v>
      </c>
    </row>
    <row r="217" customFormat="false" ht="15" hidden="false" customHeight="true" outlineLevel="0" collapsed="false">
      <c r="K217" s="3" t="n">
        <v>202</v>
      </c>
      <c r="M217" s="69" t="n">
        <f aca="false">WEEKDAY($N217)</f>
        <v>4</v>
      </c>
      <c r="N217" s="70" t="n">
        <v>40380</v>
      </c>
      <c r="O217" s="71" t="n">
        <f aca="false">RANDBETWEEN($U$10-20,$U$11-400)</f>
        <v>190</v>
      </c>
    </row>
    <row r="218" customFormat="false" ht="15" hidden="false" customHeight="true" outlineLevel="0" collapsed="false">
      <c r="K218" s="3" t="n">
        <v>203</v>
      </c>
      <c r="M218" s="69" t="n">
        <f aca="false">WEEKDAY($N218)</f>
        <v>5</v>
      </c>
      <c r="N218" s="70" t="n">
        <v>40381</v>
      </c>
      <c r="O218" s="71" t="n">
        <f aca="false">RANDBETWEEN($U$10-20,$U$11-400)</f>
        <v>146</v>
      </c>
    </row>
    <row r="219" customFormat="false" ht="15" hidden="false" customHeight="true" outlineLevel="0" collapsed="false">
      <c r="K219" s="3" t="n">
        <v>204</v>
      </c>
      <c r="M219" s="69" t="n">
        <f aca="false">WEEKDAY($N219)</f>
        <v>6</v>
      </c>
      <c r="N219" s="70" t="n">
        <v>40382</v>
      </c>
      <c r="O219" s="71" t="n">
        <f aca="false">RANDBETWEEN($U$10-20,$U$11-400)</f>
        <v>104</v>
      </c>
    </row>
    <row r="220" customFormat="false" ht="15" hidden="false" customHeight="true" outlineLevel="0" collapsed="false">
      <c r="K220" s="3" t="n">
        <v>205</v>
      </c>
      <c r="M220" s="69" t="n">
        <f aca="false">WEEKDAY($N220)</f>
        <v>7</v>
      </c>
      <c r="N220" s="70" t="n">
        <v>40383</v>
      </c>
      <c r="O220" s="71" t="n">
        <f aca="false">RANDBETWEEN($U$10-20,$U$11-400)</f>
        <v>303</v>
      </c>
    </row>
    <row r="221" customFormat="false" ht="15" hidden="false" customHeight="true" outlineLevel="0" collapsed="false">
      <c r="K221" s="3" t="n">
        <v>206</v>
      </c>
      <c r="M221" s="69" t="n">
        <f aca="false">WEEKDAY($N221)</f>
        <v>1</v>
      </c>
      <c r="N221" s="70" t="n">
        <v>40384</v>
      </c>
      <c r="O221" s="71" t="n">
        <f aca="false">RANDBETWEEN($U$10-20,$U$11-400)</f>
        <v>205</v>
      </c>
    </row>
    <row r="222" customFormat="false" ht="15" hidden="false" customHeight="true" outlineLevel="0" collapsed="false">
      <c r="K222" s="3" t="n">
        <v>207</v>
      </c>
      <c r="M222" s="69" t="n">
        <f aca="false">WEEKDAY($N222)</f>
        <v>2</v>
      </c>
      <c r="N222" s="70" t="n">
        <v>40385</v>
      </c>
      <c r="O222" s="71" t="n">
        <f aca="false">RANDBETWEEN($U$10-20,$U$11-400)</f>
        <v>211</v>
      </c>
    </row>
    <row r="223" customFormat="false" ht="15" hidden="false" customHeight="true" outlineLevel="0" collapsed="false">
      <c r="K223" s="3" t="n">
        <v>208</v>
      </c>
      <c r="M223" s="69" t="n">
        <f aca="false">WEEKDAY($N223)</f>
        <v>3</v>
      </c>
      <c r="N223" s="70" t="n">
        <v>40386</v>
      </c>
      <c r="O223" s="71" t="n">
        <f aca="false">RANDBETWEEN($U$10-20,$U$11-400)</f>
        <v>273</v>
      </c>
    </row>
    <row r="224" customFormat="false" ht="15" hidden="false" customHeight="true" outlineLevel="0" collapsed="false">
      <c r="K224" s="3" t="n">
        <v>209</v>
      </c>
      <c r="M224" s="69" t="n">
        <f aca="false">WEEKDAY($N224)</f>
        <v>4</v>
      </c>
      <c r="N224" s="70" t="n">
        <v>40387</v>
      </c>
      <c r="O224" s="71" t="n">
        <f aca="false">RANDBETWEEN($U$10-20,$U$11-400)</f>
        <v>138</v>
      </c>
    </row>
    <row r="225" customFormat="false" ht="15" hidden="false" customHeight="true" outlineLevel="0" collapsed="false">
      <c r="K225" s="3" t="n">
        <v>210</v>
      </c>
      <c r="M225" s="69" t="n">
        <f aca="false">WEEKDAY($N225)</f>
        <v>5</v>
      </c>
      <c r="N225" s="70" t="n">
        <v>40388</v>
      </c>
      <c r="O225" s="71" t="n">
        <f aca="false">RANDBETWEEN($U$10-20,$U$11-400)</f>
        <v>284</v>
      </c>
    </row>
    <row r="226" customFormat="false" ht="15" hidden="false" customHeight="true" outlineLevel="0" collapsed="false">
      <c r="K226" s="3" t="n">
        <v>211</v>
      </c>
      <c r="M226" s="69" t="n">
        <f aca="false">WEEKDAY($N226)</f>
        <v>6</v>
      </c>
      <c r="N226" s="70" t="n">
        <v>40389</v>
      </c>
      <c r="O226" s="71" t="n">
        <f aca="false">RANDBETWEEN($U$10-20,$U$11-400)</f>
        <v>226</v>
      </c>
    </row>
    <row r="227" customFormat="false" ht="15" hidden="false" customHeight="true" outlineLevel="0" collapsed="false">
      <c r="K227" s="3" t="n">
        <v>212</v>
      </c>
      <c r="M227" s="69" t="n">
        <f aca="false">WEEKDAY($N227)</f>
        <v>7</v>
      </c>
      <c r="N227" s="70" t="n">
        <v>40390</v>
      </c>
      <c r="O227" s="71" t="n">
        <f aca="false">RANDBETWEEN($U$10-20,$U$11-400)</f>
        <v>263</v>
      </c>
    </row>
    <row r="228" customFormat="false" ht="15" hidden="false" customHeight="true" outlineLevel="0" collapsed="false">
      <c r="K228" s="3" t="n">
        <v>213</v>
      </c>
      <c r="M228" s="69" t="n">
        <f aca="false">WEEKDAY($N228)</f>
        <v>1</v>
      </c>
      <c r="N228" s="70" t="n">
        <v>40391</v>
      </c>
      <c r="O228" s="71" t="n">
        <f aca="false">RANDBETWEEN($U$10-20,$U$11-400)</f>
        <v>101</v>
      </c>
    </row>
    <row r="229" customFormat="false" ht="15" hidden="false" customHeight="true" outlineLevel="0" collapsed="false">
      <c r="K229" s="3" t="n">
        <v>214</v>
      </c>
      <c r="M229" s="69" t="n">
        <f aca="false">WEEKDAY($N229)</f>
        <v>2</v>
      </c>
      <c r="N229" s="70" t="n">
        <v>40392</v>
      </c>
      <c r="O229" s="71" t="n">
        <f aca="false">RANDBETWEEN($U$10-20,$U$11-400)</f>
        <v>246</v>
      </c>
    </row>
    <row r="230" customFormat="false" ht="15" hidden="false" customHeight="true" outlineLevel="0" collapsed="false">
      <c r="K230" s="3" t="n">
        <v>215</v>
      </c>
      <c r="M230" s="69" t="n">
        <f aca="false">WEEKDAY($N230)</f>
        <v>3</v>
      </c>
      <c r="N230" s="70" t="n">
        <v>40393</v>
      </c>
      <c r="O230" s="71" t="n">
        <f aca="false">RANDBETWEEN($U$10-20,$U$11-400)</f>
        <v>233</v>
      </c>
    </row>
    <row r="231" customFormat="false" ht="15" hidden="false" customHeight="true" outlineLevel="0" collapsed="false">
      <c r="K231" s="3" t="n">
        <v>216</v>
      </c>
      <c r="M231" s="69" t="n">
        <f aca="false">WEEKDAY($N231)</f>
        <v>4</v>
      </c>
      <c r="N231" s="70" t="n">
        <v>40394</v>
      </c>
      <c r="O231" s="71" t="n">
        <f aca="false">RANDBETWEEN($U$10-20,$U$11-400)</f>
        <v>241</v>
      </c>
    </row>
    <row r="232" customFormat="false" ht="15" hidden="false" customHeight="true" outlineLevel="0" collapsed="false">
      <c r="K232" s="3" t="n">
        <v>217</v>
      </c>
      <c r="M232" s="69" t="n">
        <f aca="false">WEEKDAY($N232)</f>
        <v>5</v>
      </c>
      <c r="N232" s="70" t="n">
        <v>40395</v>
      </c>
      <c r="O232" s="71" t="n">
        <f aca="false">RANDBETWEEN($U$10-20,$U$11-400)</f>
        <v>291</v>
      </c>
    </row>
    <row r="233" customFormat="false" ht="15" hidden="false" customHeight="true" outlineLevel="0" collapsed="false">
      <c r="K233" s="3" t="n">
        <v>218</v>
      </c>
      <c r="M233" s="69" t="n">
        <f aca="false">WEEKDAY($N233)</f>
        <v>6</v>
      </c>
      <c r="N233" s="70" t="n">
        <v>40396</v>
      </c>
      <c r="O233" s="71" t="n">
        <f aca="false">RANDBETWEEN($U$10-20,$U$11-400)</f>
        <v>281</v>
      </c>
    </row>
    <row r="234" customFormat="false" ht="15" hidden="false" customHeight="true" outlineLevel="0" collapsed="false">
      <c r="K234" s="3" t="n">
        <v>219</v>
      </c>
      <c r="M234" s="69" t="n">
        <f aca="false">WEEKDAY($N234)</f>
        <v>7</v>
      </c>
      <c r="N234" s="70" t="n">
        <v>40397</v>
      </c>
      <c r="O234" s="71" t="n">
        <f aca="false">RANDBETWEEN($U$10-20,$U$11-400)</f>
        <v>235</v>
      </c>
    </row>
    <row r="235" customFormat="false" ht="15" hidden="false" customHeight="true" outlineLevel="0" collapsed="false">
      <c r="K235" s="3" t="n">
        <v>220</v>
      </c>
      <c r="M235" s="69" t="n">
        <f aca="false">WEEKDAY($N235)</f>
        <v>1</v>
      </c>
      <c r="N235" s="70" t="n">
        <v>40398</v>
      </c>
      <c r="O235" s="71" t="n">
        <f aca="false">RANDBETWEEN($U$10-20,$U$11-400)</f>
        <v>210</v>
      </c>
    </row>
    <row r="236" customFormat="false" ht="15" hidden="false" customHeight="true" outlineLevel="0" collapsed="false">
      <c r="K236" s="3" t="n">
        <v>221</v>
      </c>
      <c r="M236" s="69" t="n">
        <f aca="false">WEEKDAY($N236)</f>
        <v>2</v>
      </c>
      <c r="N236" s="70" t="n">
        <v>40399</v>
      </c>
      <c r="O236" s="71" t="n">
        <f aca="false">RANDBETWEEN($U$10-20,$U$11-400)</f>
        <v>313</v>
      </c>
    </row>
    <row r="237" customFormat="false" ht="15" hidden="false" customHeight="true" outlineLevel="0" collapsed="false">
      <c r="K237" s="3" t="n">
        <v>222</v>
      </c>
      <c r="M237" s="69" t="n">
        <f aca="false">WEEKDAY($N237)</f>
        <v>3</v>
      </c>
      <c r="N237" s="70" t="n">
        <v>40400</v>
      </c>
      <c r="O237" s="71" t="n">
        <f aca="false">RANDBETWEEN($U$10-20,$U$11-400)</f>
        <v>240</v>
      </c>
    </row>
    <row r="238" customFormat="false" ht="15" hidden="false" customHeight="true" outlineLevel="0" collapsed="false">
      <c r="K238" s="3" t="n">
        <v>223</v>
      </c>
      <c r="M238" s="69" t="n">
        <f aca="false">WEEKDAY($N238)</f>
        <v>4</v>
      </c>
      <c r="N238" s="70" t="n">
        <v>40401</v>
      </c>
      <c r="O238" s="71" t="n">
        <f aca="false">RANDBETWEEN($U$10-20,$U$11-400)</f>
        <v>293</v>
      </c>
    </row>
    <row r="239" customFormat="false" ht="15" hidden="false" customHeight="true" outlineLevel="0" collapsed="false">
      <c r="K239" s="3" t="n">
        <v>224</v>
      </c>
      <c r="M239" s="69" t="n">
        <f aca="false">WEEKDAY($N239)</f>
        <v>5</v>
      </c>
      <c r="N239" s="70" t="n">
        <v>40402</v>
      </c>
      <c r="O239" s="71" t="n">
        <f aca="false">RANDBETWEEN($U$10-20,$U$11-400)</f>
        <v>279</v>
      </c>
    </row>
    <row r="240" customFormat="false" ht="15" hidden="false" customHeight="true" outlineLevel="0" collapsed="false">
      <c r="K240" s="3" t="n">
        <v>225</v>
      </c>
      <c r="M240" s="69" t="n">
        <f aca="false">WEEKDAY($N240)</f>
        <v>6</v>
      </c>
      <c r="N240" s="70" t="n">
        <v>40403</v>
      </c>
      <c r="O240" s="71" t="n">
        <f aca="false">RANDBETWEEN($U$10-20,$U$11-400)</f>
        <v>318</v>
      </c>
    </row>
    <row r="241" customFormat="false" ht="15" hidden="false" customHeight="true" outlineLevel="0" collapsed="false">
      <c r="K241" s="3" t="n">
        <v>226</v>
      </c>
      <c r="M241" s="69" t="n">
        <f aca="false">WEEKDAY($N241)</f>
        <v>7</v>
      </c>
      <c r="N241" s="70" t="n">
        <v>40404</v>
      </c>
      <c r="O241" s="71" t="n">
        <f aca="false">RANDBETWEEN($U$10-20,$U$11-400)</f>
        <v>275</v>
      </c>
    </row>
    <row r="242" customFormat="false" ht="15" hidden="false" customHeight="true" outlineLevel="0" collapsed="false">
      <c r="K242" s="3" t="n">
        <v>227</v>
      </c>
      <c r="M242" s="69" t="n">
        <f aca="false">WEEKDAY($N242)</f>
        <v>1</v>
      </c>
      <c r="N242" s="70" t="n">
        <v>40405</v>
      </c>
      <c r="O242" s="71" t="n">
        <f aca="false">RANDBETWEEN($U$10-20,$U$11-400)</f>
        <v>89</v>
      </c>
    </row>
    <row r="243" customFormat="false" ht="15" hidden="false" customHeight="true" outlineLevel="0" collapsed="false">
      <c r="K243" s="3" t="n">
        <v>228</v>
      </c>
      <c r="M243" s="69" t="n">
        <f aca="false">WEEKDAY($N243)</f>
        <v>2</v>
      </c>
      <c r="N243" s="70" t="n">
        <v>40406</v>
      </c>
      <c r="O243" s="71" t="n">
        <f aca="false">RANDBETWEEN($U$10-20,$U$11-400)</f>
        <v>161</v>
      </c>
    </row>
    <row r="244" customFormat="false" ht="15" hidden="false" customHeight="true" outlineLevel="0" collapsed="false">
      <c r="K244" s="3" t="n">
        <v>229</v>
      </c>
      <c r="M244" s="69" t="n">
        <f aca="false">WEEKDAY($N244)</f>
        <v>3</v>
      </c>
      <c r="N244" s="70" t="n">
        <v>40407</v>
      </c>
      <c r="O244" s="71" t="n">
        <f aca="false">RANDBETWEEN($U$10-20,$U$11-400)</f>
        <v>310</v>
      </c>
    </row>
    <row r="245" customFormat="false" ht="15" hidden="false" customHeight="true" outlineLevel="0" collapsed="false">
      <c r="K245" s="3" t="n">
        <v>230</v>
      </c>
      <c r="M245" s="69" t="n">
        <f aca="false">WEEKDAY($N245)</f>
        <v>4</v>
      </c>
      <c r="N245" s="70" t="n">
        <v>40408</v>
      </c>
      <c r="O245" s="71" t="n">
        <f aca="false">RANDBETWEEN($U$10-20,$U$11-400)</f>
        <v>260</v>
      </c>
    </row>
    <row r="246" customFormat="false" ht="15" hidden="false" customHeight="true" outlineLevel="0" collapsed="false">
      <c r="K246" s="3" t="n">
        <v>231</v>
      </c>
      <c r="M246" s="69" t="n">
        <f aca="false">WEEKDAY($N246)</f>
        <v>5</v>
      </c>
      <c r="N246" s="70" t="n">
        <v>40409</v>
      </c>
      <c r="O246" s="71" t="n">
        <f aca="false">RANDBETWEEN($U$10+300,$U$11)</f>
        <v>614</v>
      </c>
    </row>
    <row r="247" customFormat="false" ht="15" hidden="false" customHeight="true" outlineLevel="0" collapsed="false">
      <c r="K247" s="3" t="n">
        <v>232</v>
      </c>
      <c r="M247" s="69" t="n">
        <f aca="false">WEEKDAY($N247)</f>
        <v>6</v>
      </c>
      <c r="N247" s="70" t="n">
        <v>40410</v>
      </c>
      <c r="O247" s="71" t="n">
        <f aca="false">RANDBETWEEN($U$10+300,$U$11)</f>
        <v>520</v>
      </c>
    </row>
    <row r="248" customFormat="false" ht="15" hidden="false" customHeight="true" outlineLevel="0" collapsed="false">
      <c r="K248" s="3" t="n">
        <v>233</v>
      </c>
      <c r="M248" s="69" t="n">
        <f aca="false">WEEKDAY($N248)</f>
        <v>7</v>
      </c>
      <c r="N248" s="70" t="n">
        <v>40411</v>
      </c>
      <c r="O248" s="71" t="n">
        <f aca="false">RANDBETWEEN($U$10+300,$U$11)</f>
        <v>533</v>
      </c>
    </row>
    <row r="249" customFormat="false" ht="15" hidden="false" customHeight="true" outlineLevel="0" collapsed="false">
      <c r="K249" s="3" t="n">
        <v>234</v>
      </c>
      <c r="M249" s="69" t="n">
        <f aca="false">WEEKDAY($N249)</f>
        <v>1</v>
      </c>
      <c r="N249" s="70" t="n">
        <v>40412</v>
      </c>
      <c r="O249" s="71" t="n">
        <f aca="false">RANDBETWEEN($U$10+300,$U$11)</f>
        <v>690</v>
      </c>
    </row>
    <row r="250" customFormat="false" ht="15" hidden="false" customHeight="true" outlineLevel="0" collapsed="false">
      <c r="K250" s="3" t="n">
        <v>235</v>
      </c>
      <c r="M250" s="69" t="n">
        <f aca="false">WEEKDAY($N250)</f>
        <v>2</v>
      </c>
      <c r="N250" s="70" t="n">
        <v>40413</v>
      </c>
      <c r="O250" s="71" t="n">
        <f aca="false">RANDBETWEEN($U$10+300,$U$11)</f>
        <v>466</v>
      </c>
    </row>
    <row r="251" customFormat="false" ht="15" hidden="false" customHeight="true" outlineLevel="0" collapsed="false">
      <c r="K251" s="3" t="n">
        <v>236</v>
      </c>
      <c r="M251" s="69" t="n">
        <f aca="false">WEEKDAY($N251)</f>
        <v>3</v>
      </c>
      <c r="N251" s="70" t="n">
        <v>40414</v>
      </c>
      <c r="O251" s="71" t="n">
        <f aca="false">RANDBETWEEN($U$10+300,$U$11)</f>
        <v>448</v>
      </c>
    </row>
    <row r="252" customFormat="false" ht="15" hidden="false" customHeight="true" outlineLevel="0" collapsed="false">
      <c r="K252" s="3" t="n">
        <v>237</v>
      </c>
      <c r="M252" s="69" t="n">
        <f aca="false">WEEKDAY($N252)</f>
        <v>4</v>
      </c>
      <c r="N252" s="70" t="n">
        <v>40415</v>
      </c>
      <c r="O252" s="71" t="n">
        <f aca="false">RANDBETWEEN($U$10+300,$U$11)</f>
        <v>665</v>
      </c>
    </row>
    <row r="253" customFormat="false" ht="15" hidden="false" customHeight="true" outlineLevel="0" collapsed="false">
      <c r="K253" s="3" t="n">
        <v>238</v>
      </c>
      <c r="M253" s="69" t="n">
        <f aca="false">WEEKDAY($N253)</f>
        <v>5</v>
      </c>
      <c r="N253" s="70" t="n">
        <v>40416</v>
      </c>
      <c r="O253" s="71" t="n">
        <f aca="false">RANDBETWEEN($U$10+300,$U$11)</f>
        <v>626</v>
      </c>
    </row>
    <row r="254" customFormat="false" ht="15" hidden="false" customHeight="true" outlineLevel="0" collapsed="false">
      <c r="K254" s="3" t="n">
        <v>239</v>
      </c>
      <c r="M254" s="69" t="n">
        <f aca="false">WEEKDAY($N254)</f>
        <v>6</v>
      </c>
      <c r="N254" s="70" t="n">
        <v>40417</v>
      </c>
      <c r="O254" s="71" t="n">
        <f aca="false">RANDBETWEEN($U$10+300,$U$11)</f>
        <v>458</v>
      </c>
    </row>
    <row r="255" customFormat="false" ht="15" hidden="false" customHeight="true" outlineLevel="0" collapsed="false">
      <c r="K255" s="3" t="n">
        <v>240</v>
      </c>
      <c r="M255" s="69" t="n">
        <f aca="false">WEEKDAY($N255)</f>
        <v>7</v>
      </c>
      <c r="N255" s="70" t="n">
        <v>40418</v>
      </c>
      <c r="O255" s="71" t="n">
        <f aca="false">RANDBETWEEN($U$10+300,$U$11)</f>
        <v>470</v>
      </c>
    </row>
    <row r="256" customFormat="false" ht="15" hidden="false" customHeight="true" outlineLevel="0" collapsed="false">
      <c r="K256" s="3" t="n">
        <v>241</v>
      </c>
      <c r="M256" s="69" t="n">
        <f aca="false">WEEKDAY($N256)</f>
        <v>1</v>
      </c>
      <c r="N256" s="70" t="n">
        <v>40419</v>
      </c>
      <c r="O256" s="71" t="n">
        <f aca="false">RANDBETWEEN($U$10+300,$U$11)</f>
        <v>410</v>
      </c>
    </row>
    <row r="257" customFormat="false" ht="15" hidden="false" customHeight="true" outlineLevel="0" collapsed="false">
      <c r="K257" s="3" t="n">
        <v>242</v>
      </c>
      <c r="M257" s="69" t="n">
        <f aca="false">WEEKDAY($N257)</f>
        <v>2</v>
      </c>
      <c r="N257" s="70" t="n">
        <v>40420</v>
      </c>
      <c r="O257" s="71" t="n">
        <f aca="false">RANDBETWEEN($U$10+300,$U$11)</f>
        <v>619</v>
      </c>
    </row>
    <row r="258" customFormat="false" ht="15" hidden="false" customHeight="true" outlineLevel="0" collapsed="false">
      <c r="K258" s="3" t="n">
        <v>243</v>
      </c>
      <c r="M258" s="69" t="n">
        <f aca="false">WEEKDAY($N258)</f>
        <v>3</v>
      </c>
      <c r="N258" s="70" t="n">
        <v>40421</v>
      </c>
      <c r="O258" s="71" t="n">
        <f aca="false">RANDBETWEEN($U$10+300,$U$11)</f>
        <v>488</v>
      </c>
    </row>
    <row r="259" customFormat="false" ht="15" hidden="false" customHeight="true" outlineLevel="0" collapsed="false">
      <c r="K259" s="3" t="n">
        <v>244</v>
      </c>
      <c r="M259" s="69" t="n">
        <f aca="false">WEEKDAY($N259)</f>
        <v>4</v>
      </c>
      <c r="N259" s="70" t="n">
        <v>40422</v>
      </c>
      <c r="O259" s="71" t="n">
        <f aca="false">RANDBETWEEN($U$10+300,$U$11)</f>
        <v>698</v>
      </c>
    </row>
    <row r="260" customFormat="false" ht="15" hidden="false" customHeight="true" outlineLevel="0" collapsed="false">
      <c r="K260" s="3" t="n">
        <v>245</v>
      </c>
      <c r="M260" s="69" t="n">
        <f aca="false">WEEKDAY($N260)</f>
        <v>5</v>
      </c>
      <c r="N260" s="70" t="n">
        <v>40423</v>
      </c>
      <c r="O260" s="71" t="n">
        <f aca="false">RANDBETWEEN($U$10+300,$U$11)</f>
        <v>591</v>
      </c>
    </row>
    <row r="261" customFormat="false" ht="15" hidden="false" customHeight="true" outlineLevel="0" collapsed="false">
      <c r="K261" s="3" t="n">
        <v>246</v>
      </c>
      <c r="M261" s="69" t="n">
        <f aca="false">WEEKDAY($N261)</f>
        <v>6</v>
      </c>
      <c r="N261" s="70" t="n">
        <v>40424</v>
      </c>
      <c r="O261" s="71" t="n">
        <f aca="false">RANDBETWEEN($U$10+300,$U$11)</f>
        <v>556</v>
      </c>
    </row>
    <row r="262" customFormat="false" ht="15" hidden="false" customHeight="true" outlineLevel="0" collapsed="false">
      <c r="K262" s="3" t="n">
        <v>247</v>
      </c>
      <c r="M262" s="69" t="n">
        <f aca="false">WEEKDAY($N262)</f>
        <v>7</v>
      </c>
      <c r="N262" s="70" t="n">
        <v>40425</v>
      </c>
      <c r="O262" s="71" t="n">
        <f aca="false">RANDBETWEEN($U$10+300,$U$11)</f>
        <v>506</v>
      </c>
    </row>
    <row r="263" customFormat="false" ht="15" hidden="false" customHeight="true" outlineLevel="0" collapsed="false">
      <c r="K263" s="3" t="n">
        <v>248</v>
      </c>
      <c r="M263" s="69" t="n">
        <f aca="false">WEEKDAY($N263)</f>
        <v>1</v>
      </c>
      <c r="N263" s="70" t="n">
        <v>40426</v>
      </c>
      <c r="O263" s="71" t="n">
        <f aca="false">RANDBETWEEN($U$10+300,$U$11)</f>
        <v>413</v>
      </c>
    </row>
    <row r="264" customFormat="false" ht="15" hidden="false" customHeight="true" outlineLevel="0" collapsed="false">
      <c r="K264" s="3" t="n">
        <v>249</v>
      </c>
      <c r="M264" s="69" t="n">
        <f aca="false">WEEKDAY($N264)</f>
        <v>2</v>
      </c>
      <c r="N264" s="70" t="n">
        <v>40427</v>
      </c>
      <c r="O264" s="71" t="n">
        <f aca="false">RANDBETWEEN($U$10+300,$U$11)</f>
        <v>651</v>
      </c>
    </row>
    <row r="265" customFormat="false" ht="15" hidden="false" customHeight="true" outlineLevel="0" collapsed="false">
      <c r="K265" s="3" t="n">
        <v>250</v>
      </c>
      <c r="M265" s="69" t="n">
        <f aca="false">WEEKDAY($N265)</f>
        <v>3</v>
      </c>
      <c r="N265" s="70" t="n">
        <v>40428</v>
      </c>
      <c r="O265" s="71" t="n">
        <f aca="false">RANDBETWEEN($U$10+300,$U$11)</f>
        <v>508</v>
      </c>
    </row>
    <row r="266" customFormat="false" ht="15" hidden="false" customHeight="true" outlineLevel="0" collapsed="false">
      <c r="K266" s="3" t="n">
        <v>251</v>
      </c>
      <c r="M266" s="69" t="n">
        <f aca="false">WEEKDAY($N266)</f>
        <v>4</v>
      </c>
      <c r="N266" s="70" t="n">
        <v>40429</v>
      </c>
      <c r="O266" s="71" t="n">
        <f aca="false">RANDBETWEEN($U$10+300,$U$11)</f>
        <v>598</v>
      </c>
    </row>
    <row r="267" customFormat="false" ht="15" hidden="false" customHeight="true" outlineLevel="0" collapsed="false">
      <c r="K267" s="3" t="n">
        <v>252</v>
      </c>
      <c r="M267" s="69" t="n">
        <f aca="false">WEEKDAY($N267)</f>
        <v>5</v>
      </c>
      <c r="N267" s="70" t="n">
        <v>40430</v>
      </c>
      <c r="O267" s="71" t="n">
        <f aca="false">RANDBETWEEN($U$10+300,$U$11)</f>
        <v>534</v>
      </c>
    </row>
    <row r="268" customFormat="false" ht="15" hidden="false" customHeight="true" outlineLevel="0" collapsed="false">
      <c r="K268" s="3" t="n">
        <v>253</v>
      </c>
      <c r="M268" s="69" t="n">
        <f aca="false">WEEKDAY($N268)</f>
        <v>6</v>
      </c>
      <c r="N268" s="70" t="n">
        <v>40431</v>
      </c>
      <c r="O268" s="71" t="n">
        <f aca="false">RANDBETWEEN($U$10+300,$U$11)</f>
        <v>439</v>
      </c>
    </row>
    <row r="269" customFormat="false" ht="15" hidden="false" customHeight="true" outlineLevel="0" collapsed="false">
      <c r="K269" s="3" t="n">
        <v>254</v>
      </c>
      <c r="M269" s="69" t="n">
        <f aca="false">WEEKDAY($N269)</f>
        <v>7</v>
      </c>
      <c r="N269" s="70" t="n">
        <v>40432</v>
      </c>
      <c r="O269" s="71" t="n">
        <f aca="false">RANDBETWEEN($U$10+300,$U$11)</f>
        <v>569</v>
      </c>
    </row>
    <row r="270" customFormat="false" ht="15" hidden="false" customHeight="true" outlineLevel="0" collapsed="false">
      <c r="K270" s="3" t="n">
        <v>255</v>
      </c>
      <c r="M270" s="69" t="n">
        <f aca="false">WEEKDAY($N270)</f>
        <v>1</v>
      </c>
      <c r="N270" s="70" t="n">
        <v>40433</v>
      </c>
      <c r="O270" s="71" t="n">
        <f aca="false">RANDBETWEEN($U$10+300,$U$11)</f>
        <v>642</v>
      </c>
    </row>
    <row r="271" customFormat="false" ht="15" hidden="false" customHeight="true" outlineLevel="0" collapsed="false">
      <c r="K271" s="3" t="n">
        <v>256</v>
      </c>
      <c r="M271" s="69" t="n">
        <f aca="false">WEEKDAY($N271)</f>
        <v>2</v>
      </c>
      <c r="N271" s="70" t="n">
        <v>40434</v>
      </c>
      <c r="O271" s="71" t="n">
        <f aca="false">RANDBETWEEN($U$10+300,$U$11)</f>
        <v>623</v>
      </c>
    </row>
    <row r="272" customFormat="false" ht="15" hidden="false" customHeight="true" outlineLevel="0" collapsed="false">
      <c r="K272" s="3" t="n">
        <v>257</v>
      </c>
      <c r="M272" s="69" t="n">
        <f aca="false">WEEKDAY($N272)</f>
        <v>3</v>
      </c>
      <c r="N272" s="70" t="n">
        <v>40435</v>
      </c>
      <c r="O272" s="71" t="n">
        <f aca="false">RANDBETWEEN($U$10+300,$U$11)</f>
        <v>429</v>
      </c>
    </row>
    <row r="273" customFormat="false" ht="15" hidden="false" customHeight="true" outlineLevel="0" collapsed="false">
      <c r="K273" s="3" t="n">
        <v>258</v>
      </c>
      <c r="M273" s="69" t="n">
        <f aca="false">WEEKDAY($N273)</f>
        <v>4</v>
      </c>
      <c r="N273" s="70" t="n">
        <v>40436</v>
      </c>
      <c r="O273" s="71" t="n">
        <f aca="false">RANDBETWEEN($U$10+300,$U$11)</f>
        <v>587</v>
      </c>
    </row>
    <row r="274" customFormat="false" ht="15" hidden="false" customHeight="true" outlineLevel="0" collapsed="false">
      <c r="K274" s="3" t="n">
        <v>259</v>
      </c>
      <c r="M274" s="69" t="n">
        <f aca="false">WEEKDAY($N274)</f>
        <v>5</v>
      </c>
      <c r="N274" s="70" t="n">
        <v>40437</v>
      </c>
      <c r="O274" s="71" t="n">
        <f aca="false">RANDBETWEEN($U$10+300,$U$11)</f>
        <v>676</v>
      </c>
    </row>
    <row r="275" customFormat="false" ht="15" hidden="false" customHeight="true" outlineLevel="0" collapsed="false">
      <c r="K275" s="3" t="n">
        <v>260</v>
      </c>
      <c r="M275" s="69" t="n">
        <f aca="false">WEEKDAY($N275)</f>
        <v>6</v>
      </c>
      <c r="N275" s="70" t="n">
        <v>40438</v>
      </c>
      <c r="O275" s="71" t="n">
        <f aca="false">RANDBETWEEN($U$10+300,$U$11)</f>
        <v>508</v>
      </c>
    </row>
    <row r="276" customFormat="false" ht="15" hidden="false" customHeight="true" outlineLevel="0" collapsed="false">
      <c r="K276" s="3" t="n">
        <v>261</v>
      </c>
      <c r="M276" s="69" t="n">
        <f aca="false">WEEKDAY($N276)</f>
        <v>7</v>
      </c>
      <c r="N276" s="70" t="n">
        <v>40439</v>
      </c>
      <c r="O276" s="71" t="n">
        <f aca="false">RANDBETWEEN($U$10+300,$U$11)</f>
        <v>414</v>
      </c>
    </row>
    <row r="277" customFormat="false" ht="15" hidden="false" customHeight="true" outlineLevel="0" collapsed="false">
      <c r="K277" s="3" t="n">
        <v>262</v>
      </c>
      <c r="M277" s="69" t="n">
        <f aca="false">WEEKDAY($N277)</f>
        <v>1</v>
      </c>
      <c r="N277" s="70" t="n">
        <v>40440</v>
      </c>
      <c r="O277" s="71" t="n">
        <f aca="false">RANDBETWEEN($U$10+300,$U$11)</f>
        <v>416</v>
      </c>
    </row>
    <row r="278" customFormat="false" ht="15" hidden="false" customHeight="true" outlineLevel="0" collapsed="false">
      <c r="K278" s="3" t="n">
        <v>263</v>
      </c>
      <c r="M278" s="69" t="n">
        <f aca="false">WEEKDAY($N278)</f>
        <v>2</v>
      </c>
      <c r="N278" s="70" t="n">
        <v>40441</v>
      </c>
      <c r="O278" s="71" t="n">
        <f aca="false">RANDBETWEEN($U$10+300,$U$11)</f>
        <v>608</v>
      </c>
    </row>
    <row r="279" customFormat="false" ht="15" hidden="false" customHeight="true" outlineLevel="0" collapsed="false">
      <c r="K279" s="3" t="n">
        <v>264</v>
      </c>
      <c r="M279" s="69" t="n">
        <f aca="false">WEEKDAY($N279)</f>
        <v>3</v>
      </c>
      <c r="N279" s="70" t="n">
        <v>40442</v>
      </c>
      <c r="O279" s="71" t="n">
        <f aca="false">RANDBETWEEN($U$10+300,$U$11)</f>
        <v>451</v>
      </c>
    </row>
    <row r="280" customFormat="false" ht="15" hidden="false" customHeight="true" outlineLevel="0" collapsed="false">
      <c r="K280" s="3" t="n">
        <v>265</v>
      </c>
      <c r="M280" s="69" t="n">
        <f aca="false">WEEKDAY($N280)</f>
        <v>4</v>
      </c>
      <c r="N280" s="70" t="n">
        <v>40443</v>
      </c>
      <c r="O280" s="71" t="n">
        <f aca="false">RANDBETWEEN($U$10+300,$U$11)</f>
        <v>511</v>
      </c>
    </row>
    <row r="281" customFormat="false" ht="15" hidden="false" customHeight="true" outlineLevel="0" collapsed="false">
      <c r="K281" s="3" t="n">
        <v>266</v>
      </c>
      <c r="M281" s="69" t="n">
        <f aca="false">WEEKDAY($N281)</f>
        <v>5</v>
      </c>
      <c r="N281" s="70" t="n">
        <v>40444</v>
      </c>
      <c r="O281" s="71" t="n">
        <f aca="false">RANDBETWEEN($U$10+300,$U$11)</f>
        <v>456</v>
      </c>
    </row>
    <row r="282" customFormat="false" ht="15" hidden="false" customHeight="true" outlineLevel="0" collapsed="false">
      <c r="K282" s="3" t="n">
        <v>267</v>
      </c>
      <c r="M282" s="69" t="n">
        <f aca="false">WEEKDAY($N282)</f>
        <v>6</v>
      </c>
      <c r="N282" s="70" t="n">
        <v>40445</v>
      </c>
      <c r="O282" s="71" t="n">
        <f aca="false">RANDBETWEEN($U$10+300,$U$11)</f>
        <v>405</v>
      </c>
    </row>
    <row r="283" customFormat="false" ht="15" hidden="false" customHeight="true" outlineLevel="0" collapsed="false">
      <c r="K283" s="3" t="n">
        <v>268</v>
      </c>
      <c r="M283" s="69" t="n">
        <f aca="false">WEEKDAY($N283)</f>
        <v>7</v>
      </c>
      <c r="N283" s="70" t="n">
        <v>40446</v>
      </c>
      <c r="O283" s="71" t="n">
        <f aca="false">RANDBETWEEN($U$10+300,$U$11)</f>
        <v>455</v>
      </c>
    </row>
    <row r="284" customFormat="false" ht="15" hidden="false" customHeight="true" outlineLevel="0" collapsed="false">
      <c r="K284" s="3" t="n">
        <v>269</v>
      </c>
      <c r="M284" s="69" t="n">
        <f aca="false">WEEKDAY($N284)</f>
        <v>1</v>
      </c>
      <c r="N284" s="70" t="n">
        <v>40447</v>
      </c>
      <c r="O284" s="71" t="n">
        <f aca="false">RANDBETWEEN($U$10+300,$U$11)</f>
        <v>422</v>
      </c>
    </row>
    <row r="285" customFormat="false" ht="15" hidden="false" customHeight="true" outlineLevel="0" collapsed="false">
      <c r="K285" s="3" t="n">
        <v>270</v>
      </c>
      <c r="M285" s="69" t="n">
        <f aca="false">WEEKDAY($N285)</f>
        <v>2</v>
      </c>
      <c r="N285" s="70" t="n">
        <v>40448</v>
      </c>
      <c r="O285" s="71" t="n">
        <f aca="false">RANDBETWEEN($U$10+300,$U$11)</f>
        <v>459</v>
      </c>
    </row>
    <row r="286" customFormat="false" ht="15" hidden="false" customHeight="true" outlineLevel="0" collapsed="false">
      <c r="K286" s="3" t="n">
        <v>271</v>
      </c>
      <c r="M286" s="69" t="n">
        <f aca="false">WEEKDAY($N286)</f>
        <v>3</v>
      </c>
      <c r="N286" s="70" t="n">
        <v>40449</v>
      </c>
      <c r="O286" s="71" t="n">
        <f aca="false">RANDBETWEEN($U$10+300,$U$11)</f>
        <v>498</v>
      </c>
    </row>
    <row r="287" customFormat="false" ht="15" hidden="false" customHeight="true" outlineLevel="0" collapsed="false">
      <c r="K287" s="3" t="n">
        <v>272</v>
      </c>
      <c r="M287" s="69" t="n">
        <f aca="false">WEEKDAY($N287)</f>
        <v>4</v>
      </c>
      <c r="N287" s="70" t="n">
        <v>40450</v>
      </c>
      <c r="O287" s="71" t="n">
        <f aca="false">RANDBETWEEN($U$10+300,$U$11)</f>
        <v>694</v>
      </c>
    </row>
    <row r="288" customFormat="false" ht="15" hidden="false" customHeight="true" outlineLevel="0" collapsed="false">
      <c r="K288" s="3" t="n">
        <v>273</v>
      </c>
      <c r="M288" s="69" t="n">
        <f aca="false">WEEKDAY($N288)</f>
        <v>5</v>
      </c>
      <c r="N288" s="70" t="n">
        <v>40451</v>
      </c>
      <c r="O288" s="71" t="n">
        <f aca="false">RANDBETWEEN($U$10+300,$U$11)</f>
        <v>697</v>
      </c>
    </row>
    <row r="289" customFormat="false" ht="15" hidden="false" customHeight="true" outlineLevel="0" collapsed="false">
      <c r="K289" s="3" t="n">
        <v>274</v>
      </c>
      <c r="M289" s="69" t="n">
        <f aca="false">WEEKDAY($N289)</f>
        <v>6</v>
      </c>
      <c r="N289" s="70" t="n">
        <v>40452</v>
      </c>
      <c r="O289" s="71" t="n">
        <f aca="false">RANDBETWEEN($U$10+300,$U$11)</f>
        <v>678</v>
      </c>
    </row>
    <row r="290" customFormat="false" ht="15" hidden="false" customHeight="true" outlineLevel="0" collapsed="false">
      <c r="K290" s="3" t="n">
        <v>275</v>
      </c>
      <c r="M290" s="69" t="n">
        <f aca="false">WEEKDAY($N290)</f>
        <v>7</v>
      </c>
      <c r="N290" s="70" t="n">
        <v>40453</v>
      </c>
      <c r="O290" s="71" t="n">
        <f aca="false">RANDBETWEEN($U$10+300,$U$11)</f>
        <v>482</v>
      </c>
    </row>
    <row r="291" customFormat="false" ht="15" hidden="false" customHeight="true" outlineLevel="0" collapsed="false">
      <c r="K291" s="3" t="n">
        <v>276</v>
      </c>
      <c r="L291" s="4" t="s">
        <v>18</v>
      </c>
      <c r="M291" s="69" t="n">
        <f aca="false">WEEKDAY($N291)</f>
        <v>1</v>
      </c>
      <c r="N291" s="70" t="n">
        <v>40454</v>
      </c>
      <c r="O291" s="71" t="n">
        <f aca="false">RANDBETWEEN($U$10+300,$U$11)</f>
        <v>456</v>
      </c>
    </row>
    <row r="292" customFormat="false" ht="15" hidden="false" customHeight="true" outlineLevel="0" collapsed="false">
      <c r="K292" s="3" t="n">
        <v>277</v>
      </c>
      <c r="M292" s="69" t="n">
        <f aca="false">WEEKDAY($N292)</f>
        <v>2</v>
      </c>
      <c r="N292" s="70" t="n">
        <v>40455</v>
      </c>
      <c r="O292" s="71" t="n">
        <f aca="false">RANDBETWEEN($U$10+300,$U$11)</f>
        <v>681</v>
      </c>
    </row>
    <row r="293" customFormat="false" ht="15" hidden="false" customHeight="true" outlineLevel="0" collapsed="false">
      <c r="K293" s="3" t="n">
        <v>278</v>
      </c>
      <c r="M293" s="69" t="n">
        <f aca="false">WEEKDAY($N293)</f>
        <v>3</v>
      </c>
      <c r="N293" s="70" t="n">
        <v>40456</v>
      </c>
      <c r="O293" s="71" t="n">
        <f aca="false">RANDBETWEEN($U$10+300,$U$11)</f>
        <v>672</v>
      </c>
    </row>
    <row r="294" customFormat="false" ht="15" hidden="false" customHeight="true" outlineLevel="0" collapsed="false">
      <c r="K294" s="3" t="n">
        <v>279</v>
      </c>
      <c r="M294" s="69" t="n">
        <f aca="false">WEEKDAY($N294)</f>
        <v>4</v>
      </c>
      <c r="N294" s="70" t="n">
        <v>40457</v>
      </c>
      <c r="O294" s="71" t="n">
        <f aca="false">RANDBETWEEN($U$10+300,$U$11)</f>
        <v>553</v>
      </c>
    </row>
    <row r="295" customFormat="false" ht="15" hidden="false" customHeight="true" outlineLevel="0" collapsed="false">
      <c r="K295" s="3" t="n">
        <v>280</v>
      </c>
      <c r="M295" s="69" t="n">
        <f aca="false">WEEKDAY($N295)</f>
        <v>5</v>
      </c>
      <c r="N295" s="70" t="n">
        <v>40458</v>
      </c>
      <c r="O295" s="71" t="n">
        <f aca="false">RANDBETWEEN($U$10+300,$U$11)</f>
        <v>448</v>
      </c>
    </row>
    <row r="296" customFormat="false" ht="15" hidden="false" customHeight="true" outlineLevel="0" collapsed="false">
      <c r="K296" s="3" t="n">
        <v>281</v>
      </c>
      <c r="M296" s="69" t="n">
        <f aca="false">WEEKDAY($N296)</f>
        <v>6</v>
      </c>
      <c r="N296" s="70" t="n">
        <v>40459</v>
      </c>
      <c r="O296" s="71" t="n">
        <f aca="false">RANDBETWEEN($U$10+300,$U$11)</f>
        <v>549</v>
      </c>
    </row>
    <row r="297" customFormat="false" ht="15" hidden="false" customHeight="true" outlineLevel="0" collapsed="false">
      <c r="K297" s="3" t="n">
        <v>282</v>
      </c>
      <c r="M297" s="69" t="n">
        <f aca="false">WEEKDAY($N297)</f>
        <v>7</v>
      </c>
      <c r="N297" s="70" t="n">
        <v>40460</v>
      </c>
      <c r="O297" s="71" t="n">
        <f aca="false">RANDBETWEEN($U$10+300,$U$11)</f>
        <v>453</v>
      </c>
    </row>
    <row r="298" customFormat="false" ht="15" hidden="false" customHeight="true" outlineLevel="0" collapsed="false">
      <c r="K298" s="3" t="n">
        <v>283</v>
      </c>
      <c r="M298" s="69" t="n">
        <f aca="false">WEEKDAY($N298)</f>
        <v>1</v>
      </c>
      <c r="N298" s="70" t="n">
        <v>40461</v>
      </c>
      <c r="O298" s="71" t="n">
        <f aca="false">RANDBETWEEN($U$10+300,$U$11)</f>
        <v>657</v>
      </c>
    </row>
    <row r="299" customFormat="false" ht="15" hidden="false" customHeight="true" outlineLevel="0" collapsed="false">
      <c r="K299" s="3" t="n">
        <v>284</v>
      </c>
      <c r="M299" s="69" t="n">
        <f aca="false">WEEKDAY($N299)</f>
        <v>2</v>
      </c>
      <c r="N299" s="70" t="n">
        <v>40462</v>
      </c>
      <c r="O299" s="71" t="n">
        <f aca="false">RANDBETWEEN($U$10+300,$U$11)</f>
        <v>698</v>
      </c>
    </row>
    <row r="300" customFormat="false" ht="15" hidden="false" customHeight="true" outlineLevel="0" collapsed="false">
      <c r="K300" s="3" t="n">
        <v>285</v>
      </c>
      <c r="M300" s="69" t="n">
        <f aca="false">WEEKDAY($N300)</f>
        <v>3</v>
      </c>
      <c r="N300" s="70" t="n">
        <v>40463</v>
      </c>
      <c r="O300" s="71" t="n">
        <f aca="false">RANDBETWEEN($U$10+300,$U$11)</f>
        <v>456</v>
      </c>
    </row>
    <row r="301" customFormat="false" ht="15" hidden="false" customHeight="true" outlineLevel="0" collapsed="false">
      <c r="K301" s="3" t="n">
        <v>286</v>
      </c>
      <c r="M301" s="69" t="n">
        <f aca="false">WEEKDAY($N301)</f>
        <v>4</v>
      </c>
      <c r="N301" s="70" t="n">
        <v>40464</v>
      </c>
      <c r="O301" s="71" t="n">
        <f aca="false">RANDBETWEEN($U$10+300,$U$11)</f>
        <v>566</v>
      </c>
    </row>
    <row r="302" customFormat="false" ht="15" hidden="false" customHeight="true" outlineLevel="0" collapsed="false">
      <c r="K302" s="3" t="n">
        <v>287</v>
      </c>
      <c r="M302" s="69" t="n">
        <f aca="false">WEEKDAY($N302)</f>
        <v>5</v>
      </c>
      <c r="N302" s="70" t="n">
        <v>40465</v>
      </c>
      <c r="O302" s="71" t="n">
        <f aca="false">RANDBETWEEN($U$10+300,$U$11)</f>
        <v>611</v>
      </c>
    </row>
    <row r="303" customFormat="false" ht="15" hidden="false" customHeight="true" outlineLevel="0" collapsed="false">
      <c r="K303" s="3" t="n">
        <v>288</v>
      </c>
      <c r="M303" s="69" t="n">
        <f aca="false">WEEKDAY($N303)</f>
        <v>6</v>
      </c>
      <c r="N303" s="70" t="n">
        <v>40466</v>
      </c>
      <c r="O303" s="71" t="n">
        <f aca="false">RANDBETWEEN($U$10+300,$U$11)</f>
        <v>594</v>
      </c>
    </row>
    <row r="304" customFormat="false" ht="15" hidden="false" customHeight="true" outlineLevel="0" collapsed="false">
      <c r="K304" s="3" t="n">
        <v>289</v>
      </c>
      <c r="M304" s="69" t="n">
        <f aca="false">WEEKDAY($N304)</f>
        <v>7</v>
      </c>
      <c r="N304" s="70" t="n">
        <v>40467</v>
      </c>
      <c r="O304" s="71" t="n">
        <f aca="false">RANDBETWEEN($U$10+300,$U$11)</f>
        <v>506</v>
      </c>
    </row>
    <row r="305" customFormat="false" ht="15" hidden="false" customHeight="true" outlineLevel="0" collapsed="false">
      <c r="K305" s="3" t="n">
        <v>290</v>
      </c>
      <c r="M305" s="69" t="n">
        <f aca="false">WEEKDAY($N305)</f>
        <v>1</v>
      </c>
      <c r="N305" s="70" t="n">
        <v>40468</v>
      </c>
      <c r="O305" s="71" t="n">
        <f aca="false">RANDBETWEEN($U$10+300,$U$11)</f>
        <v>483</v>
      </c>
    </row>
    <row r="306" customFormat="false" ht="15" hidden="false" customHeight="true" outlineLevel="0" collapsed="false">
      <c r="K306" s="3" t="n">
        <v>291</v>
      </c>
      <c r="M306" s="69" t="n">
        <f aca="false">WEEKDAY($N306)</f>
        <v>2</v>
      </c>
      <c r="N306" s="70" t="n">
        <v>40469</v>
      </c>
      <c r="O306" s="71" t="n">
        <f aca="false">RANDBETWEEN($U$10+300,$U$11)</f>
        <v>712</v>
      </c>
    </row>
    <row r="307" customFormat="false" ht="15" hidden="false" customHeight="true" outlineLevel="0" collapsed="false">
      <c r="K307" s="3" t="n">
        <v>292</v>
      </c>
      <c r="M307" s="69" t="n">
        <f aca="false">WEEKDAY($N307)</f>
        <v>3</v>
      </c>
      <c r="N307" s="70" t="n">
        <v>40470</v>
      </c>
      <c r="O307" s="71" t="n">
        <f aca="false">RANDBETWEEN($U$10+300,$U$11)</f>
        <v>690</v>
      </c>
    </row>
    <row r="308" customFormat="false" ht="15" hidden="false" customHeight="true" outlineLevel="0" collapsed="false">
      <c r="K308" s="3" t="n">
        <v>293</v>
      </c>
      <c r="M308" s="69" t="n">
        <f aca="false">WEEKDAY($N308)</f>
        <v>4</v>
      </c>
      <c r="N308" s="70" t="n">
        <v>40471</v>
      </c>
      <c r="O308" s="71" t="n">
        <f aca="false">RANDBETWEEN($U$10+300,$U$11)</f>
        <v>402</v>
      </c>
    </row>
    <row r="309" customFormat="false" ht="15" hidden="false" customHeight="true" outlineLevel="0" collapsed="false">
      <c r="K309" s="3" t="n">
        <v>294</v>
      </c>
      <c r="M309" s="69" t="n">
        <f aca="false">WEEKDAY($N309)</f>
        <v>5</v>
      </c>
      <c r="N309" s="70" t="n">
        <v>40472</v>
      </c>
      <c r="O309" s="71" t="n">
        <f aca="false">RANDBETWEEN($U$10+300,$U$11)</f>
        <v>609</v>
      </c>
    </row>
    <row r="310" customFormat="false" ht="15" hidden="false" customHeight="true" outlineLevel="0" collapsed="false">
      <c r="K310" s="3" t="n">
        <v>295</v>
      </c>
      <c r="M310" s="69" t="n">
        <f aca="false">WEEKDAY($N310)</f>
        <v>6</v>
      </c>
      <c r="N310" s="70" t="n">
        <v>40473</v>
      </c>
      <c r="O310" s="71" t="n">
        <f aca="false">RANDBETWEEN($U$10+300,$U$11)</f>
        <v>556</v>
      </c>
    </row>
    <row r="311" customFormat="false" ht="15" hidden="false" customHeight="true" outlineLevel="0" collapsed="false">
      <c r="K311" s="3" t="n">
        <v>296</v>
      </c>
      <c r="M311" s="69" t="n">
        <f aca="false">WEEKDAY($N311)</f>
        <v>7</v>
      </c>
      <c r="N311" s="70" t="n">
        <v>40474</v>
      </c>
      <c r="O311" s="71" t="n">
        <f aca="false">RANDBETWEEN($U$10+300,$U$11)</f>
        <v>518</v>
      </c>
    </row>
    <row r="312" customFormat="false" ht="15" hidden="false" customHeight="true" outlineLevel="0" collapsed="false">
      <c r="K312" s="3" t="n">
        <v>297</v>
      </c>
      <c r="M312" s="69" t="n">
        <f aca="false">WEEKDAY($N312)</f>
        <v>1</v>
      </c>
      <c r="N312" s="70" t="n">
        <v>40475</v>
      </c>
      <c r="O312" s="71" t="n">
        <f aca="false">RANDBETWEEN($U$10+300,$U$11)</f>
        <v>693</v>
      </c>
    </row>
    <row r="313" customFormat="false" ht="15" hidden="false" customHeight="true" outlineLevel="0" collapsed="false">
      <c r="K313" s="3" t="n">
        <v>298</v>
      </c>
      <c r="M313" s="69" t="n">
        <f aca="false">WEEKDAY($N313)</f>
        <v>2</v>
      </c>
      <c r="N313" s="70" t="n">
        <v>40476</v>
      </c>
      <c r="O313" s="71" t="n">
        <f aca="false">RANDBETWEEN($U$10+300,$U$11)</f>
        <v>603</v>
      </c>
    </row>
    <row r="314" customFormat="false" ht="15" hidden="false" customHeight="true" outlineLevel="0" collapsed="false">
      <c r="K314" s="3" t="n">
        <v>299</v>
      </c>
      <c r="M314" s="69" t="n">
        <f aca="false">WEEKDAY($N314)</f>
        <v>3</v>
      </c>
      <c r="N314" s="70" t="n">
        <v>40477</v>
      </c>
      <c r="O314" s="71" t="n">
        <f aca="false">RANDBETWEEN($U$10+300,$U$11)</f>
        <v>483</v>
      </c>
    </row>
    <row r="315" customFormat="false" ht="15" hidden="false" customHeight="true" outlineLevel="0" collapsed="false">
      <c r="K315" s="3" t="n">
        <v>300</v>
      </c>
      <c r="M315" s="69" t="n">
        <f aca="false">WEEKDAY($N315)</f>
        <v>4</v>
      </c>
      <c r="N315" s="70" t="n">
        <v>40478</v>
      </c>
      <c r="O315" s="71" t="n">
        <f aca="false">RANDBETWEEN($U$10+300,$U$11)</f>
        <v>567</v>
      </c>
    </row>
    <row r="316" customFormat="false" ht="15" hidden="false" customHeight="true" outlineLevel="0" collapsed="false">
      <c r="K316" s="3" t="n">
        <v>301</v>
      </c>
      <c r="M316" s="69" t="n">
        <f aca="false">WEEKDAY($N316)</f>
        <v>5</v>
      </c>
      <c r="N316" s="70" t="n">
        <v>40479</v>
      </c>
      <c r="O316" s="71" t="n">
        <f aca="false">RANDBETWEEN($U$10+300,$U$11)</f>
        <v>633</v>
      </c>
    </row>
    <row r="317" customFormat="false" ht="15" hidden="false" customHeight="true" outlineLevel="0" collapsed="false">
      <c r="K317" s="3" t="n">
        <v>302</v>
      </c>
      <c r="M317" s="69" t="n">
        <f aca="false">WEEKDAY($N317)</f>
        <v>6</v>
      </c>
      <c r="N317" s="70" t="n">
        <v>40480</v>
      </c>
      <c r="O317" s="71" t="n">
        <f aca="false">RANDBETWEEN($U$10+300,$U$11)</f>
        <v>509</v>
      </c>
    </row>
    <row r="318" customFormat="false" ht="15" hidden="false" customHeight="true" outlineLevel="0" collapsed="false">
      <c r="K318" s="3" t="n">
        <v>303</v>
      </c>
      <c r="M318" s="69" t="n">
        <f aca="false">WEEKDAY($N318)</f>
        <v>7</v>
      </c>
      <c r="N318" s="70" t="n">
        <v>40481</v>
      </c>
      <c r="O318" s="71" t="n">
        <f aca="false">RANDBETWEEN($U$10+300,$U$11)</f>
        <v>598</v>
      </c>
    </row>
    <row r="319" customFormat="false" ht="15" hidden="false" customHeight="true" outlineLevel="0" collapsed="false">
      <c r="K319" s="3" t="n">
        <v>304</v>
      </c>
      <c r="M319" s="69" t="n">
        <f aca="false">WEEKDAY($N319)</f>
        <v>1</v>
      </c>
      <c r="N319" s="70" t="n">
        <v>40482</v>
      </c>
      <c r="O319" s="71" t="n">
        <f aca="false">RANDBETWEEN($U$10+300,$U$11)</f>
        <v>553</v>
      </c>
    </row>
    <row r="320" customFormat="false" ht="15" hidden="false" customHeight="true" outlineLevel="0" collapsed="false">
      <c r="K320" s="3" t="n">
        <v>305</v>
      </c>
      <c r="M320" s="69" t="n">
        <f aca="false">WEEKDAY($N320)</f>
        <v>2</v>
      </c>
      <c r="N320" s="70" t="n">
        <v>40483</v>
      </c>
      <c r="O320" s="71" t="n">
        <f aca="false">RANDBETWEEN($U$10+300,$U$11)</f>
        <v>705</v>
      </c>
    </row>
    <row r="321" customFormat="false" ht="15" hidden="false" customHeight="true" outlineLevel="0" collapsed="false">
      <c r="K321" s="3" t="n">
        <v>306</v>
      </c>
      <c r="M321" s="69" t="n">
        <f aca="false">WEEKDAY($N321)</f>
        <v>3</v>
      </c>
      <c r="N321" s="70" t="n">
        <v>40484</v>
      </c>
      <c r="O321" s="71" t="n">
        <f aca="false">RANDBETWEEN($U$10+300,$U$11)</f>
        <v>604</v>
      </c>
    </row>
    <row r="322" customFormat="false" ht="15" hidden="false" customHeight="true" outlineLevel="0" collapsed="false">
      <c r="K322" s="3" t="n">
        <v>307</v>
      </c>
      <c r="M322" s="69" t="n">
        <f aca="false">WEEKDAY($N322)</f>
        <v>4</v>
      </c>
      <c r="N322" s="70" t="n">
        <v>40485</v>
      </c>
      <c r="O322" s="71" t="n">
        <f aca="false">RANDBETWEEN($U$10+300,$U$11)</f>
        <v>596</v>
      </c>
    </row>
    <row r="323" customFormat="false" ht="15" hidden="false" customHeight="true" outlineLevel="0" collapsed="false">
      <c r="K323" s="3" t="n">
        <v>308</v>
      </c>
      <c r="M323" s="69" t="n">
        <f aca="false">WEEKDAY($N323)</f>
        <v>5</v>
      </c>
      <c r="N323" s="70" t="n">
        <v>40486</v>
      </c>
      <c r="O323" s="71" t="n">
        <f aca="false">RANDBETWEEN($U$10+300,$U$11)</f>
        <v>698</v>
      </c>
    </row>
    <row r="324" customFormat="false" ht="15" hidden="false" customHeight="true" outlineLevel="0" collapsed="false">
      <c r="K324" s="3" t="n">
        <v>309</v>
      </c>
      <c r="M324" s="69" t="n">
        <f aca="false">WEEKDAY($N324)</f>
        <v>6</v>
      </c>
      <c r="N324" s="70" t="n">
        <v>40487</v>
      </c>
      <c r="O324" s="71" t="n">
        <f aca="false">RANDBETWEEN($U$10+300,$U$11)</f>
        <v>484</v>
      </c>
    </row>
    <row r="325" customFormat="false" ht="15" hidden="false" customHeight="true" outlineLevel="0" collapsed="false">
      <c r="K325" s="3" t="n">
        <v>310</v>
      </c>
      <c r="M325" s="69" t="n">
        <f aca="false">WEEKDAY($N325)</f>
        <v>7</v>
      </c>
      <c r="N325" s="70" t="n">
        <v>40488</v>
      </c>
      <c r="O325" s="71" t="n">
        <f aca="false">RANDBETWEEN($U$10+300,$U$11)</f>
        <v>591</v>
      </c>
    </row>
    <row r="326" customFormat="false" ht="15" hidden="false" customHeight="true" outlineLevel="0" collapsed="false">
      <c r="K326" s="3" t="n">
        <v>311</v>
      </c>
      <c r="M326" s="69" t="n">
        <f aca="false">WEEKDAY($N326)</f>
        <v>1</v>
      </c>
      <c r="N326" s="70" t="n">
        <v>40489</v>
      </c>
      <c r="O326" s="71" t="n">
        <f aca="false">RANDBETWEEN($U$10+300,$U$11)</f>
        <v>626</v>
      </c>
    </row>
    <row r="327" customFormat="false" ht="15" hidden="false" customHeight="true" outlineLevel="0" collapsed="false">
      <c r="K327" s="3" t="n">
        <v>312</v>
      </c>
      <c r="M327" s="69" t="n">
        <f aca="false">WEEKDAY($N327)</f>
        <v>2</v>
      </c>
      <c r="N327" s="70" t="n">
        <v>40490</v>
      </c>
      <c r="O327" s="71" t="n">
        <f aca="false">RANDBETWEEN($U$10+300,$U$11)</f>
        <v>671</v>
      </c>
    </row>
    <row r="328" customFormat="false" ht="15" hidden="false" customHeight="true" outlineLevel="0" collapsed="false">
      <c r="K328" s="3" t="n">
        <v>313</v>
      </c>
      <c r="M328" s="69" t="n">
        <f aca="false">WEEKDAY($N328)</f>
        <v>3</v>
      </c>
      <c r="N328" s="70" t="n">
        <v>40491</v>
      </c>
      <c r="O328" s="71" t="n">
        <f aca="false">RANDBETWEEN($U$10+300,$U$11)</f>
        <v>427</v>
      </c>
    </row>
    <row r="329" customFormat="false" ht="15" hidden="false" customHeight="true" outlineLevel="0" collapsed="false">
      <c r="K329" s="3" t="n">
        <v>314</v>
      </c>
      <c r="M329" s="69" t="n">
        <f aca="false">WEEKDAY($N329)</f>
        <v>4</v>
      </c>
      <c r="N329" s="70" t="n">
        <v>40492</v>
      </c>
      <c r="O329" s="71" t="n">
        <f aca="false">RANDBETWEEN($U$10+300,$U$11)</f>
        <v>432</v>
      </c>
    </row>
    <row r="330" customFormat="false" ht="15" hidden="false" customHeight="true" outlineLevel="0" collapsed="false">
      <c r="K330" s="3" t="n">
        <v>315</v>
      </c>
      <c r="M330" s="69" t="n">
        <f aca="false">WEEKDAY($N330)</f>
        <v>5</v>
      </c>
      <c r="N330" s="70" t="n">
        <v>40493</v>
      </c>
      <c r="O330" s="71" t="n">
        <f aca="false">RANDBETWEEN($U$10+300,$U$11)</f>
        <v>528</v>
      </c>
    </row>
    <row r="331" customFormat="false" ht="15" hidden="false" customHeight="true" outlineLevel="0" collapsed="false">
      <c r="K331" s="3" t="n">
        <v>316</v>
      </c>
      <c r="M331" s="69" t="n">
        <f aca="false">WEEKDAY($N331)</f>
        <v>6</v>
      </c>
      <c r="N331" s="70" t="n">
        <v>40494</v>
      </c>
      <c r="O331" s="71" t="n">
        <f aca="false">RANDBETWEEN($U$10+300,$U$11)</f>
        <v>610</v>
      </c>
    </row>
    <row r="332" customFormat="false" ht="15" hidden="false" customHeight="true" outlineLevel="0" collapsed="false">
      <c r="K332" s="3" t="n">
        <v>317</v>
      </c>
      <c r="M332" s="69" t="n">
        <f aca="false">WEEKDAY($N332)</f>
        <v>7</v>
      </c>
      <c r="N332" s="70" t="n">
        <v>40495</v>
      </c>
      <c r="O332" s="71" t="n">
        <f aca="false">RANDBETWEEN($U$10+300,$U$11)</f>
        <v>585</v>
      </c>
    </row>
    <row r="333" customFormat="false" ht="15" hidden="false" customHeight="true" outlineLevel="0" collapsed="false">
      <c r="K333" s="3" t="n">
        <v>318</v>
      </c>
      <c r="M333" s="69" t="n">
        <f aca="false">WEEKDAY($N333)</f>
        <v>1</v>
      </c>
      <c r="N333" s="70" t="n">
        <v>40496</v>
      </c>
      <c r="O333" s="71" t="n">
        <f aca="false">RANDBETWEEN($U$10+300,$U$11)</f>
        <v>537</v>
      </c>
    </row>
    <row r="334" customFormat="false" ht="15" hidden="false" customHeight="true" outlineLevel="0" collapsed="false">
      <c r="K334" s="3" t="n">
        <v>319</v>
      </c>
      <c r="M334" s="69" t="n">
        <f aca="false">WEEKDAY($N334)</f>
        <v>2</v>
      </c>
      <c r="N334" s="70" t="n">
        <v>40497</v>
      </c>
      <c r="O334" s="71" t="n">
        <f aca="false">RANDBETWEEN($U$10+300,$U$11)</f>
        <v>628</v>
      </c>
    </row>
    <row r="335" customFormat="false" ht="15" hidden="false" customHeight="true" outlineLevel="0" collapsed="false">
      <c r="K335" s="3" t="n">
        <v>320</v>
      </c>
      <c r="M335" s="69" t="n">
        <f aca="false">WEEKDAY($N335)</f>
        <v>3</v>
      </c>
      <c r="N335" s="70" t="n">
        <v>40498</v>
      </c>
      <c r="O335" s="71" t="n">
        <f aca="false">RANDBETWEEN($U$10+300,$U$11)</f>
        <v>646</v>
      </c>
    </row>
    <row r="336" customFormat="false" ht="15" hidden="false" customHeight="true" outlineLevel="0" collapsed="false">
      <c r="K336" s="3" t="n">
        <v>321</v>
      </c>
      <c r="M336" s="69" t="n">
        <f aca="false">WEEKDAY($N336)</f>
        <v>4</v>
      </c>
      <c r="N336" s="70" t="n">
        <v>40499</v>
      </c>
      <c r="O336" s="71" t="n">
        <f aca="false">RANDBETWEEN($U$10+300,$U$11)</f>
        <v>443</v>
      </c>
    </row>
    <row r="337" customFormat="false" ht="15" hidden="false" customHeight="true" outlineLevel="0" collapsed="false">
      <c r="K337" s="3" t="n">
        <v>322</v>
      </c>
      <c r="M337" s="69" t="n">
        <f aca="false">WEEKDAY($N337)</f>
        <v>5</v>
      </c>
      <c r="N337" s="70" t="n">
        <v>40500</v>
      </c>
      <c r="O337" s="71" t="n">
        <f aca="false">RANDBETWEEN($U$10+300,$U$11)</f>
        <v>707</v>
      </c>
    </row>
    <row r="338" customFormat="false" ht="15" hidden="false" customHeight="true" outlineLevel="0" collapsed="false">
      <c r="K338" s="3" t="n">
        <v>323</v>
      </c>
      <c r="M338" s="69" t="n">
        <f aca="false">WEEKDAY($N338)</f>
        <v>6</v>
      </c>
      <c r="N338" s="70" t="n">
        <v>40501</v>
      </c>
      <c r="O338" s="71" t="n">
        <f aca="false">RANDBETWEEN($U$10+300,$U$11)</f>
        <v>556</v>
      </c>
    </row>
    <row r="339" customFormat="false" ht="15" hidden="false" customHeight="true" outlineLevel="0" collapsed="false">
      <c r="K339" s="3" t="n">
        <v>324</v>
      </c>
      <c r="M339" s="69" t="n">
        <f aca="false">WEEKDAY($N339)</f>
        <v>7</v>
      </c>
      <c r="N339" s="70" t="n">
        <v>40502</v>
      </c>
      <c r="O339" s="71" t="n">
        <f aca="false">RANDBETWEEN($U$10+300,$U$11)</f>
        <v>570</v>
      </c>
    </row>
    <row r="340" customFormat="false" ht="15" hidden="false" customHeight="true" outlineLevel="0" collapsed="false">
      <c r="K340" s="3" t="n">
        <v>325</v>
      </c>
      <c r="M340" s="69" t="n">
        <f aca="false">WEEKDAY($N340)</f>
        <v>1</v>
      </c>
      <c r="N340" s="70" t="n">
        <v>40503</v>
      </c>
      <c r="O340" s="71" t="n">
        <f aca="false">RANDBETWEEN($U$10+300,$U$11)</f>
        <v>667</v>
      </c>
    </row>
    <row r="341" customFormat="false" ht="15" hidden="false" customHeight="true" outlineLevel="0" collapsed="false">
      <c r="K341" s="3" t="n">
        <v>326</v>
      </c>
      <c r="M341" s="69" t="n">
        <f aca="false">WEEKDAY($N341)</f>
        <v>2</v>
      </c>
      <c r="N341" s="70" t="n">
        <v>40504</v>
      </c>
      <c r="O341" s="71" t="n">
        <f aca="false">RANDBETWEEN($U$10+300,$U$11)</f>
        <v>517</v>
      </c>
    </row>
    <row r="342" customFormat="false" ht="15" hidden="false" customHeight="true" outlineLevel="0" collapsed="false">
      <c r="K342" s="3" t="n">
        <v>327</v>
      </c>
      <c r="M342" s="69" t="n">
        <f aca="false">WEEKDAY($N342)</f>
        <v>3</v>
      </c>
      <c r="N342" s="70" t="n">
        <v>40505</v>
      </c>
      <c r="O342" s="71" t="n">
        <f aca="false">RANDBETWEEN($U$10+300,$U$11)</f>
        <v>688</v>
      </c>
    </row>
    <row r="343" customFormat="false" ht="15" hidden="false" customHeight="true" outlineLevel="0" collapsed="false">
      <c r="K343" s="3" t="n">
        <v>328</v>
      </c>
      <c r="M343" s="69" t="n">
        <f aca="false">WEEKDAY($N343)</f>
        <v>4</v>
      </c>
      <c r="N343" s="70" t="n">
        <v>40506</v>
      </c>
      <c r="O343" s="71" t="n">
        <f aca="false">RANDBETWEEN($U$10+300,$U$11)</f>
        <v>654</v>
      </c>
    </row>
    <row r="344" customFormat="false" ht="15" hidden="false" customHeight="true" outlineLevel="0" collapsed="false">
      <c r="K344" s="3" t="n">
        <v>329</v>
      </c>
      <c r="M344" s="69" t="n">
        <f aca="false">WEEKDAY($N344)</f>
        <v>5</v>
      </c>
      <c r="N344" s="70" t="n">
        <v>40507</v>
      </c>
      <c r="O344" s="71" t="n">
        <f aca="false">RANDBETWEEN($U$10+300,$U$11)</f>
        <v>571</v>
      </c>
    </row>
    <row r="345" customFormat="false" ht="15" hidden="false" customHeight="true" outlineLevel="0" collapsed="false">
      <c r="K345" s="3" t="n">
        <v>330</v>
      </c>
      <c r="M345" s="69" t="n">
        <f aca="false">WEEKDAY($N345)</f>
        <v>6</v>
      </c>
      <c r="N345" s="70" t="n">
        <v>40508</v>
      </c>
      <c r="O345" s="71" t="n">
        <f aca="false">RANDBETWEEN($U$10+300,$U$11)</f>
        <v>493</v>
      </c>
    </row>
    <row r="346" customFormat="false" ht="15" hidden="false" customHeight="true" outlineLevel="0" collapsed="false">
      <c r="K346" s="3" t="n">
        <v>331</v>
      </c>
      <c r="M346" s="69" t="n">
        <f aca="false">WEEKDAY($N346)</f>
        <v>7</v>
      </c>
      <c r="N346" s="70" t="n">
        <v>40509</v>
      </c>
      <c r="O346" s="71" t="n">
        <f aca="false">RANDBETWEEN($U$10+300,$U$11)</f>
        <v>473</v>
      </c>
    </row>
    <row r="347" customFormat="false" ht="15" hidden="false" customHeight="true" outlineLevel="0" collapsed="false">
      <c r="K347" s="3" t="n">
        <v>332</v>
      </c>
      <c r="M347" s="69" t="n">
        <f aca="false">WEEKDAY($N347)</f>
        <v>1</v>
      </c>
      <c r="N347" s="70" t="n">
        <v>40510</v>
      </c>
      <c r="O347" s="71" t="n">
        <f aca="false">RANDBETWEEN($U$10+300,$U$11)</f>
        <v>610</v>
      </c>
    </row>
    <row r="348" customFormat="false" ht="15" hidden="false" customHeight="true" outlineLevel="0" collapsed="false">
      <c r="K348" s="3" t="n">
        <v>333</v>
      </c>
      <c r="M348" s="69" t="n">
        <f aca="false">WEEKDAY($N348)</f>
        <v>2</v>
      </c>
      <c r="N348" s="70" t="n">
        <v>40511</v>
      </c>
      <c r="O348" s="71" t="n">
        <f aca="false">RANDBETWEEN($U$10+300,$U$11)</f>
        <v>608</v>
      </c>
    </row>
    <row r="349" customFormat="false" ht="15" hidden="false" customHeight="true" outlineLevel="0" collapsed="false">
      <c r="K349" s="3" t="n">
        <v>334</v>
      </c>
      <c r="M349" s="69" t="n">
        <f aca="false">WEEKDAY($N349)</f>
        <v>3</v>
      </c>
      <c r="N349" s="70" t="n">
        <v>40512</v>
      </c>
      <c r="O349" s="71" t="n">
        <f aca="false">RANDBETWEEN($U$10+300,$U$11)</f>
        <v>440</v>
      </c>
    </row>
    <row r="350" customFormat="false" ht="15" hidden="false" customHeight="true" outlineLevel="0" collapsed="false">
      <c r="K350" s="3" t="n">
        <v>335</v>
      </c>
      <c r="M350" s="69" t="n">
        <f aca="false">WEEKDAY($N350)</f>
        <v>4</v>
      </c>
      <c r="N350" s="70" t="n">
        <v>40513</v>
      </c>
      <c r="O350" s="71" t="n">
        <f aca="false">RANDBETWEEN($U$10+300,$U$11)</f>
        <v>432</v>
      </c>
    </row>
    <row r="351" customFormat="false" ht="15" hidden="false" customHeight="true" outlineLevel="0" collapsed="false">
      <c r="K351" s="3" t="n">
        <v>336</v>
      </c>
      <c r="M351" s="69" t="n">
        <f aca="false">WEEKDAY($N351)</f>
        <v>5</v>
      </c>
      <c r="N351" s="70" t="n">
        <v>40514</v>
      </c>
      <c r="O351" s="71" t="n">
        <f aca="false">RANDBETWEEN($U$10+300,$U$11)</f>
        <v>429</v>
      </c>
    </row>
    <row r="352" customFormat="false" ht="15" hidden="false" customHeight="true" outlineLevel="0" collapsed="false">
      <c r="K352" s="3" t="n">
        <v>337</v>
      </c>
      <c r="M352" s="69" t="n">
        <f aca="false">WEEKDAY($N352)</f>
        <v>6</v>
      </c>
      <c r="N352" s="70" t="n">
        <v>40515</v>
      </c>
      <c r="O352" s="71" t="n">
        <f aca="false">RANDBETWEEN($U$10+300,$U$11)</f>
        <v>682</v>
      </c>
    </row>
    <row r="353" customFormat="false" ht="15" hidden="false" customHeight="true" outlineLevel="0" collapsed="false">
      <c r="K353" s="3" t="n">
        <v>338</v>
      </c>
      <c r="M353" s="69" t="n">
        <f aca="false">WEEKDAY($N353)</f>
        <v>7</v>
      </c>
      <c r="N353" s="70" t="n">
        <v>40516</v>
      </c>
      <c r="O353" s="71" t="n">
        <f aca="false">RANDBETWEEN($U$10+300,$U$11)</f>
        <v>501</v>
      </c>
    </row>
    <row r="354" customFormat="false" ht="15" hidden="false" customHeight="true" outlineLevel="0" collapsed="false">
      <c r="K354" s="3" t="n">
        <v>339</v>
      </c>
      <c r="M354" s="69" t="n">
        <f aca="false">WEEKDAY($N354)</f>
        <v>1</v>
      </c>
      <c r="N354" s="70" t="n">
        <v>40517</v>
      </c>
      <c r="O354" s="71" t="n">
        <f aca="false">RANDBETWEEN($U$10+300,$U$11)</f>
        <v>704</v>
      </c>
    </row>
    <row r="355" customFormat="false" ht="15" hidden="false" customHeight="true" outlineLevel="0" collapsed="false">
      <c r="K355" s="3" t="n">
        <v>340</v>
      </c>
      <c r="M355" s="69" t="n">
        <f aca="false">WEEKDAY($N355)</f>
        <v>2</v>
      </c>
      <c r="N355" s="70" t="n">
        <v>40518</v>
      </c>
      <c r="O355" s="71" t="n">
        <f aca="false">RANDBETWEEN($U$10+300,$U$11)</f>
        <v>472</v>
      </c>
    </row>
    <row r="356" customFormat="false" ht="15" hidden="false" customHeight="true" outlineLevel="0" collapsed="false">
      <c r="K356" s="3" t="n">
        <v>341</v>
      </c>
      <c r="M356" s="69" t="n">
        <f aca="false">WEEKDAY($N356)</f>
        <v>3</v>
      </c>
      <c r="N356" s="70" t="n">
        <v>40519</v>
      </c>
      <c r="O356" s="71" t="n">
        <f aca="false">RANDBETWEEN($U$10+300,$U$11)</f>
        <v>560</v>
      </c>
    </row>
    <row r="357" customFormat="false" ht="15" hidden="false" customHeight="true" outlineLevel="0" collapsed="false">
      <c r="K357" s="3" t="n">
        <v>342</v>
      </c>
      <c r="M357" s="69" t="n">
        <f aca="false">WEEKDAY($N357)</f>
        <v>4</v>
      </c>
      <c r="N357" s="70" t="n">
        <v>40520</v>
      </c>
      <c r="O357" s="71" t="n">
        <f aca="false">RANDBETWEEN($U$10+300,$U$11)</f>
        <v>609</v>
      </c>
    </row>
    <row r="358" customFormat="false" ht="15" hidden="false" customHeight="true" outlineLevel="0" collapsed="false">
      <c r="K358" s="3" t="n">
        <v>343</v>
      </c>
      <c r="M358" s="69" t="n">
        <f aca="false">WEEKDAY($N358)</f>
        <v>5</v>
      </c>
      <c r="N358" s="70" t="n">
        <v>40521</v>
      </c>
      <c r="O358" s="71" t="n">
        <f aca="false">RANDBETWEEN($U$10+300,$U$11)</f>
        <v>715</v>
      </c>
    </row>
    <row r="359" customFormat="false" ht="15" hidden="false" customHeight="true" outlineLevel="0" collapsed="false">
      <c r="K359" s="3" t="n">
        <v>344</v>
      </c>
      <c r="M359" s="69" t="n">
        <f aca="false">WEEKDAY($N359)</f>
        <v>6</v>
      </c>
      <c r="N359" s="70" t="n">
        <v>40522</v>
      </c>
      <c r="O359" s="71" t="n">
        <f aca="false">RANDBETWEEN($U$10+300,$U$11)</f>
        <v>427</v>
      </c>
    </row>
    <row r="360" customFormat="false" ht="15" hidden="false" customHeight="true" outlineLevel="0" collapsed="false">
      <c r="K360" s="3" t="n">
        <v>345</v>
      </c>
      <c r="M360" s="69" t="n">
        <f aca="false">WEEKDAY($N360)</f>
        <v>7</v>
      </c>
      <c r="N360" s="70" t="n">
        <v>40523</v>
      </c>
      <c r="O360" s="71" t="n">
        <f aca="false">RANDBETWEEN($U$10+300,$U$11)</f>
        <v>685</v>
      </c>
    </row>
    <row r="361" customFormat="false" ht="15" hidden="false" customHeight="true" outlineLevel="0" collapsed="false">
      <c r="K361" s="3" t="n">
        <v>346</v>
      </c>
      <c r="M361" s="69" t="n">
        <f aca="false">WEEKDAY($N361)</f>
        <v>1</v>
      </c>
      <c r="N361" s="70" t="n">
        <v>40524</v>
      </c>
      <c r="O361" s="71" t="n">
        <f aca="false">RANDBETWEEN($U$10+300,$U$11)</f>
        <v>471</v>
      </c>
    </row>
    <row r="362" customFormat="false" ht="15" hidden="false" customHeight="true" outlineLevel="0" collapsed="false">
      <c r="K362" s="3" t="n">
        <v>347</v>
      </c>
      <c r="M362" s="69" t="n">
        <f aca="false">WEEKDAY($N362)</f>
        <v>2</v>
      </c>
      <c r="N362" s="70" t="n">
        <v>40525</v>
      </c>
      <c r="O362" s="71" t="n">
        <f aca="false">RANDBETWEEN($U$10+300,$U$11)</f>
        <v>587</v>
      </c>
    </row>
    <row r="363" customFormat="false" ht="15" hidden="false" customHeight="true" outlineLevel="0" collapsed="false">
      <c r="K363" s="3" t="n">
        <v>348</v>
      </c>
      <c r="M363" s="69" t="n">
        <f aca="false">WEEKDAY($N363)</f>
        <v>3</v>
      </c>
      <c r="N363" s="70" t="n">
        <v>40526</v>
      </c>
      <c r="O363" s="71" t="n">
        <f aca="false">RANDBETWEEN($U$10+300,$U$11)</f>
        <v>434</v>
      </c>
    </row>
    <row r="364" customFormat="false" ht="15" hidden="false" customHeight="true" outlineLevel="0" collapsed="false">
      <c r="K364" s="3" t="n">
        <v>349</v>
      </c>
      <c r="M364" s="69" t="n">
        <f aca="false">WEEKDAY($N364)</f>
        <v>4</v>
      </c>
      <c r="N364" s="70" t="n">
        <v>40527</v>
      </c>
      <c r="O364" s="71" t="n">
        <f aca="false">RANDBETWEEN($U$10+300,$U$11)</f>
        <v>471</v>
      </c>
    </row>
    <row r="365" customFormat="false" ht="15" hidden="false" customHeight="true" outlineLevel="0" collapsed="false">
      <c r="K365" s="3" t="n">
        <v>350</v>
      </c>
      <c r="M365" s="69" t="n">
        <f aca="false">WEEKDAY($N365)</f>
        <v>5</v>
      </c>
      <c r="N365" s="70" t="n">
        <v>40528</v>
      </c>
      <c r="O365" s="71" t="n">
        <f aca="false">RANDBETWEEN($U$10+300,$U$11)</f>
        <v>412</v>
      </c>
    </row>
    <row r="366" customFormat="false" ht="15" hidden="false" customHeight="true" outlineLevel="0" collapsed="false">
      <c r="K366" s="3" t="n">
        <v>351</v>
      </c>
      <c r="M366" s="69" t="n">
        <f aca="false">WEEKDAY($N366)</f>
        <v>6</v>
      </c>
      <c r="N366" s="70" t="n">
        <v>40529</v>
      </c>
      <c r="O366" s="71" t="n">
        <f aca="false">RANDBETWEEN($U$10+300,$U$11)</f>
        <v>513</v>
      </c>
    </row>
    <row r="367" customFormat="false" ht="15" hidden="false" customHeight="true" outlineLevel="0" collapsed="false">
      <c r="K367" s="3" t="n">
        <v>352</v>
      </c>
      <c r="M367" s="69" t="n">
        <f aca="false">WEEKDAY($N367)</f>
        <v>7</v>
      </c>
      <c r="N367" s="70" t="n">
        <v>40530</v>
      </c>
      <c r="O367" s="71" t="n">
        <f aca="false">RANDBETWEEN($U$10+300,$U$11)</f>
        <v>597</v>
      </c>
    </row>
    <row r="368" customFormat="false" ht="15" hidden="false" customHeight="true" outlineLevel="0" collapsed="false">
      <c r="K368" s="3" t="n">
        <v>353</v>
      </c>
      <c r="M368" s="69" t="n">
        <f aca="false">WEEKDAY($N368)</f>
        <v>1</v>
      </c>
      <c r="N368" s="70" t="n">
        <v>40531</v>
      </c>
      <c r="O368" s="71" t="n">
        <f aca="false">RANDBETWEEN($U$10+300,$U$11)</f>
        <v>606</v>
      </c>
    </row>
    <row r="369" customFormat="false" ht="15" hidden="false" customHeight="true" outlineLevel="0" collapsed="false">
      <c r="K369" s="3" t="n">
        <v>354</v>
      </c>
      <c r="M369" s="69" t="n">
        <f aca="false">WEEKDAY($N369)</f>
        <v>2</v>
      </c>
      <c r="N369" s="70" t="n">
        <v>40532</v>
      </c>
      <c r="O369" s="71" t="n">
        <f aca="false">RANDBETWEEN($U$10+300,$U$11)</f>
        <v>621</v>
      </c>
    </row>
    <row r="370" customFormat="false" ht="15" hidden="false" customHeight="true" outlineLevel="0" collapsed="false">
      <c r="K370" s="3" t="n">
        <v>355</v>
      </c>
      <c r="L370" s="4" t="s">
        <v>19</v>
      </c>
      <c r="M370" s="69" t="n">
        <f aca="false">WEEKDAY($N370)</f>
        <v>3</v>
      </c>
      <c r="N370" s="70" t="n">
        <v>40533</v>
      </c>
      <c r="O370" s="71" t="n">
        <f aca="false">RANDBETWEEN($U$10+300,$U$11)</f>
        <v>476</v>
      </c>
    </row>
    <row r="371" customFormat="false" ht="15" hidden="false" customHeight="true" outlineLevel="0" collapsed="false">
      <c r="K371" s="3" t="n">
        <v>356</v>
      </c>
      <c r="L371" s="4" t="s">
        <v>19</v>
      </c>
      <c r="M371" s="69" t="n">
        <f aca="false">WEEKDAY($N371)</f>
        <v>4</v>
      </c>
      <c r="N371" s="70" t="n">
        <v>40534</v>
      </c>
      <c r="O371" s="71" t="n">
        <f aca="false">RANDBETWEEN($U$10+300,$U$11)</f>
        <v>543</v>
      </c>
    </row>
    <row r="372" customFormat="false" ht="15" hidden="false" customHeight="true" outlineLevel="0" collapsed="false">
      <c r="K372" s="3" t="n">
        <v>357</v>
      </c>
      <c r="L372" s="4" t="s">
        <v>19</v>
      </c>
      <c r="M372" s="69" t="n">
        <f aca="false">WEEKDAY($N372)</f>
        <v>5</v>
      </c>
      <c r="N372" s="70" t="n">
        <v>40535</v>
      </c>
      <c r="O372" s="71" t="n">
        <f aca="false">RANDBETWEEN($U$10+300,$U$11)</f>
        <v>418</v>
      </c>
    </row>
    <row r="373" customFormat="false" ht="15" hidden="false" customHeight="true" outlineLevel="0" collapsed="false">
      <c r="K373" s="3" t="n">
        <v>358</v>
      </c>
      <c r="L373" s="4" t="s">
        <v>19</v>
      </c>
      <c r="M373" s="69" t="n">
        <f aca="false">WEEKDAY($N373)</f>
        <v>6</v>
      </c>
      <c r="N373" s="70" t="n">
        <v>40536</v>
      </c>
      <c r="O373" s="71" t="n">
        <f aca="false">RANDBETWEEN($U$10+300,$U$11)</f>
        <v>707</v>
      </c>
    </row>
    <row r="374" customFormat="false" ht="15" hidden="false" customHeight="true" outlineLevel="0" collapsed="false">
      <c r="K374" s="3" t="n">
        <v>359</v>
      </c>
      <c r="L374" s="4" t="s">
        <v>18</v>
      </c>
      <c r="M374" s="69" t="n">
        <f aca="false">WEEKDAY($N374)</f>
        <v>7</v>
      </c>
      <c r="N374" s="70" t="n">
        <v>40537</v>
      </c>
      <c r="O374" s="71" t="n">
        <f aca="false">RANDBETWEEN($U$10+300,$U$11)</f>
        <v>717</v>
      </c>
    </row>
    <row r="375" customFormat="false" ht="15" hidden="false" customHeight="true" outlineLevel="0" collapsed="false">
      <c r="K375" s="3" t="n">
        <v>360</v>
      </c>
      <c r="L375" s="4" t="s">
        <v>18</v>
      </c>
      <c r="M375" s="69" t="n">
        <f aca="false">WEEKDAY($N375)</f>
        <v>1</v>
      </c>
      <c r="N375" s="70" t="n">
        <v>40538</v>
      </c>
      <c r="O375" s="71" t="n">
        <f aca="false">RANDBETWEEN($U$10+300,$U$11)</f>
        <v>524</v>
      </c>
    </row>
    <row r="376" customFormat="false" ht="15" hidden="false" customHeight="true" outlineLevel="0" collapsed="false">
      <c r="K376" s="3" t="n">
        <v>361</v>
      </c>
      <c r="M376" s="69" t="n">
        <f aca="false">WEEKDAY($N376)</f>
        <v>2</v>
      </c>
      <c r="N376" s="70" t="n">
        <v>40539</v>
      </c>
      <c r="O376" s="71" t="n">
        <f aca="false">RANDBETWEEN($U$10+300,$U$11)</f>
        <v>519</v>
      </c>
    </row>
    <row r="377" customFormat="false" ht="15" hidden="false" customHeight="true" outlineLevel="0" collapsed="false">
      <c r="K377" s="3" t="n">
        <v>362</v>
      </c>
      <c r="M377" s="69" t="n">
        <f aca="false">WEEKDAY($N377)</f>
        <v>3</v>
      </c>
      <c r="N377" s="70" t="n">
        <v>40540</v>
      </c>
      <c r="O377" s="71" t="n">
        <f aca="false">RANDBETWEEN($U$10+300,$U$11)</f>
        <v>432</v>
      </c>
    </row>
    <row r="378" customFormat="false" ht="15" hidden="false" customHeight="true" outlineLevel="0" collapsed="false">
      <c r="K378" s="3" t="n">
        <v>363</v>
      </c>
      <c r="M378" s="69" t="n">
        <f aca="false">WEEKDAY($N378)</f>
        <v>4</v>
      </c>
      <c r="N378" s="70" t="n">
        <v>40541</v>
      </c>
      <c r="O378" s="71" t="n">
        <f aca="false">RANDBETWEEN($U$10+300,$U$11)</f>
        <v>456</v>
      </c>
    </row>
    <row r="379" customFormat="false" ht="15" hidden="false" customHeight="true" outlineLevel="0" collapsed="false">
      <c r="K379" s="3" t="n">
        <v>364</v>
      </c>
      <c r="M379" s="69" t="n">
        <f aca="false">WEEKDAY($N379)</f>
        <v>5</v>
      </c>
      <c r="N379" s="70" t="n">
        <v>40542</v>
      </c>
      <c r="O379" s="71" t="n">
        <f aca="false">RANDBETWEEN($U$10+300,$U$11)</f>
        <v>671</v>
      </c>
    </row>
    <row r="380" customFormat="false" ht="15" hidden="false" customHeight="true" outlineLevel="0" collapsed="false">
      <c r="K380" s="3" t="n">
        <v>365</v>
      </c>
      <c r="L380" s="4" t="s">
        <v>19</v>
      </c>
      <c r="M380" s="69" t="n">
        <f aca="false">WEEKDAY($N380)</f>
        <v>6</v>
      </c>
      <c r="N380" s="70" t="n">
        <v>40543</v>
      </c>
      <c r="O380" s="71" t="n">
        <f aca="false">RANDBETWEEN($U$10+300,$U$11)</f>
        <v>561</v>
      </c>
    </row>
    <row r="381" customFormat="false" ht="15" hidden="false" customHeight="true" outlineLevel="0" collapsed="false">
      <c r="K381" s="3" t="n">
        <v>366</v>
      </c>
      <c r="L381" s="4" t="s">
        <v>18</v>
      </c>
      <c r="M381" s="69" t="n">
        <f aca="false">WEEKDAY($N381)</f>
        <v>7</v>
      </c>
      <c r="N381" s="70" t="n">
        <v>40544</v>
      </c>
      <c r="O381" s="71" t="n">
        <f aca="false">RANDBETWEEN($U$10+300,$U$11)</f>
        <v>626</v>
      </c>
    </row>
  </sheetData>
  <mergeCells count="1">
    <mergeCell ref="K10:L11"/>
  </mergeCells>
  <conditionalFormatting sqref="K16:Q381">
    <cfRule type="expression" priority="2" aboveAverage="0" equalAverage="0" bottom="0" percent="0" rank="0" text="" dxfId="0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30:22Z</dcterms:modified>
  <cp:revision>0</cp:revision>
  <dc:subject/>
  <dc:title/>
</cp:coreProperties>
</file>