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" sheetId="4" state="visible" r:id="rId5"/>
    <sheet name="Namensliste" sheetId="5" state="visible" r:id="rId6"/>
  </sheets>
  <definedNames>
    <definedName function="false" hidden="false" name="rD1_Knoten" vbProcedure="false">'Daten 1'!$K$11</definedName>
    <definedName function="false" hidden="false" name="rL1_CheckKurveA" vbProcedure="false">'Listen 1'!$I$11</definedName>
    <definedName function="false" hidden="false" name="rL1_CheckKurveB" vbProcedure="false">'Listen 1'!$I$12</definedName>
    <definedName function="false" hidden="false" name="rL1_CheckKurveC" vbProcedure="false">'Listen 1'!$I$13</definedName>
    <definedName function="false" hidden="false" name="rL1_CheckKurveD" vbProcedure="false">'Listen 1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L1.CheckKurveA</t>
  </si>
  <si>
    <t xml:space="preserve">rL1.CheckKurveB</t>
  </si>
  <si>
    <t xml:space="preserve">rL1.CheckKurveC</t>
  </si>
  <si>
    <t xml:space="preserve">rL1.CheckKurveD</t>
  </si>
  <si>
    <t xml:space="preserve">Tag</t>
  </si>
  <si>
    <t xml:space="preserve">Lernkurve A</t>
  </si>
  <si>
    <t xml:space="preserve">Lernkurve B</t>
  </si>
  <si>
    <t xml:space="preserve">Lernkurve C</t>
  </si>
  <si>
    <t xml:space="preserve">Lernkurve D</t>
  </si>
  <si>
    <t xml:space="preserve">rD1.Knoten</t>
  </si>
  <si>
    <t xml:space="preserve">='Daten 1'!$K$11</t>
  </si>
  <si>
    <t xml:space="preserve">='Listen 1'!$I$11</t>
  </si>
  <si>
    <t xml:space="preserve">='Listen 1'!$I$12</t>
  </si>
  <si>
    <t xml:space="preserve">='Listen 1'!$I$13</t>
  </si>
  <si>
    <t xml:space="preserve">='Listen 1'!$I$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&quot; %&quot;;;;"/>
    <numFmt numFmtId="167" formatCode="00"/>
    <numFmt numFmtId="168" formatCode="&quot;Tag &quot;000"/>
    <numFmt numFmtId="169" formatCode="0.0"/>
    <numFmt numFmtId="170" formatCode="dd/mm/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sz val="11"/>
      <color rgb="FFC0C0C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C0C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D2E1FF"/>
      <name val="Arial"/>
      <family val="2"/>
    </font>
    <font>
      <b val="true"/>
      <sz val="22"/>
      <color rgb="FF005C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B40000"/>
      <name val="Arial"/>
      <family val="2"/>
    </font>
    <font>
      <b val="true"/>
      <sz val="11"/>
      <color rgb="FF007A00"/>
      <name val="Arial"/>
      <family val="2"/>
    </font>
    <font>
      <b val="true"/>
      <sz val="11"/>
      <color rgb="FFFF00FF"/>
      <name val="Arial"/>
      <family val="2"/>
    </font>
    <font>
      <i val="true"/>
      <sz val="9"/>
      <color rgb="FF000000"/>
      <name val="Arial"/>
      <family val="2"/>
    </font>
    <font>
      <sz val="9"/>
      <color rgb="FF0000FF"/>
      <name val="Arial"/>
      <family val="2"/>
    </font>
    <font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C0C0C0"/>
      <name val="Arial"/>
      <family val="2"/>
    </font>
    <font>
      <i val="true"/>
      <sz val="9"/>
      <color rgb="FF0000FF"/>
      <name val="Arial"/>
      <family val="2"/>
    </font>
    <font>
      <sz val="10"/>
      <color rgb="FF0000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000000"/>
        <bgColor rgb="FF000069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602503912363"/>
          <c:y val="0.164117329494331"/>
          <c:w val="0.956817292644758"/>
          <c:h val="0.694619398956271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0</c:f>
              <c:strCache>
                <c:ptCount val="1"/>
                <c:pt idx="0">
                  <c:v>rL1.CheckKurve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1:$K$110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L$11:$L$110</c:f>
              <c:numCache>
                <c:formatCode>General</c:formatCode>
                <c:ptCount val="100"/>
              </c:numCache>
            </c:numRef>
          </c:val>
          <c:smooth val="1"/>
        </c:ser>
        <c:ser>
          <c:idx val="1"/>
          <c:order val="1"/>
          <c:tx>
            <c:strRef>
              <c:f>'Basis 1'!$M$10</c:f>
              <c:strCache>
                <c:ptCount val="1"/>
                <c:pt idx="0">
                  <c:v>rL1.CheckKurveB</c:v>
                </c:pt>
              </c:strCache>
            </c:strRef>
          </c:tx>
          <c:spPr>
            <a:solidFill>
              <a:srgbClr val="b40000"/>
            </a:solidFill>
            <a:ln w="37800">
              <a:solidFill>
                <a:srgbClr val="b4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1:$K$110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M$11:$M$110</c:f>
              <c:numCache>
                <c:formatCode>General</c:formatCode>
                <c:ptCount val="100"/>
              </c:numCache>
            </c:numRef>
          </c:val>
          <c:smooth val="1"/>
        </c:ser>
        <c:ser>
          <c:idx val="2"/>
          <c:order val="2"/>
          <c:spPr>
            <a:solidFill>
              <a:srgbClr val="007a00"/>
            </a:solidFill>
            <a:ln w="37800">
              <a:solidFill>
                <a:srgbClr val="007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1:$K$110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N$11:$N$110</c:f>
              <c:numCache>
                <c:formatCode>General</c:formatCode>
                <c:ptCount val="100"/>
              </c:numCache>
            </c:numRef>
          </c:val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1:$K$110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O$11:$O$110</c:f>
              <c:numCache>
                <c:formatCode>General</c:formatCode>
                <c:ptCount val="100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17570"/>
        <c:axId val="62457343"/>
      </c:lineChart>
      <c:catAx>
        <c:axId val="88817570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43"/>
        <c:crossesAt val="0"/>
        <c:auto val="1"/>
        <c:lblAlgn val="ctr"/>
        <c:lblOffset val="100"/>
        <c:noMultiLvlLbl val="0"/>
      </c:catAx>
      <c:valAx>
        <c:axId val="6245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&quot; %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eaeaea"/>
        </a:gs>
      </a:gsLst>
      <a:lin ang="108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3037974684"/>
          <c:y val="0.196026490066225"/>
          <c:w val="0.835443037974684"/>
          <c:h val="0.572185430463576"/>
        </c:manualLayout>
      </c:layout>
      <c:lineChart>
        <c:grouping val="standard"/>
        <c:varyColors val="0"/>
        <c:ser>
          <c:idx val="0"/>
          <c:order val="0"/>
          <c:tx>
            <c:strRef>
              <c:f>'Daten 1'!$L$11</c:f>
              <c:strCache>
                <c:ptCount val="1"/>
                <c:pt idx="0">
                  <c:v>Lernkurve 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L$12:$L$111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5</c:v>
                </c:pt>
                <c:pt idx="6">
                  <c:v>72</c:v>
                </c:pt>
                <c:pt idx="7">
                  <c:v>71.5</c:v>
                </c:pt>
                <c:pt idx="8">
                  <c:v>71.3</c:v>
                </c:pt>
                <c:pt idx="9">
                  <c:v>71.1</c:v>
                </c:pt>
                <c:pt idx="10">
                  <c:v>70.9</c:v>
                </c:pt>
                <c:pt idx="11">
                  <c:v>70.8</c:v>
                </c:pt>
                <c:pt idx="12">
                  <c:v>70.7</c:v>
                </c:pt>
                <c:pt idx="13">
                  <c:v>70.6</c:v>
                </c:pt>
                <c:pt idx="14">
                  <c:v>70.5</c:v>
                </c:pt>
                <c:pt idx="15">
                  <c:v>70.4</c:v>
                </c:pt>
                <c:pt idx="16">
                  <c:v>70.3</c:v>
                </c:pt>
                <c:pt idx="17">
                  <c:v>70.1999999999999</c:v>
                </c:pt>
                <c:pt idx="18">
                  <c:v>70.0999999999999</c:v>
                </c:pt>
                <c:pt idx="19">
                  <c:v>69.9999999999999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69.8</c:v>
                </c:pt>
                <c:pt idx="32">
                  <c:v>69.6</c:v>
                </c:pt>
                <c:pt idx="33">
                  <c:v>69.4</c:v>
                </c:pt>
                <c:pt idx="34">
                  <c:v>69.2</c:v>
                </c:pt>
                <c:pt idx="35">
                  <c:v>69</c:v>
                </c:pt>
                <c:pt idx="36">
                  <c:v>68.8</c:v>
                </c:pt>
                <c:pt idx="37">
                  <c:v>68.6</c:v>
                </c:pt>
                <c:pt idx="38">
                  <c:v>68.4</c:v>
                </c:pt>
                <c:pt idx="39">
                  <c:v>68.2</c:v>
                </c:pt>
                <c:pt idx="40">
                  <c:v>68</c:v>
                </c:pt>
                <c:pt idx="41">
                  <c:v>67.8</c:v>
                </c:pt>
                <c:pt idx="42">
                  <c:v>67.6</c:v>
                </c:pt>
                <c:pt idx="43">
                  <c:v>67.4</c:v>
                </c:pt>
                <c:pt idx="44">
                  <c:v>67.2</c:v>
                </c:pt>
                <c:pt idx="45">
                  <c:v>67</c:v>
                </c:pt>
                <c:pt idx="46">
                  <c:v>66.8</c:v>
                </c:pt>
                <c:pt idx="47">
                  <c:v>66.6</c:v>
                </c:pt>
                <c:pt idx="48">
                  <c:v>66.3999999999999</c:v>
                </c:pt>
                <c:pt idx="49">
                  <c:v>66.1999999999999</c:v>
                </c:pt>
                <c:pt idx="50">
                  <c:v>65.9</c:v>
                </c:pt>
                <c:pt idx="51">
                  <c:v>65.6000000000001</c:v>
                </c:pt>
                <c:pt idx="52">
                  <c:v>65.3000000000002</c:v>
                </c:pt>
                <c:pt idx="53">
                  <c:v>65.0000000000003</c:v>
                </c:pt>
                <c:pt idx="54">
                  <c:v>64.7000000000004</c:v>
                </c:pt>
                <c:pt idx="55">
                  <c:v>64.4000000000005</c:v>
                </c:pt>
                <c:pt idx="56">
                  <c:v>64.1000000000006</c:v>
                </c:pt>
                <c:pt idx="57">
                  <c:v>63.8000000000007</c:v>
                </c:pt>
                <c:pt idx="58">
                  <c:v>63.5000000000008</c:v>
                </c:pt>
                <c:pt idx="59">
                  <c:v>63.2000000000009</c:v>
                </c:pt>
                <c:pt idx="60">
                  <c:v>62.900000000001</c:v>
                </c:pt>
                <c:pt idx="61">
                  <c:v>62.6000000000011</c:v>
                </c:pt>
                <c:pt idx="62">
                  <c:v>62.3000000000012</c:v>
                </c:pt>
                <c:pt idx="63">
                  <c:v>62.0000000000013</c:v>
                </c:pt>
                <c:pt idx="64">
                  <c:v>61.6</c:v>
                </c:pt>
                <c:pt idx="65">
                  <c:v>61.1999999999987</c:v>
                </c:pt>
                <c:pt idx="66">
                  <c:v>60.7999999999974</c:v>
                </c:pt>
                <c:pt idx="67">
                  <c:v>60.3999999999961</c:v>
                </c:pt>
                <c:pt idx="68">
                  <c:v>59.9999999999948</c:v>
                </c:pt>
                <c:pt idx="69">
                  <c:v>59.5999999999935</c:v>
                </c:pt>
                <c:pt idx="70">
                  <c:v>59.1999999999922</c:v>
                </c:pt>
                <c:pt idx="71">
                  <c:v>58.7999999999909</c:v>
                </c:pt>
                <c:pt idx="72">
                  <c:v>58.3</c:v>
                </c:pt>
                <c:pt idx="73">
                  <c:v>57.8000000000091</c:v>
                </c:pt>
                <c:pt idx="74">
                  <c:v>57.3000000000182</c:v>
                </c:pt>
                <c:pt idx="75">
                  <c:v>56.8000000000273</c:v>
                </c:pt>
                <c:pt idx="76">
                  <c:v>56.3000000000364</c:v>
                </c:pt>
                <c:pt idx="77">
                  <c:v>55.8000000000455</c:v>
                </c:pt>
                <c:pt idx="78">
                  <c:v>55.3000000000546</c:v>
                </c:pt>
                <c:pt idx="79">
                  <c:v>54.8000000000637</c:v>
                </c:pt>
                <c:pt idx="80">
                  <c:v>54.3000000000727</c:v>
                </c:pt>
                <c:pt idx="81">
                  <c:v>53.8000000000819</c:v>
                </c:pt>
                <c:pt idx="82">
                  <c:v>53.3000000000909</c:v>
                </c:pt>
                <c:pt idx="83">
                  <c:v>52.1</c:v>
                </c:pt>
                <c:pt idx="84">
                  <c:v>50.8999999999091</c:v>
                </c:pt>
                <c:pt idx="85">
                  <c:v>49.6999999998182</c:v>
                </c:pt>
                <c:pt idx="86">
                  <c:v>48.4999999997273</c:v>
                </c:pt>
                <c:pt idx="87">
                  <c:v>47.2999999996364</c:v>
                </c:pt>
                <c:pt idx="88">
                  <c:v>46.0999999995455</c:v>
                </c:pt>
                <c:pt idx="89">
                  <c:v>44.8999999994546</c:v>
                </c:pt>
                <c:pt idx="90">
                  <c:v>43.6999999993637</c:v>
                </c:pt>
                <c:pt idx="91">
                  <c:v>42.4999999992728</c:v>
                </c:pt>
                <c:pt idx="92">
                  <c:v>41.2999999991819</c:v>
                </c:pt>
                <c:pt idx="93">
                  <c:v>40.099999999091</c:v>
                </c:pt>
                <c:pt idx="94">
                  <c:v>38.8999999990002</c:v>
                </c:pt>
                <c:pt idx="95">
                  <c:v>37.6999999989093</c:v>
                </c:pt>
                <c:pt idx="96">
                  <c:v>36.4999999988184</c:v>
                </c:pt>
                <c:pt idx="97">
                  <c:v>35.2999999987275</c:v>
                </c:pt>
                <c:pt idx="98">
                  <c:v>34.0999999986366</c:v>
                </c:pt>
                <c:pt idx="99">
                  <c:v>32.8999999985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2576"/>
        <c:axId val="88571004"/>
      </c:lineChart>
      <c:catAx>
        <c:axId val="767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88571004"/>
        <c:auto val="1"/>
        <c:lblAlgn val="ctr"/>
        <c:lblOffset val="100"/>
        <c:noMultiLvlLbl val="0"/>
      </c:catAx>
      <c:valAx>
        <c:axId val="88571004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76712576"/>
        <c:crossBetween val="midCat"/>
      </c:valAx>
      <c:spPr>
        <a:solidFill>
          <a:srgbClr val="f0f0fd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3037974684"/>
          <c:y val="0.196286472148541"/>
          <c:w val="0.835443037974684"/>
          <c:h val="0.571618037135279"/>
        </c:manualLayout>
      </c:layout>
      <c:lineChart>
        <c:grouping val="standard"/>
        <c:varyColors val="0"/>
        <c:ser>
          <c:idx val="0"/>
          <c:order val="0"/>
          <c:tx>
            <c:strRef>
              <c:f>'Daten 1'!$M$11</c:f>
              <c:strCache>
                <c:ptCount val="1"/>
                <c:pt idx="0">
                  <c:v>Lernkurve B</c:v>
                </c:pt>
              </c:strCache>
            </c:strRef>
          </c:tx>
          <c:spPr>
            <a:solidFill>
              <a:srgbClr val="b40000"/>
            </a:solidFill>
            <a:ln w="25200">
              <a:solidFill>
                <a:srgbClr val="b4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M$12:$M$111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6</c:v>
                </c:pt>
                <c:pt idx="6">
                  <c:v>74</c:v>
                </c:pt>
                <c:pt idx="7">
                  <c:v>72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8</c:v>
                </c:pt>
                <c:pt idx="12">
                  <c:v>69</c:v>
                </c:pt>
                <c:pt idx="13">
                  <c:v>75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2</c:v>
                </c:pt>
                <c:pt idx="33">
                  <c:v>84</c:v>
                </c:pt>
                <c:pt idx="34">
                  <c:v>85</c:v>
                </c:pt>
                <c:pt idx="35">
                  <c:v>85</c:v>
                </c:pt>
                <c:pt idx="36">
                  <c:v>85</c:v>
                </c:pt>
                <c:pt idx="37">
                  <c:v>85</c:v>
                </c:pt>
                <c:pt idx="38">
                  <c:v>85</c:v>
                </c:pt>
                <c:pt idx="39">
                  <c:v>85</c:v>
                </c:pt>
                <c:pt idx="40">
                  <c:v>85</c:v>
                </c:pt>
                <c:pt idx="41">
                  <c:v>85</c:v>
                </c:pt>
                <c:pt idx="42">
                  <c:v>85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8</c:v>
                </c:pt>
                <c:pt idx="50">
                  <c:v>88</c:v>
                </c:pt>
                <c:pt idx="51">
                  <c:v>88</c:v>
                </c:pt>
                <c:pt idx="52">
                  <c:v>87</c:v>
                </c:pt>
                <c:pt idx="53">
                  <c:v>85</c:v>
                </c:pt>
                <c:pt idx="54">
                  <c:v>83</c:v>
                </c:pt>
                <c:pt idx="55">
                  <c:v>82</c:v>
                </c:pt>
                <c:pt idx="56">
                  <c:v>81</c:v>
                </c:pt>
                <c:pt idx="57">
                  <c:v>80</c:v>
                </c:pt>
                <c:pt idx="58">
                  <c:v>78.5</c:v>
                </c:pt>
                <c:pt idx="59">
                  <c:v>77</c:v>
                </c:pt>
                <c:pt idx="60">
                  <c:v>75.5</c:v>
                </c:pt>
                <c:pt idx="61">
                  <c:v>74</c:v>
                </c:pt>
                <c:pt idx="62">
                  <c:v>72.5</c:v>
                </c:pt>
                <c:pt idx="63">
                  <c:v>71</c:v>
                </c:pt>
                <c:pt idx="64">
                  <c:v>69.5</c:v>
                </c:pt>
                <c:pt idx="65">
                  <c:v>68</c:v>
                </c:pt>
                <c:pt idx="66">
                  <c:v>66.5</c:v>
                </c:pt>
                <c:pt idx="67">
                  <c:v>65</c:v>
                </c:pt>
                <c:pt idx="68">
                  <c:v>63.5</c:v>
                </c:pt>
                <c:pt idx="69">
                  <c:v>62.5</c:v>
                </c:pt>
                <c:pt idx="70">
                  <c:v>61.5</c:v>
                </c:pt>
                <c:pt idx="71">
                  <c:v>60.5</c:v>
                </c:pt>
                <c:pt idx="72">
                  <c:v>59.5</c:v>
                </c:pt>
                <c:pt idx="73">
                  <c:v>58.5</c:v>
                </c:pt>
                <c:pt idx="74">
                  <c:v>58.3</c:v>
                </c:pt>
                <c:pt idx="75">
                  <c:v>58.1</c:v>
                </c:pt>
                <c:pt idx="76">
                  <c:v>57.9</c:v>
                </c:pt>
                <c:pt idx="77">
                  <c:v>57.7</c:v>
                </c:pt>
                <c:pt idx="78">
                  <c:v>57.5</c:v>
                </c:pt>
                <c:pt idx="79">
                  <c:v>57.3</c:v>
                </c:pt>
                <c:pt idx="80">
                  <c:v>57.1</c:v>
                </c:pt>
                <c:pt idx="81">
                  <c:v>56.9</c:v>
                </c:pt>
                <c:pt idx="82">
                  <c:v>56.7</c:v>
                </c:pt>
                <c:pt idx="83">
                  <c:v>56.5</c:v>
                </c:pt>
                <c:pt idx="84">
                  <c:v>56.3</c:v>
                </c:pt>
                <c:pt idx="85">
                  <c:v>56.1</c:v>
                </c:pt>
                <c:pt idx="86">
                  <c:v>55.9</c:v>
                </c:pt>
                <c:pt idx="87">
                  <c:v>55.7</c:v>
                </c:pt>
                <c:pt idx="88">
                  <c:v>55.5</c:v>
                </c:pt>
                <c:pt idx="89">
                  <c:v>55.2999999999999</c:v>
                </c:pt>
                <c:pt idx="90">
                  <c:v>55.1</c:v>
                </c:pt>
                <c:pt idx="91">
                  <c:v>54.8999999999999</c:v>
                </c:pt>
                <c:pt idx="92">
                  <c:v>54.7</c:v>
                </c:pt>
                <c:pt idx="93">
                  <c:v>54.4999999999999</c:v>
                </c:pt>
                <c:pt idx="94">
                  <c:v>54.2999999999999</c:v>
                </c:pt>
                <c:pt idx="95">
                  <c:v>54.0999999999999</c:v>
                </c:pt>
                <c:pt idx="96">
                  <c:v>53.8999999999999</c:v>
                </c:pt>
                <c:pt idx="97">
                  <c:v>53.6999999999999</c:v>
                </c:pt>
                <c:pt idx="98">
                  <c:v>53.4999999999999</c:v>
                </c:pt>
                <c:pt idx="99">
                  <c:v>53.2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6496"/>
        <c:axId val="80125"/>
      </c:lineChart>
      <c:catAx>
        <c:axId val="631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80125"/>
        <c:auto val="1"/>
        <c:lblAlgn val="ctr"/>
        <c:lblOffset val="100"/>
        <c:noMultiLvlLbl val="0"/>
      </c:catAx>
      <c:valAx>
        <c:axId val="80125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63126496"/>
        <c:crossBetween val="midCat"/>
      </c:valAx>
      <c:spPr>
        <a:solidFill>
          <a:srgbClr val="f0f0fd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3037974684"/>
          <c:y val="0.196026490066225"/>
          <c:w val="0.835443037974684"/>
          <c:h val="0.572185430463576"/>
        </c:manualLayout>
      </c:layout>
      <c:lineChart>
        <c:grouping val="standard"/>
        <c:varyColors val="0"/>
        <c:ser>
          <c:idx val="0"/>
          <c:order val="0"/>
          <c:tx>
            <c:strRef>
              <c:f>'Daten 1'!$N$11</c:f>
              <c:strCache>
                <c:ptCount val="1"/>
                <c:pt idx="0">
                  <c:v>Lernkurve C</c:v>
                </c:pt>
              </c:strCache>
            </c:strRef>
          </c:tx>
          <c:spPr>
            <a:solidFill>
              <a:srgbClr val="007a00"/>
            </a:solidFill>
            <a:ln w="25200">
              <a:solidFill>
                <a:srgbClr val="007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N$12:$N$111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6</c:v>
                </c:pt>
                <c:pt idx="4">
                  <c:v>30</c:v>
                </c:pt>
                <c:pt idx="5">
                  <c:v>35</c:v>
                </c:pt>
                <c:pt idx="6">
                  <c:v>41</c:v>
                </c:pt>
                <c:pt idx="7">
                  <c:v>48</c:v>
                </c:pt>
                <c:pt idx="8">
                  <c:v>56</c:v>
                </c:pt>
                <c:pt idx="9">
                  <c:v>65</c:v>
                </c:pt>
                <c:pt idx="10">
                  <c:v>75</c:v>
                </c:pt>
                <c:pt idx="11">
                  <c:v>78</c:v>
                </c:pt>
                <c:pt idx="12">
                  <c:v>80</c:v>
                </c:pt>
                <c:pt idx="13">
                  <c:v>82</c:v>
                </c:pt>
                <c:pt idx="14">
                  <c:v>84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0</c:v>
                </c:pt>
                <c:pt idx="22">
                  <c:v>89</c:v>
                </c:pt>
                <c:pt idx="23">
                  <c:v>88</c:v>
                </c:pt>
                <c:pt idx="24">
                  <c:v>88</c:v>
                </c:pt>
                <c:pt idx="25">
                  <c:v>88</c:v>
                </c:pt>
                <c:pt idx="26">
                  <c:v>88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8</c:v>
                </c:pt>
                <c:pt idx="35">
                  <c:v>88</c:v>
                </c:pt>
                <c:pt idx="36">
                  <c:v>88</c:v>
                </c:pt>
                <c:pt idx="37">
                  <c:v>88</c:v>
                </c:pt>
                <c:pt idx="38">
                  <c:v>88</c:v>
                </c:pt>
                <c:pt idx="39">
                  <c:v>88</c:v>
                </c:pt>
                <c:pt idx="40">
                  <c:v>88</c:v>
                </c:pt>
                <c:pt idx="41">
                  <c:v>88</c:v>
                </c:pt>
                <c:pt idx="42">
                  <c:v>88</c:v>
                </c:pt>
                <c:pt idx="43">
                  <c:v>88</c:v>
                </c:pt>
                <c:pt idx="44">
                  <c:v>88</c:v>
                </c:pt>
                <c:pt idx="45">
                  <c:v>88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7</c:v>
                </c:pt>
                <c:pt idx="50">
                  <c:v>86</c:v>
                </c:pt>
                <c:pt idx="51">
                  <c:v>85</c:v>
                </c:pt>
                <c:pt idx="52">
                  <c:v>84</c:v>
                </c:pt>
                <c:pt idx="53">
                  <c:v>83</c:v>
                </c:pt>
                <c:pt idx="54">
                  <c:v>82</c:v>
                </c:pt>
                <c:pt idx="55">
                  <c:v>81</c:v>
                </c:pt>
                <c:pt idx="56">
                  <c:v>80</c:v>
                </c:pt>
                <c:pt idx="57">
                  <c:v>82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7.3</c:v>
                </c:pt>
                <c:pt idx="62">
                  <c:v>87.6</c:v>
                </c:pt>
                <c:pt idx="63">
                  <c:v>87.9</c:v>
                </c:pt>
                <c:pt idx="64">
                  <c:v>88.2</c:v>
                </c:pt>
                <c:pt idx="65">
                  <c:v>88.5</c:v>
                </c:pt>
                <c:pt idx="66">
                  <c:v>88.8</c:v>
                </c:pt>
                <c:pt idx="67">
                  <c:v>88.5</c:v>
                </c:pt>
                <c:pt idx="68">
                  <c:v>88.2</c:v>
                </c:pt>
                <c:pt idx="69">
                  <c:v>87.9</c:v>
                </c:pt>
                <c:pt idx="70">
                  <c:v>87.6</c:v>
                </c:pt>
                <c:pt idx="71">
                  <c:v>87.3</c:v>
                </c:pt>
                <c:pt idx="72">
                  <c:v>87</c:v>
                </c:pt>
                <c:pt idx="73">
                  <c:v>86.7</c:v>
                </c:pt>
                <c:pt idx="74">
                  <c:v>86.4</c:v>
                </c:pt>
                <c:pt idx="75">
                  <c:v>86.1</c:v>
                </c:pt>
                <c:pt idx="76">
                  <c:v>85.8</c:v>
                </c:pt>
                <c:pt idx="77">
                  <c:v>85.5</c:v>
                </c:pt>
                <c:pt idx="78">
                  <c:v>85.2</c:v>
                </c:pt>
                <c:pt idx="79">
                  <c:v>84.9</c:v>
                </c:pt>
                <c:pt idx="80">
                  <c:v>84.6</c:v>
                </c:pt>
                <c:pt idx="81">
                  <c:v>84.3</c:v>
                </c:pt>
                <c:pt idx="82">
                  <c:v>84</c:v>
                </c:pt>
                <c:pt idx="83">
                  <c:v>83.7</c:v>
                </c:pt>
                <c:pt idx="84">
                  <c:v>83.4</c:v>
                </c:pt>
                <c:pt idx="85">
                  <c:v>83.1000000000001</c:v>
                </c:pt>
                <c:pt idx="86">
                  <c:v>82.8000000000001</c:v>
                </c:pt>
                <c:pt idx="87">
                  <c:v>82.5000000000001</c:v>
                </c:pt>
                <c:pt idx="88">
                  <c:v>82.2000000000001</c:v>
                </c:pt>
                <c:pt idx="89">
                  <c:v>81.9000000000001</c:v>
                </c:pt>
                <c:pt idx="90">
                  <c:v>81.6000000000001</c:v>
                </c:pt>
                <c:pt idx="91">
                  <c:v>81.3000000000001</c:v>
                </c:pt>
                <c:pt idx="92">
                  <c:v>81</c:v>
                </c:pt>
                <c:pt idx="93">
                  <c:v>81</c:v>
                </c:pt>
                <c:pt idx="94">
                  <c:v>81</c:v>
                </c:pt>
                <c:pt idx="95">
                  <c:v>81</c:v>
                </c:pt>
                <c:pt idx="96">
                  <c:v>81</c:v>
                </c:pt>
                <c:pt idx="97">
                  <c:v>81</c:v>
                </c:pt>
                <c:pt idx="98">
                  <c:v>81</c:v>
                </c:pt>
                <c:pt idx="99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68925"/>
        <c:axId val="37048566"/>
      </c:lineChart>
      <c:catAx>
        <c:axId val="657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37048566"/>
        <c:auto val="1"/>
        <c:lblAlgn val="ctr"/>
        <c:lblOffset val="100"/>
        <c:noMultiLvlLbl val="0"/>
      </c:catAx>
      <c:valAx>
        <c:axId val="37048566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65768925"/>
        <c:crossBetween val="midCat"/>
      </c:valAx>
      <c:spPr>
        <a:solidFill>
          <a:srgbClr val="f0f0fd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3037974684"/>
          <c:y val="0.196026490066225"/>
          <c:w val="0.835443037974684"/>
          <c:h val="0.572185430463576"/>
        </c:manualLayout>
      </c:layout>
      <c:lineChart>
        <c:grouping val="standard"/>
        <c:varyColors val="0"/>
        <c:ser>
          <c:idx val="0"/>
          <c:order val="0"/>
          <c:tx>
            <c:strRef>
              <c:f>'Daten 1'!$O$11</c:f>
              <c:strCache>
                <c:ptCount val="1"/>
                <c:pt idx="0">
                  <c:v>Lernkurve 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O$12:$O$111</c:f>
              <c:numCache>
                <c:formatCode>General</c:formatCode>
                <c:ptCount val="100"/>
                <c:pt idx="0">
                  <c:v>20</c:v>
                </c:pt>
                <c:pt idx="1">
                  <c:v>20.5</c:v>
                </c:pt>
                <c:pt idx="2">
                  <c:v>21</c:v>
                </c:pt>
                <c:pt idx="3">
                  <c:v>21.6</c:v>
                </c:pt>
                <c:pt idx="4">
                  <c:v>22.3</c:v>
                </c:pt>
                <c:pt idx="5">
                  <c:v>23.1</c:v>
                </c:pt>
                <c:pt idx="6">
                  <c:v>24</c:v>
                </c:pt>
                <c:pt idx="7">
                  <c:v>25</c:v>
                </c:pt>
                <c:pt idx="8">
                  <c:v>26.1</c:v>
                </c:pt>
                <c:pt idx="9">
                  <c:v>27.3</c:v>
                </c:pt>
                <c:pt idx="10">
                  <c:v>28.6</c:v>
                </c:pt>
                <c:pt idx="11">
                  <c:v>30</c:v>
                </c:pt>
                <c:pt idx="12">
                  <c:v>31.5</c:v>
                </c:pt>
                <c:pt idx="13">
                  <c:v>33.1</c:v>
                </c:pt>
                <c:pt idx="14">
                  <c:v>34.8</c:v>
                </c:pt>
                <c:pt idx="15">
                  <c:v>36.6</c:v>
                </c:pt>
                <c:pt idx="16">
                  <c:v>38.5</c:v>
                </c:pt>
                <c:pt idx="17">
                  <c:v>40.5</c:v>
                </c:pt>
                <c:pt idx="18">
                  <c:v>42.6</c:v>
                </c:pt>
                <c:pt idx="19">
                  <c:v>44.8</c:v>
                </c:pt>
                <c:pt idx="20">
                  <c:v>47.1</c:v>
                </c:pt>
                <c:pt idx="21">
                  <c:v>49.5</c:v>
                </c:pt>
                <c:pt idx="22">
                  <c:v>52.9</c:v>
                </c:pt>
                <c:pt idx="23">
                  <c:v>57.3</c:v>
                </c:pt>
                <c:pt idx="24">
                  <c:v>62.7</c:v>
                </c:pt>
                <c:pt idx="25">
                  <c:v>69.1</c:v>
                </c:pt>
                <c:pt idx="26">
                  <c:v>76.5</c:v>
                </c:pt>
                <c:pt idx="27">
                  <c:v>78.2</c:v>
                </c:pt>
                <c:pt idx="28">
                  <c:v>81.5</c:v>
                </c:pt>
                <c:pt idx="29">
                  <c:v>84.2</c:v>
                </c:pt>
                <c:pt idx="30">
                  <c:v>87.1</c:v>
                </c:pt>
                <c:pt idx="31">
                  <c:v>90.2</c:v>
                </c:pt>
                <c:pt idx="32">
                  <c:v>92.2</c:v>
                </c:pt>
                <c:pt idx="33">
                  <c:v>93.8</c:v>
                </c:pt>
                <c:pt idx="34">
                  <c:v>93.7</c:v>
                </c:pt>
                <c:pt idx="35">
                  <c:v>93.6</c:v>
                </c:pt>
                <c:pt idx="36">
                  <c:v>93.4999999999999</c:v>
                </c:pt>
                <c:pt idx="37">
                  <c:v>93.3</c:v>
                </c:pt>
                <c:pt idx="38">
                  <c:v>93.1000000000001</c:v>
                </c:pt>
                <c:pt idx="39">
                  <c:v>92.9000000000002</c:v>
                </c:pt>
                <c:pt idx="40">
                  <c:v>92.7000000000003</c:v>
                </c:pt>
                <c:pt idx="41">
                  <c:v>92.5000000000004</c:v>
                </c:pt>
                <c:pt idx="42">
                  <c:v>92.3000000000005</c:v>
                </c:pt>
                <c:pt idx="43">
                  <c:v>92.1000000000006</c:v>
                </c:pt>
                <c:pt idx="44">
                  <c:v>91.9000000000007</c:v>
                </c:pt>
                <c:pt idx="45">
                  <c:v>91.7000000000008</c:v>
                </c:pt>
                <c:pt idx="46">
                  <c:v>91.5000000000009</c:v>
                </c:pt>
                <c:pt idx="47">
                  <c:v>91.300000000001</c:v>
                </c:pt>
                <c:pt idx="48">
                  <c:v>91.1000000000011</c:v>
                </c:pt>
                <c:pt idx="49">
                  <c:v>90.9000000000012</c:v>
                </c:pt>
                <c:pt idx="50">
                  <c:v>90.7000000000013</c:v>
                </c:pt>
                <c:pt idx="51">
                  <c:v>90.5000000000014</c:v>
                </c:pt>
                <c:pt idx="52">
                  <c:v>90.3000000000014</c:v>
                </c:pt>
                <c:pt idx="53">
                  <c:v>90.1000000000015</c:v>
                </c:pt>
                <c:pt idx="54">
                  <c:v>89.9000000000016</c:v>
                </c:pt>
                <c:pt idx="55">
                  <c:v>89.7000000000017</c:v>
                </c:pt>
                <c:pt idx="56">
                  <c:v>89.5000000000018</c:v>
                </c:pt>
                <c:pt idx="57">
                  <c:v>89.3000000000019</c:v>
                </c:pt>
                <c:pt idx="58">
                  <c:v>89.100000000002</c:v>
                </c:pt>
                <c:pt idx="59">
                  <c:v>88.9000000000021</c:v>
                </c:pt>
                <c:pt idx="60">
                  <c:v>88.7000000000022</c:v>
                </c:pt>
                <c:pt idx="61">
                  <c:v>88.5000000000023</c:v>
                </c:pt>
                <c:pt idx="62">
                  <c:v>88.6</c:v>
                </c:pt>
                <c:pt idx="63">
                  <c:v>88.6999999999977</c:v>
                </c:pt>
                <c:pt idx="64">
                  <c:v>88.7999999999954</c:v>
                </c:pt>
                <c:pt idx="65">
                  <c:v>88.8999999999931</c:v>
                </c:pt>
                <c:pt idx="66">
                  <c:v>89.1</c:v>
                </c:pt>
                <c:pt idx="67">
                  <c:v>89.3000000000069</c:v>
                </c:pt>
                <c:pt idx="68">
                  <c:v>89.5000000000138</c:v>
                </c:pt>
                <c:pt idx="69">
                  <c:v>89.7000000000207</c:v>
                </c:pt>
                <c:pt idx="70">
                  <c:v>89.9000000000276</c:v>
                </c:pt>
                <c:pt idx="71">
                  <c:v>90.1000000000345</c:v>
                </c:pt>
                <c:pt idx="72">
                  <c:v>90.3000000000414</c:v>
                </c:pt>
                <c:pt idx="73">
                  <c:v>90.5000000000483</c:v>
                </c:pt>
                <c:pt idx="74">
                  <c:v>90.7000000000552</c:v>
                </c:pt>
                <c:pt idx="75">
                  <c:v>90.9000000000621</c:v>
                </c:pt>
                <c:pt idx="76">
                  <c:v>91.1000000000689</c:v>
                </c:pt>
                <c:pt idx="77">
                  <c:v>91.3000000000758</c:v>
                </c:pt>
                <c:pt idx="78">
                  <c:v>91.5000000000827</c:v>
                </c:pt>
                <c:pt idx="79">
                  <c:v>91.7000000000896</c:v>
                </c:pt>
                <c:pt idx="80">
                  <c:v>91.9000000000965</c:v>
                </c:pt>
                <c:pt idx="81">
                  <c:v>92.1000000001034</c:v>
                </c:pt>
                <c:pt idx="82">
                  <c:v>92.3000000001103</c:v>
                </c:pt>
                <c:pt idx="83">
                  <c:v>92.5000000001172</c:v>
                </c:pt>
                <c:pt idx="84">
                  <c:v>92.7000000001241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7214"/>
        <c:axId val="70665668"/>
      </c:lineChart>
      <c:catAx>
        <c:axId val="321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70665668"/>
        <c:auto val="1"/>
        <c:lblAlgn val="ctr"/>
        <c:lblOffset val="100"/>
        <c:noMultiLvlLbl val="0"/>
      </c:catAx>
      <c:valAx>
        <c:axId val="70665668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32167214"/>
        <c:crossBetween val="midCat"/>
      </c:valAx>
      <c:spPr>
        <a:solidFill>
          <a:srgbClr val="f0f0fd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04600</xdr:colOff>
      <xdr:row>22</xdr:row>
      <xdr:rowOff>190440</xdr:rowOff>
    </xdr:to>
    <xdr:graphicFrame>
      <xdr:nvGraphicFramePr>
        <xdr:cNvPr id="0" name="Diagramm 3"/>
        <xdr:cNvGraphicFramePr/>
      </xdr:nvGraphicFramePr>
      <xdr:xfrm>
        <a:off x="240120" y="361800"/>
        <a:ext cx="7360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41200</xdr:colOff>
      <xdr:row>5</xdr:row>
      <xdr:rowOff>171000</xdr:rowOff>
    </xdr:from>
    <xdr:to>
      <xdr:col>14</xdr:col>
      <xdr:colOff>261360</xdr:colOff>
      <xdr:row>8</xdr:row>
      <xdr:rowOff>142920</xdr:rowOff>
    </xdr:to>
    <xdr:graphicFrame>
      <xdr:nvGraphicFramePr>
        <xdr:cNvPr id="1" name="Diagramm 5"/>
        <xdr:cNvGraphicFramePr/>
      </xdr:nvGraphicFramePr>
      <xdr:xfrm>
        <a:off x="7952040" y="1104480"/>
        <a:ext cx="1137240" cy="5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41200</xdr:colOff>
      <xdr:row>9</xdr:row>
      <xdr:rowOff>19080</xdr:rowOff>
    </xdr:from>
    <xdr:to>
      <xdr:col>14</xdr:col>
      <xdr:colOff>261360</xdr:colOff>
      <xdr:row>11</xdr:row>
      <xdr:rowOff>180720</xdr:rowOff>
    </xdr:to>
    <xdr:graphicFrame>
      <xdr:nvGraphicFramePr>
        <xdr:cNvPr id="2" name="Diagramm 6"/>
        <xdr:cNvGraphicFramePr/>
      </xdr:nvGraphicFramePr>
      <xdr:xfrm>
        <a:off x="7952040" y="1714680"/>
        <a:ext cx="1137240" cy="5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41200</xdr:colOff>
      <xdr:row>12</xdr:row>
      <xdr:rowOff>47520</xdr:rowOff>
    </xdr:from>
    <xdr:to>
      <xdr:col>14</xdr:col>
      <xdr:colOff>261360</xdr:colOff>
      <xdr:row>15</xdr:row>
      <xdr:rowOff>19080</xdr:rowOff>
    </xdr:to>
    <xdr:graphicFrame>
      <xdr:nvGraphicFramePr>
        <xdr:cNvPr id="3" name="Diagramm 7"/>
        <xdr:cNvGraphicFramePr/>
      </xdr:nvGraphicFramePr>
      <xdr:xfrm>
        <a:off x="7952040" y="2314440"/>
        <a:ext cx="1137240" cy="5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41200</xdr:colOff>
      <xdr:row>15</xdr:row>
      <xdr:rowOff>75600</xdr:rowOff>
    </xdr:from>
    <xdr:to>
      <xdr:col>14</xdr:col>
      <xdr:colOff>261360</xdr:colOff>
      <xdr:row>18</xdr:row>
      <xdr:rowOff>47520</xdr:rowOff>
    </xdr:to>
    <xdr:graphicFrame>
      <xdr:nvGraphicFramePr>
        <xdr:cNvPr id="4" name="Diagramm 8"/>
        <xdr:cNvGraphicFramePr/>
      </xdr:nvGraphicFramePr>
      <xdr:xfrm>
        <a:off x="7952040" y="2914200"/>
        <a:ext cx="1137240" cy="5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22440</xdr:colOff>
      <xdr:row>3</xdr:row>
      <xdr:rowOff>0</xdr:rowOff>
    </xdr:from>
    <xdr:to>
      <xdr:col>7</xdr:col>
      <xdr:colOff>333000</xdr:colOff>
      <xdr:row>5</xdr:row>
      <xdr:rowOff>25200</xdr:rowOff>
    </xdr:to>
    <xdr:sp>
      <xdr:nvSpPr>
        <xdr:cNvPr id="5" name="Rechteck 9"/>
        <xdr:cNvSpPr/>
      </xdr:nvSpPr>
      <xdr:spPr>
        <a:xfrm>
          <a:off x="982440" y="552600"/>
          <a:ext cx="2928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2200" spc="-1" strike="noStrike">
              <a:solidFill>
                <a:srgbClr val="005c00"/>
              </a:solidFill>
              <a:latin typeface="Arial"/>
            </a:rPr>
            <a:t>Lernkurvenvergleich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8960</xdr:colOff>
      <xdr:row>7</xdr:row>
      <xdr:rowOff>19440</xdr:rowOff>
    </xdr:from>
    <xdr:to>
      <xdr:col>13</xdr:col>
      <xdr:colOff>780480</xdr:colOff>
      <xdr:row>8</xdr:row>
      <xdr:rowOff>79200</xdr:rowOff>
    </xdr:to>
    <xdr:sp>
      <xdr:nvSpPr>
        <xdr:cNvPr id="6" name="Textfeld 10"/>
        <xdr:cNvSpPr/>
      </xdr:nvSpPr>
      <xdr:spPr>
        <a:xfrm>
          <a:off x="8209800" y="1333800"/>
          <a:ext cx="281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8400</xdr:colOff>
      <xdr:row>10</xdr:row>
      <xdr:rowOff>57240</xdr:rowOff>
    </xdr:from>
    <xdr:to>
      <xdr:col>13</xdr:col>
      <xdr:colOff>799920</xdr:colOff>
      <xdr:row>11</xdr:row>
      <xdr:rowOff>117000</xdr:rowOff>
    </xdr:to>
    <xdr:sp>
      <xdr:nvSpPr>
        <xdr:cNvPr id="7" name="Textfeld 11"/>
        <xdr:cNvSpPr/>
      </xdr:nvSpPr>
      <xdr:spPr>
        <a:xfrm>
          <a:off x="8229240" y="1943280"/>
          <a:ext cx="281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b40000"/>
              </a:solidFill>
              <a:latin typeface="Arial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8400</xdr:colOff>
      <xdr:row>13</xdr:row>
      <xdr:rowOff>75960</xdr:rowOff>
    </xdr:from>
    <xdr:to>
      <xdr:col>13</xdr:col>
      <xdr:colOff>799920</xdr:colOff>
      <xdr:row>14</xdr:row>
      <xdr:rowOff>135720</xdr:rowOff>
    </xdr:to>
    <xdr:sp>
      <xdr:nvSpPr>
        <xdr:cNvPr id="8" name="Textfeld 12"/>
        <xdr:cNvSpPr/>
      </xdr:nvSpPr>
      <xdr:spPr>
        <a:xfrm>
          <a:off x="8229240" y="2533320"/>
          <a:ext cx="281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007a00"/>
              </a:solidFill>
              <a:latin typeface="Arial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8400</xdr:colOff>
      <xdr:row>16</xdr:row>
      <xdr:rowOff>104760</xdr:rowOff>
    </xdr:from>
    <xdr:to>
      <xdr:col>13</xdr:col>
      <xdr:colOff>799920</xdr:colOff>
      <xdr:row>17</xdr:row>
      <xdr:rowOff>164520</xdr:rowOff>
    </xdr:to>
    <xdr:sp>
      <xdr:nvSpPr>
        <xdr:cNvPr id="9" name="Textfeld 13"/>
        <xdr:cNvSpPr/>
      </xdr:nvSpPr>
      <xdr:spPr>
        <a:xfrm>
          <a:off x="8229240" y="3133800"/>
          <a:ext cx="281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ff00ff"/>
              </a:solidFill>
              <a:latin typeface="Arial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0</xdr:colOff>
      <xdr:row>20</xdr:row>
      <xdr:rowOff>9720</xdr:rowOff>
    </xdr:from>
    <xdr:to>
      <xdr:col>4</xdr:col>
      <xdr:colOff>94680</xdr:colOff>
      <xdr:row>21</xdr:row>
      <xdr:rowOff>40680</xdr:rowOff>
    </xdr:to>
    <xdr:sp>
      <xdr:nvSpPr>
        <xdr:cNvPr id="10" name="Textfeld 14"/>
        <xdr:cNvSpPr/>
      </xdr:nvSpPr>
      <xdr:spPr>
        <a:xfrm>
          <a:off x="828000" y="3800520"/>
          <a:ext cx="431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0520</xdr:colOff>
      <xdr:row>24</xdr:row>
      <xdr:rowOff>76320</xdr:rowOff>
    </xdr:from>
    <xdr:to>
      <xdr:col>13</xdr:col>
      <xdr:colOff>212760</xdr:colOff>
      <xdr:row>25</xdr:row>
      <xdr:rowOff>104400</xdr:rowOff>
    </xdr:to>
    <xdr:sp>
      <xdr:nvSpPr>
        <xdr:cNvPr id="11" name="Text 29"/>
        <xdr:cNvSpPr/>
      </xdr:nvSpPr>
      <xdr:spPr>
        <a:xfrm>
          <a:off x="1989720" y="4629240"/>
          <a:ext cx="5933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false" hidden="false" outlineLevel="0" max="12" min="4" style="1" width="11.42"/>
    <col collapsed="false" customWidth="true" hidden="false" outlineLevel="0" max="13" min="13" style="1" width="1.56"/>
    <col collapsed="false" customWidth="true" hidden="false" outlineLevel="0" max="14" min="14" style="1" width="15.85"/>
    <col collapsed="false" customWidth="true" hidden="false" outlineLevel="0" max="15" min="15" style="1" width="6.7"/>
    <col collapsed="false" customWidth="true" hidden="false" outlineLevel="0" max="16" min="16" style="1" width="0.56"/>
    <col collapsed="false" customWidth="false" hidden="false" outlineLevel="0" max="257" min="17" style="1" width="11.42"/>
  </cols>
  <sheetData>
    <row r="3" customFormat="false" ht="15" hidden="false" customHeight="true" outlineLevel="0" collapsed="false">
      <c r="M3" s="3"/>
      <c r="N3" s="3"/>
      <c r="O3" s="3"/>
      <c r="P3" s="4"/>
    </row>
    <row r="4" customFormat="false" ht="15" hidden="false" customHeight="true" outlineLevel="0" collapsed="false">
      <c r="M4" s="3"/>
      <c r="N4" s="3"/>
      <c r="O4" s="3"/>
      <c r="P4" s="4"/>
    </row>
    <row r="5" s="5" customFormat="true" ht="15" hidden="false" customHeight="true" outlineLevel="0" collapsed="false">
      <c r="B5" s="6"/>
      <c r="C5" s="6"/>
      <c r="M5" s="7"/>
      <c r="N5" s="7"/>
      <c r="O5" s="7"/>
      <c r="P5" s="8"/>
    </row>
    <row r="6" customFormat="false" ht="15" hidden="false" customHeight="true" outlineLevel="0" collapsed="false">
      <c r="M6" s="3"/>
      <c r="N6" s="3"/>
      <c r="O6" s="3"/>
      <c r="P6" s="4"/>
    </row>
    <row r="7" customFormat="false" ht="15" hidden="false" customHeight="true" outlineLevel="0" collapsed="false">
      <c r="M7" s="3"/>
      <c r="N7" s="3"/>
      <c r="O7" s="3"/>
      <c r="P7" s="4"/>
    </row>
    <row r="8" customFormat="false" ht="15" hidden="false" customHeight="true" outlineLevel="0" collapsed="false">
      <c r="M8" s="3"/>
      <c r="N8" s="3"/>
      <c r="O8" s="3"/>
      <c r="P8" s="4"/>
    </row>
    <row r="9" customFormat="false" ht="15" hidden="false" customHeight="true" outlineLevel="0" collapsed="false">
      <c r="M9" s="3"/>
      <c r="N9" s="3"/>
      <c r="O9" s="3"/>
      <c r="P9" s="4"/>
    </row>
    <row r="10" customFormat="false" ht="15" hidden="false" customHeight="true" outlineLevel="0" collapsed="false">
      <c r="M10" s="3"/>
      <c r="N10" s="3"/>
      <c r="O10" s="3"/>
      <c r="P10" s="4"/>
    </row>
    <row r="11" customFormat="false" ht="15" hidden="false" customHeight="true" outlineLevel="0" collapsed="false">
      <c r="M11" s="3"/>
      <c r="N11" s="3"/>
      <c r="O11" s="3"/>
      <c r="P11" s="4"/>
    </row>
    <row r="12" customFormat="false" ht="15" hidden="false" customHeight="true" outlineLevel="0" collapsed="false">
      <c r="M12" s="3"/>
      <c r="N12" s="3"/>
      <c r="O12" s="3"/>
      <c r="P12" s="4"/>
    </row>
    <row r="13" customFormat="false" ht="15" hidden="false" customHeight="true" outlineLevel="0" collapsed="false">
      <c r="M13" s="3"/>
      <c r="N13" s="3"/>
      <c r="O13" s="3"/>
      <c r="P13" s="4"/>
    </row>
    <row r="14" customFormat="false" ht="15" hidden="false" customHeight="true" outlineLevel="0" collapsed="false">
      <c r="M14" s="3"/>
      <c r="N14" s="3"/>
      <c r="O14" s="3"/>
      <c r="P14" s="4"/>
    </row>
    <row r="15" customFormat="false" ht="15" hidden="false" customHeight="true" outlineLevel="0" collapsed="false">
      <c r="M15" s="3"/>
      <c r="N15" s="3"/>
      <c r="O15" s="3"/>
      <c r="P15" s="4"/>
    </row>
    <row r="16" customFormat="false" ht="15" hidden="false" customHeight="true" outlineLevel="0" collapsed="false">
      <c r="M16" s="3"/>
      <c r="N16" s="3"/>
      <c r="O16" s="3"/>
      <c r="P16" s="4"/>
    </row>
    <row r="17" customFormat="false" ht="15" hidden="false" customHeight="true" outlineLevel="0" collapsed="false">
      <c r="M17" s="3"/>
      <c r="N17" s="3"/>
      <c r="O17" s="3"/>
      <c r="P17" s="4"/>
    </row>
    <row r="18" customFormat="false" ht="15" hidden="false" customHeight="true" outlineLevel="0" collapsed="false">
      <c r="M18" s="3"/>
      <c r="N18" s="3"/>
      <c r="O18" s="3"/>
      <c r="P18" s="4"/>
    </row>
    <row r="19" customFormat="false" ht="15" hidden="false" customHeight="true" outlineLevel="0" collapsed="false">
      <c r="M19" s="3"/>
      <c r="N19" s="3"/>
      <c r="O19" s="3"/>
      <c r="P19" s="4"/>
    </row>
    <row r="20" customFormat="false" ht="15" hidden="false" customHeight="true" outlineLevel="0" collapsed="false">
      <c r="M20" s="3"/>
      <c r="N20" s="3"/>
      <c r="O20" s="3"/>
      <c r="P20" s="4"/>
    </row>
    <row r="21" customFormat="false" ht="15" hidden="false" customHeight="true" outlineLevel="0" collapsed="false">
      <c r="M21" s="3"/>
      <c r="N21" s="3"/>
      <c r="O21" s="3"/>
      <c r="P21" s="4"/>
    </row>
    <row r="22" customFormat="false" ht="15" hidden="false" customHeight="true" outlineLevel="0" collapsed="false">
      <c r="M22" s="3"/>
      <c r="N22" s="3"/>
      <c r="O22" s="3"/>
      <c r="P22" s="4"/>
    </row>
    <row r="23" customFormat="false" ht="15" hidden="false" customHeight="true" outlineLevel="0" collapsed="false">
      <c r="M23" s="9"/>
      <c r="N23" s="9"/>
      <c r="O23" s="9"/>
      <c r="P23" s="4"/>
    </row>
    <row r="24" customFormat="false" ht="15" hidden="false" customHeight="true" outlineLevel="0" collapsed="false"/>
    <row r="25" customFormat="false" ht="14.25" hidden="false" customHeight="false" outlineLevel="0" collapsed="false">
      <c r="A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4.25" hidden="false" customHeight="false" outlineLevel="0" collapsed="false">
      <c r="A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4.25" hidden="false" customHeight="false" outlineLevel="0" collapsed="false">
      <c r="A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4.25" hidden="false" customHeight="false" outlineLevel="0" collapsed="false">
      <c r="A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4.25" hidden="false" customHeight="false" outlineLevel="0" collapsed="false">
      <c r="B29" s="1"/>
      <c r="C29" s="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0" width="1.7"/>
    <col collapsed="false" customWidth="true" hidden="false" outlineLevel="0" max="7" min="7" style="11" width="3.42"/>
    <col collapsed="false" customWidth="true" hidden="false" outlineLevel="0" max="10" min="8" style="10" width="1.7"/>
    <col collapsed="false" customWidth="true" hidden="false" outlineLevel="0" max="11" min="11" style="12" width="12.28"/>
    <col collapsed="false" customWidth="true" hidden="false" outlineLevel="0" max="12" min="12" style="13" width="14.7"/>
    <col collapsed="false" customWidth="true" hidden="false" outlineLevel="0" max="13" min="13" style="10" width="14.7"/>
    <col collapsed="false" customWidth="true" hidden="false" outlineLevel="0" max="14" min="14" style="14" width="14.7"/>
    <col collapsed="false" customWidth="true" hidden="false" outlineLevel="0" max="15" min="15" style="10" width="14.7"/>
    <col collapsed="false" customWidth="true" hidden="false" outlineLevel="0" max="16" min="16" style="10" width="12.7"/>
    <col collapsed="false" customWidth="false" hidden="false" outlineLevel="0" max="257" min="17" style="10" width="11.42"/>
  </cols>
  <sheetData>
    <row r="1" s="15" customFormat="true" ht="8.1" hidden="false" customHeight="true" outlineLevel="0" collapsed="false">
      <c r="G1" s="16"/>
      <c r="K1" s="17"/>
      <c r="L1" s="18"/>
      <c r="N1" s="19"/>
    </row>
    <row r="2" s="20" customFormat="true" ht="8.1" hidden="false" customHeight="true" outlineLevel="0" collapsed="false">
      <c r="G2" s="21"/>
    </row>
    <row r="3" s="15" customFormat="true" ht="8.1" hidden="false" customHeight="true" outlineLevel="0" collapsed="false">
      <c r="G3" s="22"/>
    </row>
    <row r="4" s="15" customFormat="true" ht="8.1" hidden="false" customHeight="true" outlineLevel="0" collapsed="false">
      <c r="G4" s="22"/>
    </row>
    <row r="5" s="22" customFormat="true" ht="11.25" hidden="false" customHeight="false" outlineLevel="0" collapsed="false">
      <c r="K5" s="16" t="n">
        <v>0</v>
      </c>
      <c r="L5" s="16" t="n">
        <v>1</v>
      </c>
      <c r="M5" s="16" t="n">
        <v>2</v>
      </c>
      <c r="N5" s="16" t="n">
        <v>3</v>
      </c>
      <c r="O5" s="16" t="n">
        <v>4</v>
      </c>
    </row>
    <row r="6" s="15" customFormat="true" ht="7.5" hidden="false" customHeight="true" outlineLevel="0" collapsed="false">
      <c r="G6" s="22"/>
    </row>
    <row r="7" s="15" customFormat="true" ht="8.1" hidden="false" customHeight="true" outlineLevel="0" collapsed="false">
      <c r="G7" s="16"/>
      <c r="K7" s="17"/>
      <c r="L7" s="18"/>
      <c r="M7" s="23"/>
      <c r="N7" s="19"/>
    </row>
    <row r="8" s="15" customFormat="true" ht="8.1" hidden="false" customHeight="true" outlineLevel="0" collapsed="false">
      <c r="G8" s="16"/>
      <c r="K8" s="17"/>
      <c r="L8" s="18"/>
      <c r="N8" s="19"/>
    </row>
    <row r="9" s="15" customFormat="true" ht="8.1" hidden="false" customHeight="true" outlineLevel="0" collapsed="false">
      <c r="G9" s="16"/>
      <c r="K9" s="17"/>
    </row>
    <row r="10" s="24" customFormat="true" ht="15" hidden="false" customHeight="true" outlineLevel="0" collapsed="false">
      <c r="G10" s="16" t="n">
        <v>0</v>
      </c>
      <c r="K10" s="25"/>
      <c r="L10" s="26" t="s">
        <v>0</v>
      </c>
      <c r="M10" s="26" t="s">
        <v>1</v>
      </c>
      <c r="N10" s="26" t="s">
        <v>2</v>
      </c>
      <c r="O10" s="26" t="s">
        <v>3</v>
      </c>
    </row>
    <row r="11" customFormat="false" ht="15" hidden="false" customHeight="true" outlineLevel="0" collapsed="false">
      <c r="G11" s="11" t="n">
        <v>1</v>
      </c>
      <c r="K11" s="27" t="n">
        <f aca="true">OFFSET(rD1_Knoten,$G11,K$5)</f>
        <v>1</v>
      </c>
      <c r="L11" s="28" t="e">
        <f aca="true">IF(INDIRECT(L$10)=TRUE(),OFFSET(rD1_Knoten,$G11,L$5),NA())</f>
        <v>#REF!</v>
      </c>
      <c r="M11" s="28" t="e">
        <f aca="true">IF(INDIRECT(M$10)=TRUE(),OFFSET(rD1_Knoten,$G11,M$5),NA())</f>
        <v>#REF!</v>
      </c>
      <c r="N11" s="28" t="e">
        <f aca="true">IF(INDIRECT(N$10)=TRUE(),OFFSET(rD1_Knoten,$G11,N$5),NA())</f>
        <v>#REF!</v>
      </c>
      <c r="O11" s="28" t="e">
        <f aca="true">IF(INDIRECT(O$10)=TRUE(),OFFSET(rD1_Knoten,$G11,O$5),NA())</f>
        <v>#REF!</v>
      </c>
    </row>
    <row r="12" customFormat="false" ht="15" hidden="false" customHeight="true" outlineLevel="0" collapsed="false">
      <c r="G12" s="11" t="n">
        <v>2</v>
      </c>
      <c r="K12" s="27" t="n">
        <f aca="true">OFFSET(rD1_Knoten,$G12,K$5)</f>
        <v>4</v>
      </c>
      <c r="L12" s="28" t="e">
        <f aca="true">IF(INDIRECT(L$10)=TRUE(),OFFSET(rD1_Knoten,$G12,L$5),NA())</f>
        <v>#REF!</v>
      </c>
      <c r="M12" s="28" t="e">
        <f aca="true">IF(INDIRECT(M$10)=TRUE(),OFFSET(rD1_Knoten,$G12,M$5),NA())</f>
        <v>#REF!</v>
      </c>
      <c r="N12" s="28" t="e">
        <f aca="true">IF(INDIRECT(N$10)=TRUE(),OFFSET(rD1_Knoten,$G12,N$5),NA())</f>
        <v>#REF!</v>
      </c>
      <c r="O12" s="28" t="e">
        <f aca="true">IF(INDIRECT(O$10)=TRUE(),OFFSET(rD1_Knoten,$G12,O$5),NA())</f>
        <v>#REF!</v>
      </c>
    </row>
    <row r="13" customFormat="false" ht="15" hidden="false" customHeight="true" outlineLevel="0" collapsed="false">
      <c r="G13" s="11" t="n">
        <v>3</v>
      </c>
      <c r="K13" s="27" t="n">
        <f aca="true">OFFSET(rD1_Knoten,$G13,K$5)</f>
        <v>7</v>
      </c>
      <c r="L13" s="28" t="e">
        <f aca="true">IF(INDIRECT(L$10)=TRUE(),OFFSET(rD1_Knoten,$G13,L$5),NA())</f>
        <v>#REF!</v>
      </c>
      <c r="M13" s="28" t="e">
        <f aca="true">IF(INDIRECT(M$10)=TRUE(),OFFSET(rD1_Knoten,$G13,M$5),NA())</f>
        <v>#REF!</v>
      </c>
      <c r="N13" s="28" t="e">
        <f aca="true">IF(INDIRECT(N$10)=TRUE(),OFFSET(rD1_Knoten,$G13,N$5),NA())</f>
        <v>#REF!</v>
      </c>
      <c r="O13" s="28" t="e">
        <f aca="true">IF(INDIRECT(O$10)=TRUE(),OFFSET(rD1_Knoten,$G13,O$5),NA())</f>
        <v>#REF!</v>
      </c>
    </row>
    <row r="14" customFormat="false" ht="15" hidden="false" customHeight="true" outlineLevel="0" collapsed="false">
      <c r="G14" s="11" t="n">
        <v>4</v>
      </c>
      <c r="K14" s="27" t="n">
        <f aca="true">OFFSET(rD1_Knoten,$G14,K$5)</f>
        <v>10</v>
      </c>
      <c r="L14" s="28" t="e">
        <f aca="true">IF(INDIRECT(L$10)=TRUE(),OFFSET(rD1_Knoten,$G14,L$5),NA())</f>
        <v>#REF!</v>
      </c>
      <c r="M14" s="28" t="e">
        <f aca="true">IF(INDIRECT(M$10)=TRUE(),OFFSET(rD1_Knoten,$G14,M$5),NA())</f>
        <v>#REF!</v>
      </c>
      <c r="N14" s="28" t="e">
        <f aca="true">IF(INDIRECT(N$10)=TRUE(),OFFSET(rD1_Knoten,$G14,N$5),NA())</f>
        <v>#REF!</v>
      </c>
      <c r="O14" s="28" t="e">
        <f aca="true">IF(INDIRECT(O$10)=TRUE(),OFFSET(rD1_Knoten,$G14,O$5),NA())</f>
        <v>#REF!</v>
      </c>
    </row>
    <row r="15" customFormat="false" ht="15" hidden="false" customHeight="true" outlineLevel="0" collapsed="false">
      <c r="G15" s="11" t="n">
        <v>5</v>
      </c>
      <c r="K15" s="27" t="n">
        <f aca="true">OFFSET(rD1_Knoten,$G15,K$5)</f>
        <v>13</v>
      </c>
      <c r="L15" s="28" t="e">
        <f aca="true">IF(INDIRECT(L$10)=TRUE(),OFFSET(rD1_Knoten,$G15,L$5),NA())</f>
        <v>#REF!</v>
      </c>
      <c r="M15" s="28" t="e">
        <f aca="true">IF(INDIRECT(M$10)=TRUE(),OFFSET(rD1_Knoten,$G15,M$5),NA())</f>
        <v>#REF!</v>
      </c>
      <c r="N15" s="28" t="e">
        <f aca="true">IF(INDIRECT(N$10)=TRUE(),OFFSET(rD1_Knoten,$G15,N$5),NA())</f>
        <v>#REF!</v>
      </c>
      <c r="O15" s="28" t="e">
        <f aca="true">IF(INDIRECT(O$10)=TRUE(),OFFSET(rD1_Knoten,$G15,O$5),NA())</f>
        <v>#REF!</v>
      </c>
    </row>
    <row r="16" customFormat="false" ht="15" hidden="false" customHeight="true" outlineLevel="0" collapsed="false">
      <c r="G16" s="11" t="n">
        <v>6</v>
      </c>
      <c r="K16" s="27" t="n">
        <f aca="true">OFFSET(rD1_Knoten,$G16,K$5)</f>
        <v>16</v>
      </c>
      <c r="L16" s="28" t="e">
        <f aca="true">IF(INDIRECT(L$10)=TRUE(),OFFSET(rD1_Knoten,$G16,L$5),NA())</f>
        <v>#REF!</v>
      </c>
      <c r="M16" s="28" t="e">
        <f aca="true">IF(INDIRECT(M$10)=TRUE(),OFFSET(rD1_Knoten,$G16,M$5),NA())</f>
        <v>#REF!</v>
      </c>
      <c r="N16" s="28" t="e">
        <f aca="true">IF(INDIRECT(N$10)=TRUE(),OFFSET(rD1_Knoten,$G16,N$5),NA())</f>
        <v>#REF!</v>
      </c>
      <c r="O16" s="28" t="e">
        <f aca="true">IF(INDIRECT(O$10)=TRUE(),OFFSET(rD1_Knoten,$G16,O$5),NA())</f>
        <v>#REF!</v>
      </c>
    </row>
    <row r="17" customFormat="false" ht="15" hidden="false" customHeight="true" outlineLevel="0" collapsed="false">
      <c r="G17" s="11" t="n">
        <v>7</v>
      </c>
      <c r="K17" s="27" t="n">
        <f aca="true">OFFSET(rD1_Knoten,$G17,K$5)</f>
        <v>19</v>
      </c>
      <c r="L17" s="28" t="e">
        <f aca="true">IF(INDIRECT(L$10)=TRUE(),OFFSET(rD1_Knoten,$G17,L$5),NA())</f>
        <v>#REF!</v>
      </c>
      <c r="M17" s="28" t="e">
        <f aca="true">IF(INDIRECT(M$10)=TRUE(),OFFSET(rD1_Knoten,$G17,M$5),NA())</f>
        <v>#REF!</v>
      </c>
      <c r="N17" s="28" t="e">
        <f aca="true">IF(INDIRECT(N$10)=TRUE(),OFFSET(rD1_Knoten,$G17,N$5),NA())</f>
        <v>#REF!</v>
      </c>
      <c r="O17" s="28" t="e">
        <f aca="true">IF(INDIRECT(O$10)=TRUE(),OFFSET(rD1_Knoten,$G17,O$5),NA())</f>
        <v>#REF!</v>
      </c>
    </row>
    <row r="18" customFormat="false" ht="15" hidden="false" customHeight="true" outlineLevel="0" collapsed="false">
      <c r="G18" s="11" t="n">
        <v>8</v>
      </c>
      <c r="K18" s="27" t="n">
        <f aca="true">OFFSET(rD1_Knoten,$G18,K$5)</f>
        <v>22</v>
      </c>
      <c r="L18" s="28" t="e">
        <f aca="true">IF(INDIRECT(L$10)=TRUE(),OFFSET(rD1_Knoten,$G18,L$5),NA())</f>
        <v>#REF!</v>
      </c>
      <c r="M18" s="28" t="e">
        <f aca="true">IF(INDIRECT(M$10)=TRUE(),OFFSET(rD1_Knoten,$G18,M$5),NA())</f>
        <v>#REF!</v>
      </c>
      <c r="N18" s="28" t="e">
        <f aca="true">IF(INDIRECT(N$10)=TRUE(),OFFSET(rD1_Knoten,$G18,N$5),NA())</f>
        <v>#REF!</v>
      </c>
      <c r="O18" s="28" t="e">
        <f aca="true">IF(INDIRECT(O$10)=TRUE(),OFFSET(rD1_Knoten,$G18,O$5),NA())</f>
        <v>#REF!</v>
      </c>
    </row>
    <row r="19" customFormat="false" ht="15" hidden="false" customHeight="true" outlineLevel="0" collapsed="false">
      <c r="G19" s="11" t="n">
        <v>9</v>
      </c>
      <c r="K19" s="27" t="n">
        <f aca="true">OFFSET(rD1_Knoten,$G19,K$5)</f>
        <v>25</v>
      </c>
      <c r="L19" s="28" t="e">
        <f aca="true">IF(INDIRECT(L$10)=TRUE(),OFFSET(rD1_Knoten,$G19,L$5),NA())</f>
        <v>#REF!</v>
      </c>
      <c r="M19" s="28" t="e">
        <f aca="true">IF(INDIRECT(M$10)=TRUE(),OFFSET(rD1_Knoten,$G19,M$5),NA())</f>
        <v>#REF!</v>
      </c>
      <c r="N19" s="28" t="e">
        <f aca="true">IF(INDIRECT(N$10)=TRUE(),OFFSET(rD1_Knoten,$G19,N$5),NA())</f>
        <v>#REF!</v>
      </c>
      <c r="O19" s="28" t="e">
        <f aca="true">IF(INDIRECT(O$10)=TRUE(),OFFSET(rD1_Knoten,$G19,O$5),NA())</f>
        <v>#REF!</v>
      </c>
    </row>
    <row r="20" customFormat="false" ht="15" hidden="false" customHeight="true" outlineLevel="0" collapsed="false">
      <c r="G20" s="11" t="n">
        <v>10</v>
      </c>
      <c r="K20" s="27" t="n">
        <f aca="true">OFFSET(rD1_Knoten,$G20,K$5)</f>
        <v>28</v>
      </c>
      <c r="L20" s="28" t="e">
        <f aca="true">IF(INDIRECT(L$10)=TRUE(),OFFSET(rD1_Knoten,$G20,L$5),NA())</f>
        <v>#REF!</v>
      </c>
      <c r="M20" s="28" t="e">
        <f aca="true">IF(INDIRECT(M$10)=TRUE(),OFFSET(rD1_Knoten,$G20,M$5),NA())</f>
        <v>#REF!</v>
      </c>
      <c r="N20" s="28" t="e">
        <f aca="true">IF(INDIRECT(N$10)=TRUE(),OFFSET(rD1_Knoten,$G20,N$5),NA())</f>
        <v>#REF!</v>
      </c>
      <c r="O20" s="28" t="e">
        <f aca="true">IF(INDIRECT(O$10)=TRUE(),OFFSET(rD1_Knoten,$G20,O$5),NA())</f>
        <v>#REF!</v>
      </c>
    </row>
    <row r="21" customFormat="false" ht="15" hidden="false" customHeight="true" outlineLevel="0" collapsed="false">
      <c r="G21" s="11" t="n">
        <v>11</v>
      </c>
      <c r="K21" s="27" t="n">
        <f aca="true">OFFSET(rD1_Knoten,$G21,K$5)</f>
        <v>31</v>
      </c>
      <c r="L21" s="28" t="e">
        <f aca="true">IF(INDIRECT(L$10)=TRUE(),OFFSET(rD1_Knoten,$G21,L$5),NA())</f>
        <v>#REF!</v>
      </c>
      <c r="M21" s="28" t="e">
        <f aca="true">IF(INDIRECT(M$10)=TRUE(),OFFSET(rD1_Knoten,$G21,M$5),NA())</f>
        <v>#REF!</v>
      </c>
      <c r="N21" s="28" t="e">
        <f aca="true">IF(INDIRECT(N$10)=TRUE(),OFFSET(rD1_Knoten,$G21,N$5),NA())</f>
        <v>#REF!</v>
      </c>
      <c r="O21" s="28" t="e">
        <f aca="true">IF(INDIRECT(O$10)=TRUE(),OFFSET(rD1_Knoten,$G21,O$5),NA())</f>
        <v>#REF!</v>
      </c>
    </row>
    <row r="22" customFormat="false" ht="15" hidden="false" customHeight="true" outlineLevel="0" collapsed="false">
      <c r="G22" s="11" t="n">
        <v>12</v>
      </c>
      <c r="K22" s="27" t="n">
        <f aca="true">OFFSET(rD1_Knoten,$G22,K$5)</f>
        <v>34</v>
      </c>
      <c r="L22" s="28" t="e">
        <f aca="true">IF(INDIRECT(L$10)=TRUE(),OFFSET(rD1_Knoten,$G22,L$5),NA())</f>
        <v>#REF!</v>
      </c>
      <c r="M22" s="28" t="e">
        <f aca="true">IF(INDIRECT(M$10)=TRUE(),OFFSET(rD1_Knoten,$G22,M$5),NA())</f>
        <v>#REF!</v>
      </c>
      <c r="N22" s="28" t="e">
        <f aca="true">IF(INDIRECT(N$10)=TRUE(),OFFSET(rD1_Knoten,$G22,N$5),NA())</f>
        <v>#REF!</v>
      </c>
      <c r="O22" s="28" t="e">
        <f aca="true">IF(INDIRECT(O$10)=TRUE(),OFFSET(rD1_Knoten,$G22,O$5),NA())</f>
        <v>#REF!</v>
      </c>
    </row>
    <row r="23" customFormat="false" ht="15" hidden="false" customHeight="true" outlineLevel="0" collapsed="false">
      <c r="G23" s="11" t="n">
        <v>13</v>
      </c>
      <c r="K23" s="27" t="n">
        <f aca="true">OFFSET(rD1_Knoten,$G23,K$5)</f>
        <v>37</v>
      </c>
      <c r="L23" s="28" t="e">
        <f aca="true">IF(INDIRECT(L$10)=TRUE(),OFFSET(rD1_Knoten,$G23,L$5),NA())</f>
        <v>#REF!</v>
      </c>
      <c r="M23" s="28" t="e">
        <f aca="true">IF(INDIRECT(M$10)=TRUE(),OFFSET(rD1_Knoten,$G23,M$5),NA())</f>
        <v>#REF!</v>
      </c>
      <c r="N23" s="28" t="e">
        <f aca="true">IF(INDIRECT(N$10)=TRUE(),OFFSET(rD1_Knoten,$G23,N$5),NA())</f>
        <v>#REF!</v>
      </c>
      <c r="O23" s="28" t="e">
        <f aca="true">IF(INDIRECT(O$10)=TRUE(),OFFSET(rD1_Knoten,$G23,O$5),NA())</f>
        <v>#REF!</v>
      </c>
    </row>
    <row r="24" customFormat="false" ht="15" hidden="false" customHeight="true" outlineLevel="0" collapsed="false">
      <c r="G24" s="11" t="n">
        <v>14</v>
      </c>
      <c r="K24" s="27" t="n">
        <f aca="true">OFFSET(rD1_Knoten,$G24,K$5)</f>
        <v>40</v>
      </c>
      <c r="L24" s="28" t="e">
        <f aca="true">IF(INDIRECT(L$10)=TRUE(),OFFSET(rD1_Knoten,$G24,L$5),NA())</f>
        <v>#REF!</v>
      </c>
      <c r="M24" s="28" t="e">
        <f aca="true">IF(INDIRECT(M$10)=TRUE(),OFFSET(rD1_Knoten,$G24,M$5),NA())</f>
        <v>#REF!</v>
      </c>
      <c r="N24" s="28" t="e">
        <f aca="true">IF(INDIRECT(N$10)=TRUE(),OFFSET(rD1_Knoten,$G24,N$5),NA())</f>
        <v>#REF!</v>
      </c>
      <c r="O24" s="28" t="e">
        <f aca="true">IF(INDIRECT(O$10)=TRUE(),OFFSET(rD1_Knoten,$G24,O$5),NA())</f>
        <v>#REF!</v>
      </c>
    </row>
    <row r="25" customFormat="false" ht="15" hidden="false" customHeight="true" outlineLevel="0" collapsed="false">
      <c r="G25" s="11" t="n">
        <v>15</v>
      </c>
      <c r="K25" s="27" t="n">
        <f aca="true">OFFSET(rD1_Knoten,$G25,K$5)</f>
        <v>43</v>
      </c>
      <c r="L25" s="28" t="e">
        <f aca="true">IF(INDIRECT(L$10)=TRUE(),OFFSET(rD1_Knoten,$G25,L$5),NA())</f>
        <v>#REF!</v>
      </c>
      <c r="M25" s="28" t="e">
        <f aca="true">IF(INDIRECT(M$10)=TRUE(),OFFSET(rD1_Knoten,$G25,M$5),NA())</f>
        <v>#REF!</v>
      </c>
      <c r="N25" s="28" t="e">
        <f aca="true">IF(INDIRECT(N$10)=TRUE(),OFFSET(rD1_Knoten,$G25,N$5),NA())</f>
        <v>#REF!</v>
      </c>
      <c r="O25" s="28" t="e">
        <f aca="true">IF(INDIRECT(O$10)=TRUE(),OFFSET(rD1_Knoten,$G25,O$5),NA())</f>
        <v>#REF!</v>
      </c>
    </row>
    <row r="26" customFormat="false" ht="15" hidden="false" customHeight="true" outlineLevel="0" collapsed="false">
      <c r="G26" s="11" t="n">
        <v>16</v>
      </c>
      <c r="K26" s="27" t="n">
        <f aca="true">OFFSET(rD1_Knoten,$G26,K$5)</f>
        <v>46</v>
      </c>
      <c r="L26" s="28" t="e">
        <f aca="true">IF(INDIRECT(L$10)=TRUE(),OFFSET(rD1_Knoten,$G26,L$5),NA())</f>
        <v>#REF!</v>
      </c>
      <c r="M26" s="28" t="e">
        <f aca="true">IF(INDIRECT(M$10)=TRUE(),OFFSET(rD1_Knoten,$G26,M$5),NA())</f>
        <v>#REF!</v>
      </c>
      <c r="N26" s="28" t="e">
        <f aca="true">IF(INDIRECT(N$10)=TRUE(),OFFSET(rD1_Knoten,$G26,N$5),NA())</f>
        <v>#REF!</v>
      </c>
      <c r="O26" s="28" t="e">
        <f aca="true">IF(INDIRECT(O$10)=TRUE(),OFFSET(rD1_Knoten,$G26,O$5),NA())</f>
        <v>#REF!</v>
      </c>
    </row>
    <row r="27" customFormat="false" ht="15" hidden="false" customHeight="true" outlineLevel="0" collapsed="false">
      <c r="G27" s="11" t="n">
        <v>17</v>
      </c>
      <c r="K27" s="27" t="n">
        <f aca="true">OFFSET(rD1_Knoten,$G27,K$5)</f>
        <v>49</v>
      </c>
      <c r="L27" s="28" t="e">
        <f aca="true">IF(INDIRECT(L$10)=TRUE(),OFFSET(rD1_Knoten,$G27,L$5),NA())</f>
        <v>#REF!</v>
      </c>
      <c r="M27" s="28" t="e">
        <f aca="true">IF(INDIRECT(M$10)=TRUE(),OFFSET(rD1_Knoten,$G27,M$5),NA())</f>
        <v>#REF!</v>
      </c>
      <c r="N27" s="28" t="e">
        <f aca="true">IF(INDIRECT(N$10)=TRUE(),OFFSET(rD1_Knoten,$G27,N$5),NA())</f>
        <v>#REF!</v>
      </c>
      <c r="O27" s="28" t="e">
        <f aca="true">IF(INDIRECT(O$10)=TRUE(),OFFSET(rD1_Knoten,$G27,O$5),NA())</f>
        <v>#REF!</v>
      </c>
    </row>
    <row r="28" customFormat="false" ht="15" hidden="false" customHeight="true" outlineLevel="0" collapsed="false">
      <c r="G28" s="11" t="n">
        <v>18</v>
      </c>
      <c r="K28" s="27" t="n">
        <f aca="true">OFFSET(rD1_Knoten,$G28,K$5)</f>
        <v>52</v>
      </c>
      <c r="L28" s="28" t="e">
        <f aca="true">IF(INDIRECT(L$10)=TRUE(),OFFSET(rD1_Knoten,$G28,L$5),NA())</f>
        <v>#REF!</v>
      </c>
      <c r="M28" s="28" t="e">
        <f aca="true">IF(INDIRECT(M$10)=TRUE(),OFFSET(rD1_Knoten,$G28,M$5),NA())</f>
        <v>#REF!</v>
      </c>
      <c r="N28" s="28" t="e">
        <f aca="true">IF(INDIRECT(N$10)=TRUE(),OFFSET(rD1_Knoten,$G28,N$5),NA())</f>
        <v>#REF!</v>
      </c>
      <c r="O28" s="28" t="e">
        <f aca="true">IF(INDIRECT(O$10)=TRUE(),OFFSET(rD1_Knoten,$G28,O$5),NA())</f>
        <v>#REF!</v>
      </c>
    </row>
    <row r="29" customFormat="false" ht="15" hidden="false" customHeight="true" outlineLevel="0" collapsed="false">
      <c r="G29" s="11" t="n">
        <v>19</v>
      </c>
      <c r="K29" s="27" t="n">
        <f aca="true">OFFSET(rD1_Knoten,$G29,K$5)</f>
        <v>55</v>
      </c>
      <c r="L29" s="28" t="e">
        <f aca="true">IF(INDIRECT(L$10)=TRUE(),OFFSET(rD1_Knoten,$G29,L$5),NA())</f>
        <v>#REF!</v>
      </c>
      <c r="M29" s="28" t="e">
        <f aca="true">IF(INDIRECT(M$10)=TRUE(),OFFSET(rD1_Knoten,$G29,M$5),NA())</f>
        <v>#REF!</v>
      </c>
      <c r="N29" s="28" t="e">
        <f aca="true">IF(INDIRECT(N$10)=TRUE(),OFFSET(rD1_Knoten,$G29,N$5),NA())</f>
        <v>#REF!</v>
      </c>
      <c r="O29" s="28" t="e">
        <f aca="true">IF(INDIRECT(O$10)=TRUE(),OFFSET(rD1_Knoten,$G29,O$5),NA())</f>
        <v>#REF!</v>
      </c>
    </row>
    <row r="30" customFormat="false" ht="15" hidden="false" customHeight="true" outlineLevel="0" collapsed="false">
      <c r="G30" s="11" t="n">
        <v>20</v>
      </c>
      <c r="K30" s="27" t="n">
        <f aca="true">OFFSET(rD1_Knoten,$G30,K$5)</f>
        <v>58</v>
      </c>
      <c r="L30" s="28" t="e">
        <f aca="true">IF(INDIRECT(L$10)=TRUE(),OFFSET(rD1_Knoten,$G30,L$5),NA())</f>
        <v>#REF!</v>
      </c>
      <c r="M30" s="28" t="e">
        <f aca="true">IF(INDIRECT(M$10)=TRUE(),OFFSET(rD1_Knoten,$G30,M$5),NA())</f>
        <v>#REF!</v>
      </c>
      <c r="N30" s="28" t="e">
        <f aca="true">IF(INDIRECT(N$10)=TRUE(),OFFSET(rD1_Knoten,$G30,N$5),NA())</f>
        <v>#REF!</v>
      </c>
      <c r="O30" s="28" t="e">
        <f aca="true">IF(INDIRECT(O$10)=TRUE(),OFFSET(rD1_Knoten,$G30,O$5),NA())</f>
        <v>#REF!</v>
      </c>
    </row>
    <row r="31" customFormat="false" ht="15" hidden="false" customHeight="true" outlineLevel="0" collapsed="false">
      <c r="G31" s="11" t="n">
        <v>21</v>
      </c>
      <c r="K31" s="27" t="n">
        <f aca="true">OFFSET(rD1_Knoten,$G31,K$5)</f>
        <v>61</v>
      </c>
      <c r="L31" s="28" t="e">
        <f aca="true">IF(INDIRECT(L$10)=TRUE(),OFFSET(rD1_Knoten,$G31,L$5),NA())</f>
        <v>#REF!</v>
      </c>
      <c r="M31" s="28" t="e">
        <f aca="true">IF(INDIRECT(M$10)=TRUE(),OFFSET(rD1_Knoten,$G31,M$5),NA())</f>
        <v>#REF!</v>
      </c>
      <c r="N31" s="28" t="e">
        <f aca="true">IF(INDIRECT(N$10)=TRUE(),OFFSET(rD1_Knoten,$G31,N$5),NA())</f>
        <v>#REF!</v>
      </c>
      <c r="O31" s="28" t="e">
        <f aca="true">IF(INDIRECT(O$10)=TRUE(),OFFSET(rD1_Knoten,$G31,O$5),NA())</f>
        <v>#REF!</v>
      </c>
    </row>
    <row r="32" customFormat="false" ht="15" hidden="false" customHeight="true" outlineLevel="0" collapsed="false">
      <c r="G32" s="11" t="n">
        <v>22</v>
      </c>
      <c r="K32" s="27" t="n">
        <f aca="true">OFFSET(rD1_Knoten,$G32,K$5)</f>
        <v>64</v>
      </c>
      <c r="L32" s="28" t="e">
        <f aca="true">IF(INDIRECT(L$10)=TRUE(),OFFSET(rD1_Knoten,$G32,L$5),NA())</f>
        <v>#REF!</v>
      </c>
      <c r="M32" s="28" t="e">
        <f aca="true">IF(INDIRECT(M$10)=TRUE(),OFFSET(rD1_Knoten,$G32,M$5),NA())</f>
        <v>#REF!</v>
      </c>
      <c r="N32" s="28" t="e">
        <f aca="true">IF(INDIRECT(N$10)=TRUE(),OFFSET(rD1_Knoten,$G32,N$5),NA())</f>
        <v>#REF!</v>
      </c>
      <c r="O32" s="28" t="e">
        <f aca="true">IF(INDIRECT(O$10)=TRUE(),OFFSET(rD1_Knoten,$G32,O$5),NA())</f>
        <v>#REF!</v>
      </c>
    </row>
    <row r="33" customFormat="false" ht="15" hidden="false" customHeight="true" outlineLevel="0" collapsed="false">
      <c r="G33" s="11" t="n">
        <v>23</v>
      </c>
      <c r="K33" s="27" t="n">
        <f aca="true">OFFSET(rD1_Knoten,$G33,K$5)</f>
        <v>67</v>
      </c>
      <c r="L33" s="28" t="e">
        <f aca="true">IF(INDIRECT(L$10)=TRUE(),OFFSET(rD1_Knoten,$G33,L$5),NA())</f>
        <v>#REF!</v>
      </c>
      <c r="M33" s="28" t="e">
        <f aca="true">IF(INDIRECT(M$10)=TRUE(),OFFSET(rD1_Knoten,$G33,M$5),NA())</f>
        <v>#REF!</v>
      </c>
      <c r="N33" s="28" t="e">
        <f aca="true">IF(INDIRECT(N$10)=TRUE(),OFFSET(rD1_Knoten,$G33,N$5),NA())</f>
        <v>#REF!</v>
      </c>
      <c r="O33" s="28" t="e">
        <f aca="true">IF(INDIRECT(O$10)=TRUE(),OFFSET(rD1_Knoten,$G33,O$5),NA())</f>
        <v>#REF!</v>
      </c>
    </row>
    <row r="34" customFormat="false" ht="15" hidden="false" customHeight="true" outlineLevel="0" collapsed="false">
      <c r="G34" s="11" t="n">
        <v>24</v>
      </c>
      <c r="K34" s="27" t="n">
        <f aca="true">OFFSET(rD1_Knoten,$G34,K$5)</f>
        <v>70</v>
      </c>
      <c r="L34" s="28" t="e">
        <f aca="true">IF(INDIRECT(L$10)=TRUE(),OFFSET(rD1_Knoten,$G34,L$5),NA())</f>
        <v>#REF!</v>
      </c>
      <c r="M34" s="28" t="e">
        <f aca="true">IF(INDIRECT(M$10)=TRUE(),OFFSET(rD1_Knoten,$G34,M$5),NA())</f>
        <v>#REF!</v>
      </c>
      <c r="N34" s="28" t="e">
        <f aca="true">IF(INDIRECT(N$10)=TRUE(),OFFSET(rD1_Knoten,$G34,N$5),NA())</f>
        <v>#REF!</v>
      </c>
      <c r="O34" s="28" t="e">
        <f aca="true">IF(INDIRECT(O$10)=TRUE(),OFFSET(rD1_Knoten,$G34,O$5),NA())</f>
        <v>#REF!</v>
      </c>
    </row>
    <row r="35" customFormat="false" ht="15" hidden="false" customHeight="true" outlineLevel="0" collapsed="false">
      <c r="G35" s="11" t="n">
        <v>25</v>
      </c>
      <c r="K35" s="27" t="n">
        <f aca="true">OFFSET(rD1_Knoten,$G35,K$5)</f>
        <v>73</v>
      </c>
      <c r="L35" s="28" t="e">
        <f aca="true">IF(INDIRECT(L$10)=TRUE(),OFFSET(rD1_Knoten,$G35,L$5),NA())</f>
        <v>#REF!</v>
      </c>
      <c r="M35" s="28" t="e">
        <f aca="true">IF(INDIRECT(M$10)=TRUE(),OFFSET(rD1_Knoten,$G35,M$5),NA())</f>
        <v>#REF!</v>
      </c>
      <c r="N35" s="28" t="e">
        <f aca="true">IF(INDIRECT(N$10)=TRUE(),OFFSET(rD1_Knoten,$G35,N$5),NA())</f>
        <v>#REF!</v>
      </c>
      <c r="O35" s="28" t="e">
        <f aca="true">IF(INDIRECT(O$10)=TRUE(),OFFSET(rD1_Knoten,$G35,O$5),NA())</f>
        <v>#REF!</v>
      </c>
    </row>
    <row r="36" customFormat="false" ht="15" hidden="false" customHeight="true" outlineLevel="0" collapsed="false">
      <c r="G36" s="11" t="n">
        <v>26</v>
      </c>
      <c r="K36" s="27" t="n">
        <f aca="true">OFFSET(rD1_Knoten,$G36,K$5)</f>
        <v>76</v>
      </c>
      <c r="L36" s="28" t="e">
        <f aca="true">IF(INDIRECT(L$10)=TRUE(),OFFSET(rD1_Knoten,$G36,L$5),NA())</f>
        <v>#REF!</v>
      </c>
      <c r="M36" s="28" t="e">
        <f aca="true">IF(INDIRECT(M$10)=TRUE(),OFFSET(rD1_Knoten,$G36,M$5),NA())</f>
        <v>#REF!</v>
      </c>
      <c r="N36" s="28" t="e">
        <f aca="true">IF(INDIRECT(N$10)=TRUE(),OFFSET(rD1_Knoten,$G36,N$5),NA())</f>
        <v>#REF!</v>
      </c>
      <c r="O36" s="28" t="e">
        <f aca="true">IF(INDIRECT(O$10)=TRUE(),OFFSET(rD1_Knoten,$G36,O$5),NA())</f>
        <v>#REF!</v>
      </c>
    </row>
    <row r="37" customFormat="false" ht="15" hidden="false" customHeight="true" outlineLevel="0" collapsed="false">
      <c r="G37" s="11" t="n">
        <v>27</v>
      </c>
      <c r="K37" s="27" t="n">
        <f aca="true">OFFSET(rD1_Knoten,$G37,K$5)</f>
        <v>79</v>
      </c>
      <c r="L37" s="28" t="e">
        <f aca="true">IF(INDIRECT(L$10)=TRUE(),OFFSET(rD1_Knoten,$G37,L$5),NA())</f>
        <v>#REF!</v>
      </c>
      <c r="M37" s="28" t="e">
        <f aca="true">IF(INDIRECT(M$10)=TRUE(),OFFSET(rD1_Knoten,$G37,M$5),NA())</f>
        <v>#REF!</v>
      </c>
      <c r="N37" s="28" t="e">
        <f aca="true">IF(INDIRECT(N$10)=TRUE(),OFFSET(rD1_Knoten,$G37,N$5),NA())</f>
        <v>#REF!</v>
      </c>
      <c r="O37" s="28" t="e">
        <f aca="true">IF(INDIRECT(O$10)=TRUE(),OFFSET(rD1_Knoten,$G37,O$5),NA())</f>
        <v>#REF!</v>
      </c>
    </row>
    <row r="38" customFormat="false" ht="15" hidden="false" customHeight="true" outlineLevel="0" collapsed="false">
      <c r="G38" s="11" t="n">
        <v>28</v>
      </c>
      <c r="K38" s="27" t="n">
        <f aca="true">OFFSET(rD1_Knoten,$G38,K$5)</f>
        <v>82</v>
      </c>
      <c r="L38" s="28" t="e">
        <f aca="true">IF(INDIRECT(L$10)=TRUE(),OFFSET(rD1_Knoten,$G38,L$5),NA())</f>
        <v>#REF!</v>
      </c>
      <c r="M38" s="28" t="e">
        <f aca="true">IF(INDIRECT(M$10)=TRUE(),OFFSET(rD1_Knoten,$G38,M$5),NA())</f>
        <v>#REF!</v>
      </c>
      <c r="N38" s="28" t="e">
        <f aca="true">IF(INDIRECT(N$10)=TRUE(),OFFSET(rD1_Knoten,$G38,N$5),NA())</f>
        <v>#REF!</v>
      </c>
      <c r="O38" s="28" t="e">
        <f aca="true">IF(INDIRECT(O$10)=TRUE(),OFFSET(rD1_Knoten,$G38,O$5),NA())</f>
        <v>#REF!</v>
      </c>
    </row>
    <row r="39" customFormat="false" ht="15" hidden="false" customHeight="true" outlineLevel="0" collapsed="false">
      <c r="G39" s="11" t="n">
        <v>29</v>
      </c>
      <c r="K39" s="27" t="n">
        <f aca="true">OFFSET(rD1_Knoten,$G39,K$5)</f>
        <v>85</v>
      </c>
      <c r="L39" s="28" t="e">
        <f aca="true">IF(INDIRECT(L$10)=TRUE(),OFFSET(rD1_Knoten,$G39,L$5),NA())</f>
        <v>#REF!</v>
      </c>
      <c r="M39" s="28" t="e">
        <f aca="true">IF(INDIRECT(M$10)=TRUE(),OFFSET(rD1_Knoten,$G39,M$5),NA())</f>
        <v>#REF!</v>
      </c>
      <c r="N39" s="28" t="e">
        <f aca="true">IF(INDIRECT(N$10)=TRUE(),OFFSET(rD1_Knoten,$G39,N$5),NA())</f>
        <v>#REF!</v>
      </c>
      <c r="O39" s="28" t="e">
        <f aca="true">IF(INDIRECT(O$10)=TRUE(),OFFSET(rD1_Knoten,$G39,O$5),NA())</f>
        <v>#REF!</v>
      </c>
    </row>
    <row r="40" customFormat="false" ht="15" hidden="false" customHeight="true" outlineLevel="0" collapsed="false">
      <c r="G40" s="11" t="n">
        <v>30</v>
      </c>
      <c r="K40" s="27" t="n">
        <f aca="true">OFFSET(rD1_Knoten,$G40,K$5)</f>
        <v>88</v>
      </c>
      <c r="L40" s="28" t="e">
        <f aca="true">IF(INDIRECT(L$10)=TRUE(),OFFSET(rD1_Knoten,$G40,L$5),NA())</f>
        <v>#REF!</v>
      </c>
      <c r="M40" s="28" t="e">
        <f aca="true">IF(INDIRECT(M$10)=TRUE(),OFFSET(rD1_Knoten,$G40,M$5),NA())</f>
        <v>#REF!</v>
      </c>
      <c r="N40" s="28" t="e">
        <f aca="true">IF(INDIRECT(N$10)=TRUE(),OFFSET(rD1_Knoten,$G40,N$5),NA())</f>
        <v>#REF!</v>
      </c>
      <c r="O40" s="28" t="e">
        <f aca="true">IF(INDIRECT(O$10)=TRUE(),OFFSET(rD1_Knoten,$G40,O$5),NA())</f>
        <v>#REF!</v>
      </c>
    </row>
    <row r="41" customFormat="false" ht="15" hidden="false" customHeight="true" outlineLevel="0" collapsed="false">
      <c r="G41" s="11" t="n">
        <v>31</v>
      </c>
      <c r="K41" s="27" t="n">
        <f aca="true">OFFSET(rD1_Knoten,$G41,K$5)</f>
        <v>91</v>
      </c>
      <c r="L41" s="28" t="e">
        <f aca="true">IF(INDIRECT(L$10)=TRUE(),OFFSET(rD1_Knoten,$G41,L$5),NA())</f>
        <v>#REF!</v>
      </c>
      <c r="M41" s="28" t="e">
        <f aca="true">IF(INDIRECT(M$10)=TRUE(),OFFSET(rD1_Knoten,$G41,M$5),NA())</f>
        <v>#REF!</v>
      </c>
      <c r="N41" s="28" t="e">
        <f aca="true">IF(INDIRECT(N$10)=TRUE(),OFFSET(rD1_Knoten,$G41,N$5),NA())</f>
        <v>#REF!</v>
      </c>
      <c r="O41" s="28" t="e">
        <f aca="true">IF(INDIRECT(O$10)=TRUE(),OFFSET(rD1_Knoten,$G41,O$5),NA())</f>
        <v>#REF!</v>
      </c>
    </row>
    <row r="42" customFormat="false" ht="15" hidden="false" customHeight="true" outlineLevel="0" collapsed="false">
      <c r="G42" s="11" t="n">
        <v>32</v>
      </c>
      <c r="K42" s="27" t="n">
        <f aca="true">OFFSET(rD1_Knoten,$G42,K$5)</f>
        <v>94</v>
      </c>
      <c r="L42" s="28" t="e">
        <f aca="true">IF(INDIRECT(L$10)=TRUE(),OFFSET(rD1_Knoten,$G42,L$5),NA())</f>
        <v>#REF!</v>
      </c>
      <c r="M42" s="28" t="e">
        <f aca="true">IF(INDIRECT(M$10)=TRUE(),OFFSET(rD1_Knoten,$G42,M$5),NA())</f>
        <v>#REF!</v>
      </c>
      <c r="N42" s="28" t="e">
        <f aca="true">IF(INDIRECT(N$10)=TRUE(),OFFSET(rD1_Knoten,$G42,N$5),NA())</f>
        <v>#REF!</v>
      </c>
      <c r="O42" s="28" t="e">
        <f aca="true">IF(INDIRECT(O$10)=TRUE(),OFFSET(rD1_Knoten,$G42,O$5),NA())</f>
        <v>#REF!</v>
      </c>
    </row>
    <row r="43" customFormat="false" ht="15" hidden="false" customHeight="true" outlineLevel="0" collapsed="false">
      <c r="G43" s="11" t="n">
        <v>33</v>
      </c>
      <c r="K43" s="27" t="n">
        <f aca="true">OFFSET(rD1_Knoten,$G43,K$5)</f>
        <v>97</v>
      </c>
      <c r="L43" s="28" t="e">
        <f aca="true">IF(INDIRECT(L$10)=TRUE(),OFFSET(rD1_Knoten,$G43,L$5),NA())</f>
        <v>#REF!</v>
      </c>
      <c r="M43" s="28" t="e">
        <f aca="true">IF(INDIRECT(M$10)=TRUE(),OFFSET(rD1_Knoten,$G43,M$5),NA())</f>
        <v>#REF!</v>
      </c>
      <c r="N43" s="28" t="e">
        <f aca="true">IF(INDIRECT(N$10)=TRUE(),OFFSET(rD1_Knoten,$G43,N$5),NA())</f>
        <v>#REF!</v>
      </c>
      <c r="O43" s="28" t="e">
        <f aca="true">IF(INDIRECT(O$10)=TRUE(),OFFSET(rD1_Knoten,$G43,O$5),NA())</f>
        <v>#REF!</v>
      </c>
    </row>
    <row r="44" customFormat="false" ht="15" hidden="false" customHeight="true" outlineLevel="0" collapsed="false">
      <c r="G44" s="11" t="n">
        <v>34</v>
      </c>
      <c r="K44" s="27" t="n">
        <f aca="true">OFFSET(rD1_Knoten,$G44,K$5)</f>
        <v>100</v>
      </c>
      <c r="L44" s="28" t="e">
        <f aca="true">IF(INDIRECT(L$10)=TRUE(),OFFSET(rD1_Knoten,$G44,L$5),NA())</f>
        <v>#REF!</v>
      </c>
      <c r="M44" s="28" t="e">
        <f aca="true">IF(INDIRECT(M$10)=TRUE(),OFFSET(rD1_Knoten,$G44,M$5),NA())</f>
        <v>#REF!</v>
      </c>
      <c r="N44" s="28" t="e">
        <f aca="true">IF(INDIRECT(N$10)=TRUE(),OFFSET(rD1_Knoten,$G44,N$5),NA())</f>
        <v>#REF!</v>
      </c>
      <c r="O44" s="28" t="e">
        <f aca="true">IF(INDIRECT(O$10)=TRUE(),OFFSET(rD1_Knoten,$G44,O$5),NA())</f>
        <v>#REF!</v>
      </c>
    </row>
    <row r="45" customFormat="false" ht="15" hidden="false" customHeight="true" outlineLevel="0" collapsed="false">
      <c r="G45" s="11" t="n">
        <v>35</v>
      </c>
      <c r="K45" s="27" t="n">
        <f aca="true">OFFSET(rD1_Knoten,$G45,K$5)</f>
        <v>103</v>
      </c>
      <c r="L45" s="28" t="e">
        <f aca="true">IF(INDIRECT(L$10)=TRUE(),OFFSET(rD1_Knoten,$G45,L$5),NA())</f>
        <v>#REF!</v>
      </c>
      <c r="M45" s="28" t="e">
        <f aca="true">IF(INDIRECT(M$10)=TRUE(),OFFSET(rD1_Knoten,$G45,M$5),NA())</f>
        <v>#REF!</v>
      </c>
      <c r="N45" s="28" t="e">
        <f aca="true">IF(INDIRECT(N$10)=TRUE(),OFFSET(rD1_Knoten,$G45,N$5),NA())</f>
        <v>#REF!</v>
      </c>
      <c r="O45" s="28" t="e">
        <f aca="true">IF(INDIRECT(O$10)=TRUE(),OFFSET(rD1_Knoten,$G45,O$5),NA())</f>
        <v>#REF!</v>
      </c>
    </row>
    <row r="46" customFormat="false" ht="15" hidden="false" customHeight="true" outlineLevel="0" collapsed="false">
      <c r="G46" s="11" t="n">
        <v>36</v>
      </c>
      <c r="K46" s="27" t="n">
        <f aca="true">OFFSET(rD1_Knoten,$G46,K$5)</f>
        <v>106</v>
      </c>
      <c r="L46" s="28" t="e">
        <f aca="true">IF(INDIRECT(L$10)=TRUE(),OFFSET(rD1_Knoten,$G46,L$5),NA())</f>
        <v>#REF!</v>
      </c>
      <c r="M46" s="28" t="e">
        <f aca="true">IF(INDIRECT(M$10)=TRUE(),OFFSET(rD1_Knoten,$G46,M$5),NA())</f>
        <v>#REF!</v>
      </c>
      <c r="N46" s="28" t="e">
        <f aca="true">IF(INDIRECT(N$10)=TRUE(),OFFSET(rD1_Knoten,$G46,N$5),NA())</f>
        <v>#REF!</v>
      </c>
      <c r="O46" s="28" t="e">
        <f aca="true">IF(INDIRECT(O$10)=TRUE(),OFFSET(rD1_Knoten,$G46,O$5),NA())</f>
        <v>#REF!</v>
      </c>
    </row>
    <row r="47" customFormat="false" ht="15" hidden="false" customHeight="true" outlineLevel="0" collapsed="false">
      <c r="G47" s="11" t="n">
        <v>37</v>
      </c>
      <c r="K47" s="27" t="n">
        <f aca="true">OFFSET(rD1_Knoten,$G47,K$5)</f>
        <v>109</v>
      </c>
      <c r="L47" s="28" t="e">
        <f aca="true">IF(INDIRECT(L$10)=TRUE(),OFFSET(rD1_Knoten,$G47,L$5),NA())</f>
        <v>#REF!</v>
      </c>
      <c r="M47" s="28" t="e">
        <f aca="true">IF(INDIRECT(M$10)=TRUE(),OFFSET(rD1_Knoten,$G47,M$5),NA())</f>
        <v>#REF!</v>
      </c>
      <c r="N47" s="28" t="e">
        <f aca="true">IF(INDIRECT(N$10)=TRUE(),OFFSET(rD1_Knoten,$G47,N$5),NA())</f>
        <v>#REF!</v>
      </c>
      <c r="O47" s="28" t="e">
        <f aca="true">IF(INDIRECT(O$10)=TRUE(),OFFSET(rD1_Knoten,$G47,O$5),NA())</f>
        <v>#REF!</v>
      </c>
    </row>
    <row r="48" customFormat="false" ht="15" hidden="false" customHeight="true" outlineLevel="0" collapsed="false">
      <c r="G48" s="11" t="n">
        <v>38</v>
      </c>
      <c r="K48" s="27" t="n">
        <f aca="true">OFFSET(rD1_Knoten,$G48,K$5)</f>
        <v>112</v>
      </c>
      <c r="L48" s="28" t="e">
        <f aca="true">IF(INDIRECT(L$10)=TRUE(),OFFSET(rD1_Knoten,$G48,L$5),NA())</f>
        <v>#REF!</v>
      </c>
      <c r="M48" s="28" t="e">
        <f aca="true">IF(INDIRECT(M$10)=TRUE(),OFFSET(rD1_Knoten,$G48,M$5),NA())</f>
        <v>#REF!</v>
      </c>
      <c r="N48" s="28" t="e">
        <f aca="true">IF(INDIRECT(N$10)=TRUE(),OFFSET(rD1_Knoten,$G48,N$5),NA())</f>
        <v>#REF!</v>
      </c>
      <c r="O48" s="28" t="e">
        <f aca="true">IF(INDIRECT(O$10)=TRUE(),OFFSET(rD1_Knoten,$G48,O$5),NA())</f>
        <v>#REF!</v>
      </c>
    </row>
    <row r="49" customFormat="false" ht="15" hidden="false" customHeight="true" outlineLevel="0" collapsed="false">
      <c r="G49" s="11" t="n">
        <v>39</v>
      </c>
      <c r="K49" s="27" t="n">
        <f aca="true">OFFSET(rD1_Knoten,$G49,K$5)</f>
        <v>115</v>
      </c>
      <c r="L49" s="28" t="e">
        <f aca="true">IF(INDIRECT(L$10)=TRUE(),OFFSET(rD1_Knoten,$G49,L$5),NA())</f>
        <v>#REF!</v>
      </c>
      <c r="M49" s="28" t="e">
        <f aca="true">IF(INDIRECT(M$10)=TRUE(),OFFSET(rD1_Knoten,$G49,M$5),NA())</f>
        <v>#REF!</v>
      </c>
      <c r="N49" s="28" t="e">
        <f aca="true">IF(INDIRECT(N$10)=TRUE(),OFFSET(rD1_Knoten,$G49,N$5),NA())</f>
        <v>#REF!</v>
      </c>
      <c r="O49" s="28" t="e">
        <f aca="true">IF(INDIRECT(O$10)=TRUE(),OFFSET(rD1_Knoten,$G49,O$5),NA())</f>
        <v>#REF!</v>
      </c>
    </row>
    <row r="50" customFormat="false" ht="15" hidden="false" customHeight="true" outlineLevel="0" collapsed="false">
      <c r="G50" s="11" t="n">
        <v>40</v>
      </c>
      <c r="K50" s="27" t="n">
        <f aca="true">OFFSET(rD1_Knoten,$G50,K$5)</f>
        <v>118</v>
      </c>
      <c r="L50" s="28" t="e">
        <f aca="true">IF(INDIRECT(L$10)=TRUE(),OFFSET(rD1_Knoten,$G50,L$5),NA())</f>
        <v>#REF!</v>
      </c>
      <c r="M50" s="28" t="e">
        <f aca="true">IF(INDIRECT(M$10)=TRUE(),OFFSET(rD1_Knoten,$G50,M$5),NA())</f>
        <v>#REF!</v>
      </c>
      <c r="N50" s="28" t="e">
        <f aca="true">IF(INDIRECT(N$10)=TRUE(),OFFSET(rD1_Knoten,$G50,N$5),NA())</f>
        <v>#REF!</v>
      </c>
      <c r="O50" s="28" t="e">
        <f aca="true">IF(INDIRECT(O$10)=TRUE(),OFFSET(rD1_Knoten,$G50,O$5),NA())</f>
        <v>#REF!</v>
      </c>
    </row>
    <row r="51" customFormat="false" ht="15" hidden="false" customHeight="true" outlineLevel="0" collapsed="false">
      <c r="G51" s="11" t="n">
        <v>41</v>
      </c>
      <c r="K51" s="27" t="n">
        <f aca="true">OFFSET(rD1_Knoten,$G51,K$5)</f>
        <v>121</v>
      </c>
      <c r="L51" s="28" t="e">
        <f aca="true">IF(INDIRECT(L$10)=TRUE(),OFFSET(rD1_Knoten,$G51,L$5),NA())</f>
        <v>#REF!</v>
      </c>
      <c r="M51" s="28" t="e">
        <f aca="true">IF(INDIRECT(M$10)=TRUE(),OFFSET(rD1_Knoten,$G51,M$5),NA())</f>
        <v>#REF!</v>
      </c>
      <c r="N51" s="28" t="e">
        <f aca="true">IF(INDIRECT(N$10)=TRUE(),OFFSET(rD1_Knoten,$G51,N$5),NA())</f>
        <v>#REF!</v>
      </c>
      <c r="O51" s="28" t="e">
        <f aca="true">IF(INDIRECT(O$10)=TRUE(),OFFSET(rD1_Knoten,$G51,O$5),NA())</f>
        <v>#REF!</v>
      </c>
    </row>
    <row r="52" customFormat="false" ht="15" hidden="false" customHeight="true" outlineLevel="0" collapsed="false">
      <c r="G52" s="11" t="n">
        <v>42</v>
      </c>
      <c r="K52" s="27" t="n">
        <f aca="true">OFFSET(rD1_Knoten,$G52,K$5)</f>
        <v>124</v>
      </c>
      <c r="L52" s="28" t="e">
        <f aca="true">IF(INDIRECT(L$10)=TRUE(),OFFSET(rD1_Knoten,$G52,L$5),NA())</f>
        <v>#REF!</v>
      </c>
      <c r="M52" s="28" t="e">
        <f aca="true">IF(INDIRECT(M$10)=TRUE(),OFFSET(rD1_Knoten,$G52,M$5),NA())</f>
        <v>#REF!</v>
      </c>
      <c r="N52" s="28" t="e">
        <f aca="true">IF(INDIRECT(N$10)=TRUE(),OFFSET(rD1_Knoten,$G52,N$5),NA())</f>
        <v>#REF!</v>
      </c>
      <c r="O52" s="28" t="e">
        <f aca="true">IF(INDIRECT(O$10)=TRUE(),OFFSET(rD1_Knoten,$G52,O$5),NA())</f>
        <v>#REF!</v>
      </c>
    </row>
    <row r="53" customFormat="false" ht="15" hidden="false" customHeight="true" outlineLevel="0" collapsed="false">
      <c r="G53" s="11" t="n">
        <v>43</v>
      </c>
      <c r="K53" s="27" t="n">
        <f aca="true">OFFSET(rD1_Knoten,$G53,K$5)</f>
        <v>127</v>
      </c>
      <c r="L53" s="28" t="e">
        <f aca="true">IF(INDIRECT(L$10)=TRUE(),OFFSET(rD1_Knoten,$G53,L$5),NA())</f>
        <v>#REF!</v>
      </c>
      <c r="M53" s="28" t="e">
        <f aca="true">IF(INDIRECT(M$10)=TRUE(),OFFSET(rD1_Knoten,$G53,M$5),NA())</f>
        <v>#REF!</v>
      </c>
      <c r="N53" s="28" t="e">
        <f aca="true">IF(INDIRECT(N$10)=TRUE(),OFFSET(rD1_Knoten,$G53,N$5),NA())</f>
        <v>#REF!</v>
      </c>
      <c r="O53" s="28" t="e">
        <f aca="true">IF(INDIRECT(O$10)=TRUE(),OFFSET(rD1_Knoten,$G53,O$5),NA())</f>
        <v>#REF!</v>
      </c>
    </row>
    <row r="54" customFormat="false" ht="15" hidden="false" customHeight="true" outlineLevel="0" collapsed="false">
      <c r="G54" s="11" t="n">
        <v>44</v>
      </c>
      <c r="K54" s="27" t="n">
        <f aca="true">OFFSET(rD1_Knoten,$G54,K$5)</f>
        <v>130</v>
      </c>
      <c r="L54" s="28" t="e">
        <f aca="true">IF(INDIRECT(L$10)=TRUE(),OFFSET(rD1_Knoten,$G54,L$5),NA())</f>
        <v>#REF!</v>
      </c>
      <c r="M54" s="28" t="e">
        <f aca="true">IF(INDIRECT(M$10)=TRUE(),OFFSET(rD1_Knoten,$G54,M$5),NA())</f>
        <v>#REF!</v>
      </c>
      <c r="N54" s="28" t="e">
        <f aca="true">IF(INDIRECT(N$10)=TRUE(),OFFSET(rD1_Knoten,$G54,N$5),NA())</f>
        <v>#REF!</v>
      </c>
      <c r="O54" s="28" t="e">
        <f aca="true">IF(INDIRECT(O$10)=TRUE(),OFFSET(rD1_Knoten,$G54,O$5),NA())</f>
        <v>#REF!</v>
      </c>
    </row>
    <row r="55" customFormat="false" ht="15" hidden="false" customHeight="true" outlineLevel="0" collapsed="false">
      <c r="G55" s="11" t="n">
        <v>45</v>
      </c>
      <c r="K55" s="27" t="n">
        <f aca="true">OFFSET(rD1_Knoten,$G55,K$5)</f>
        <v>133</v>
      </c>
      <c r="L55" s="28" t="e">
        <f aca="true">IF(INDIRECT(L$10)=TRUE(),OFFSET(rD1_Knoten,$G55,L$5),NA())</f>
        <v>#REF!</v>
      </c>
      <c r="M55" s="28" t="e">
        <f aca="true">IF(INDIRECT(M$10)=TRUE(),OFFSET(rD1_Knoten,$G55,M$5),NA())</f>
        <v>#REF!</v>
      </c>
      <c r="N55" s="28" t="e">
        <f aca="true">IF(INDIRECT(N$10)=TRUE(),OFFSET(rD1_Knoten,$G55,N$5),NA())</f>
        <v>#REF!</v>
      </c>
      <c r="O55" s="28" t="e">
        <f aca="true">IF(INDIRECT(O$10)=TRUE(),OFFSET(rD1_Knoten,$G55,O$5),NA())</f>
        <v>#REF!</v>
      </c>
    </row>
    <row r="56" customFormat="false" ht="15" hidden="false" customHeight="true" outlineLevel="0" collapsed="false">
      <c r="G56" s="11" t="n">
        <v>46</v>
      </c>
      <c r="K56" s="27" t="n">
        <f aca="true">OFFSET(rD1_Knoten,$G56,K$5)</f>
        <v>136</v>
      </c>
      <c r="L56" s="28" t="e">
        <f aca="true">IF(INDIRECT(L$10)=TRUE(),OFFSET(rD1_Knoten,$G56,L$5),NA())</f>
        <v>#REF!</v>
      </c>
      <c r="M56" s="28" t="e">
        <f aca="true">IF(INDIRECT(M$10)=TRUE(),OFFSET(rD1_Knoten,$G56,M$5),NA())</f>
        <v>#REF!</v>
      </c>
      <c r="N56" s="28" t="e">
        <f aca="true">IF(INDIRECT(N$10)=TRUE(),OFFSET(rD1_Knoten,$G56,N$5),NA())</f>
        <v>#REF!</v>
      </c>
      <c r="O56" s="28" t="e">
        <f aca="true">IF(INDIRECT(O$10)=TRUE(),OFFSET(rD1_Knoten,$G56,O$5),NA())</f>
        <v>#REF!</v>
      </c>
    </row>
    <row r="57" customFormat="false" ht="15" hidden="false" customHeight="true" outlineLevel="0" collapsed="false">
      <c r="G57" s="11" t="n">
        <v>47</v>
      </c>
      <c r="K57" s="27" t="n">
        <f aca="true">OFFSET(rD1_Knoten,$G57,K$5)</f>
        <v>139</v>
      </c>
      <c r="L57" s="28" t="e">
        <f aca="true">IF(INDIRECT(L$10)=TRUE(),OFFSET(rD1_Knoten,$G57,L$5),NA())</f>
        <v>#REF!</v>
      </c>
      <c r="M57" s="28" t="e">
        <f aca="true">IF(INDIRECT(M$10)=TRUE(),OFFSET(rD1_Knoten,$G57,M$5),NA())</f>
        <v>#REF!</v>
      </c>
      <c r="N57" s="28" t="e">
        <f aca="true">IF(INDIRECT(N$10)=TRUE(),OFFSET(rD1_Knoten,$G57,N$5),NA())</f>
        <v>#REF!</v>
      </c>
      <c r="O57" s="28" t="e">
        <f aca="true">IF(INDIRECT(O$10)=TRUE(),OFFSET(rD1_Knoten,$G57,O$5),NA())</f>
        <v>#REF!</v>
      </c>
    </row>
    <row r="58" customFormat="false" ht="15" hidden="false" customHeight="true" outlineLevel="0" collapsed="false">
      <c r="G58" s="11" t="n">
        <v>48</v>
      </c>
      <c r="K58" s="27" t="n">
        <f aca="true">OFFSET(rD1_Knoten,$G58,K$5)</f>
        <v>142</v>
      </c>
      <c r="L58" s="28" t="e">
        <f aca="true">IF(INDIRECT(L$10)=TRUE(),OFFSET(rD1_Knoten,$G58,L$5),NA())</f>
        <v>#REF!</v>
      </c>
      <c r="M58" s="28" t="e">
        <f aca="true">IF(INDIRECT(M$10)=TRUE(),OFFSET(rD1_Knoten,$G58,M$5),NA())</f>
        <v>#REF!</v>
      </c>
      <c r="N58" s="28" t="e">
        <f aca="true">IF(INDIRECT(N$10)=TRUE(),OFFSET(rD1_Knoten,$G58,N$5),NA())</f>
        <v>#REF!</v>
      </c>
      <c r="O58" s="28" t="e">
        <f aca="true">IF(INDIRECT(O$10)=TRUE(),OFFSET(rD1_Knoten,$G58,O$5),NA())</f>
        <v>#REF!</v>
      </c>
    </row>
    <row r="59" customFormat="false" ht="15" hidden="false" customHeight="true" outlineLevel="0" collapsed="false">
      <c r="G59" s="11" t="n">
        <v>49</v>
      </c>
      <c r="K59" s="27" t="n">
        <f aca="true">OFFSET(rD1_Knoten,$G59,K$5)</f>
        <v>145</v>
      </c>
      <c r="L59" s="28" t="e">
        <f aca="true">IF(INDIRECT(L$10)=TRUE(),OFFSET(rD1_Knoten,$G59,L$5),NA())</f>
        <v>#REF!</v>
      </c>
      <c r="M59" s="28" t="e">
        <f aca="true">IF(INDIRECT(M$10)=TRUE(),OFFSET(rD1_Knoten,$G59,M$5),NA())</f>
        <v>#REF!</v>
      </c>
      <c r="N59" s="28" t="e">
        <f aca="true">IF(INDIRECT(N$10)=TRUE(),OFFSET(rD1_Knoten,$G59,N$5),NA())</f>
        <v>#REF!</v>
      </c>
      <c r="O59" s="28" t="e">
        <f aca="true">IF(INDIRECT(O$10)=TRUE(),OFFSET(rD1_Knoten,$G59,O$5),NA())</f>
        <v>#REF!</v>
      </c>
    </row>
    <row r="60" customFormat="false" ht="15" hidden="false" customHeight="true" outlineLevel="0" collapsed="false">
      <c r="G60" s="11" t="n">
        <v>50</v>
      </c>
      <c r="K60" s="27" t="n">
        <f aca="true">OFFSET(rD1_Knoten,$G60,K$5)</f>
        <v>148</v>
      </c>
      <c r="L60" s="28" t="e">
        <f aca="true">IF(INDIRECT(L$10)=TRUE(),OFFSET(rD1_Knoten,$G60,L$5),NA())</f>
        <v>#REF!</v>
      </c>
      <c r="M60" s="28" t="e">
        <f aca="true">IF(INDIRECT(M$10)=TRUE(),OFFSET(rD1_Knoten,$G60,M$5),NA())</f>
        <v>#REF!</v>
      </c>
      <c r="N60" s="28" t="e">
        <f aca="true">IF(INDIRECT(N$10)=TRUE(),OFFSET(rD1_Knoten,$G60,N$5),NA())</f>
        <v>#REF!</v>
      </c>
      <c r="O60" s="28" t="e">
        <f aca="true">IF(INDIRECT(O$10)=TRUE(),OFFSET(rD1_Knoten,$G60,O$5),NA())</f>
        <v>#REF!</v>
      </c>
    </row>
    <row r="61" customFormat="false" ht="15" hidden="false" customHeight="true" outlineLevel="0" collapsed="false">
      <c r="G61" s="11" t="n">
        <v>51</v>
      </c>
      <c r="K61" s="27" t="n">
        <f aca="true">OFFSET(rD1_Knoten,$G61,K$5)</f>
        <v>151</v>
      </c>
      <c r="L61" s="28" t="e">
        <f aca="true">IF(INDIRECT(L$10)=TRUE(),OFFSET(rD1_Knoten,$G61,L$5),NA())</f>
        <v>#REF!</v>
      </c>
      <c r="M61" s="28" t="e">
        <f aca="true">IF(INDIRECT(M$10)=TRUE(),OFFSET(rD1_Knoten,$G61,M$5),NA())</f>
        <v>#REF!</v>
      </c>
      <c r="N61" s="28" t="e">
        <f aca="true">IF(INDIRECT(N$10)=TRUE(),OFFSET(rD1_Knoten,$G61,N$5),NA())</f>
        <v>#REF!</v>
      </c>
      <c r="O61" s="28" t="e">
        <f aca="true">IF(INDIRECT(O$10)=TRUE(),OFFSET(rD1_Knoten,$G61,O$5),NA())</f>
        <v>#REF!</v>
      </c>
    </row>
    <row r="62" customFormat="false" ht="15" hidden="false" customHeight="true" outlineLevel="0" collapsed="false">
      <c r="G62" s="11" t="n">
        <v>52</v>
      </c>
      <c r="K62" s="27" t="n">
        <f aca="true">OFFSET(rD1_Knoten,$G62,K$5)</f>
        <v>154</v>
      </c>
      <c r="L62" s="28" t="e">
        <f aca="true">IF(INDIRECT(L$10)=TRUE(),OFFSET(rD1_Knoten,$G62,L$5),NA())</f>
        <v>#REF!</v>
      </c>
      <c r="M62" s="28" t="e">
        <f aca="true">IF(INDIRECT(M$10)=TRUE(),OFFSET(rD1_Knoten,$G62,M$5),NA())</f>
        <v>#REF!</v>
      </c>
      <c r="N62" s="28" t="e">
        <f aca="true">IF(INDIRECT(N$10)=TRUE(),OFFSET(rD1_Knoten,$G62,N$5),NA())</f>
        <v>#REF!</v>
      </c>
      <c r="O62" s="28" t="e">
        <f aca="true">IF(INDIRECT(O$10)=TRUE(),OFFSET(rD1_Knoten,$G62,O$5),NA())</f>
        <v>#REF!</v>
      </c>
    </row>
    <row r="63" customFormat="false" ht="15" hidden="false" customHeight="true" outlineLevel="0" collapsed="false">
      <c r="G63" s="11" t="n">
        <v>53</v>
      </c>
      <c r="K63" s="27" t="n">
        <f aca="true">OFFSET(rD1_Knoten,$G63,K$5)</f>
        <v>157</v>
      </c>
      <c r="L63" s="28" t="e">
        <f aca="true">IF(INDIRECT(L$10)=TRUE(),OFFSET(rD1_Knoten,$G63,L$5),NA())</f>
        <v>#REF!</v>
      </c>
      <c r="M63" s="28" t="e">
        <f aca="true">IF(INDIRECT(M$10)=TRUE(),OFFSET(rD1_Knoten,$G63,M$5),NA())</f>
        <v>#REF!</v>
      </c>
      <c r="N63" s="28" t="e">
        <f aca="true">IF(INDIRECT(N$10)=TRUE(),OFFSET(rD1_Knoten,$G63,N$5),NA())</f>
        <v>#REF!</v>
      </c>
      <c r="O63" s="28" t="e">
        <f aca="true">IF(INDIRECT(O$10)=TRUE(),OFFSET(rD1_Knoten,$G63,O$5),NA())</f>
        <v>#REF!</v>
      </c>
    </row>
    <row r="64" customFormat="false" ht="15" hidden="false" customHeight="true" outlineLevel="0" collapsed="false">
      <c r="G64" s="11" t="n">
        <v>54</v>
      </c>
      <c r="K64" s="27" t="n">
        <f aca="true">OFFSET(rD1_Knoten,$G64,K$5)</f>
        <v>160</v>
      </c>
      <c r="L64" s="28" t="e">
        <f aca="true">IF(INDIRECT(L$10)=TRUE(),OFFSET(rD1_Knoten,$G64,L$5),NA())</f>
        <v>#REF!</v>
      </c>
      <c r="M64" s="28" t="e">
        <f aca="true">IF(INDIRECT(M$10)=TRUE(),OFFSET(rD1_Knoten,$G64,M$5),NA())</f>
        <v>#REF!</v>
      </c>
      <c r="N64" s="28" t="e">
        <f aca="true">IF(INDIRECT(N$10)=TRUE(),OFFSET(rD1_Knoten,$G64,N$5),NA())</f>
        <v>#REF!</v>
      </c>
      <c r="O64" s="28" t="e">
        <f aca="true">IF(INDIRECT(O$10)=TRUE(),OFFSET(rD1_Knoten,$G64,O$5),NA())</f>
        <v>#REF!</v>
      </c>
    </row>
    <row r="65" customFormat="false" ht="15" hidden="false" customHeight="true" outlineLevel="0" collapsed="false">
      <c r="G65" s="11" t="n">
        <v>55</v>
      </c>
      <c r="K65" s="27" t="n">
        <f aca="true">OFFSET(rD1_Knoten,$G65,K$5)</f>
        <v>163</v>
      </c>
      <c r="L65" s="28" t="e">
        <f aca="true">IF(INDIRECT(L$10)=TRUE(),OFFSET(rD1_Knoten,$G65,L$5),NA())</f>
        <v>#REF!</v>
      </c>
      <c r="M65" s="28" t="e">
        <f aca="true">IF(INDIRECT(M$10)=TRUE(),OFFSET(rD1_Knoten,$G65,M$5),NA())</f>
        <v>#REF!</v>
      </c>
      <c r="N65" s="28" t="e">
        <f aca="true">IF(INDIRECT(N$10)=TRUE(),OFFSET(rD1_Knoten,$G65,N$5),NA())</f>
        <v>#REF!</v>
      </c>
      <c r="O65" s="28" t="e">
        <f aca="true">IF(INDIRECT(O$10)=TRUE(),OFFSET(rD1_Knoten,$G65,O$5),NA())</f>
        <v>#REF!</v>
      </c>
    </row>
    <row r="66" customFormat="false" ht="15" hidden="false" customHeight="true" outlineLevel="0" collapsed="false">
      <c r="G66" s="11" t="n">
        <v>56</v>
      </c>
      <c r="K66" s="27" t="n">
        <f aca="true">OFFSET(rD1_Knoten,$G66,K$5)</f>
        <v>166</v>
      </c>
      <c r="L66" s="28" t="e">
        <f aca="true">IF(INDIRECT(L$10)=TRUE(),OFFSET(rD1_Knoten,$G66,L$5),NA())</f>
        <v>#REF!</v>
      </c>
      <c r="M66" s="28" t="e">
        <f aca="true">IF(INDIRECT(M$10)=TRUE(),OFFSET(rD1_Knoten,$G66,M$5),NA())</f>
        <v>#REF!</v>
      </c>
      <c r="N66" s="28" t="e">
        <f aca="true">IF(INDIRECT(N$10)=TRUE(),OFFSET(rD1_Knoten,$G66,N$5),NA())</f>
        <v>#REF!</v>
      </c>
      <c r="O66" s="28" t="e">
        <f aca="true">IF(INDIRECT(O$10)=TRUE(),OFFSET(rD1_Knoten,$G66,O$5),NA())</f>
        <v>#REF!</v>
      </c>
    </row>
    <row r="67" customFormat="false" ht="15" hidden="false" customHeight="true" outlineLevel="0" collapsed="false">
      <c r="G67" s="11" t="n">
        <v>57</v>
      </c>
      <c r="K67" s="27" t="n">
        <f aca="true">OFFSET(rD1_Knoten,$G67,K$5)</f>
        <v>169</v>
      </c>
      <c r="L67" s="28" t="e">
        <f aca="true">IF(INDIRECT(L$10)=TRUE(),OFFSET(rD1_Knoten,$G67,L$5),NA())</f>
        <v>#REF!</v>
      </c>
      <c r="M67" s="28" t="e">
        <f aca="true">IF(INDIRECT(M$10)=TRUE(),OFFSET(rD1_Knoten,$G67,M$5),NA())</f>
        <v>#REF!</v>
      </c>
      <c r="N67" s="28" t="e">
        <f aca="true">IF(INDIRECT(N$10)=TRUE(),OFFSET(rD1_Knoten,$G67,N$5),NA())</f>
        <v>#REF!</v>
      </c>
      <c r="O67" s="28" t="e">
        <f aca="true">IF(INDIRECT(O$10)=TRUE(),OFFSET(rD1_Knoten,$G67,O$5),NA())</f>
        <v>#REF!</v>
      </c>
    </row>
    <row r="68" customFormat="false" ht="15" hidden="false" customHeight="true" outlineLevel="0" collapsed="false">
      <c r="G68" s="11" t="n">
        <v>58</v>
      </c>
      <c r="K68" s="27" t="n">
        <f aca="true">OFFSET(rD1_Knoten,$G68,K$5)</f>
        <v>172</v>
      </c>
      <c r="L68" s="28" t="e">
        <f aca="true">IF(INDIRECT(L$10)=TRUE(),OFFSET(rD1_Knoten,$G68,L$5),NA())</f>
        <v>#REF!</v>
      </c>
      <c r="M68" s="28" t="e">
        <f aca="true">IF(INDIRECT(M$10)=TRUE(),OFFSET(rD1_Knoten,$G68,M$5),NA())</f>
        <v>#REF!</v>
      </c>
      <c r="N68" s="28" t="e">
        <f aca="true">IF(INDIRECT(N$10)=TRUE(),OFFSET(rD1_Knoten,$G68,N$5),NA())</f>
        <v>#REF!</v>
      </c>
      <c r="O68" s="28" t="e">
        <f aca="true">IF(INDIRECT(O$10)=TRUE(),OFFSET(rD1_Knoten,$G68,O$5),NA())</f>
        <v>#REF!</v>
      </c>
    </row>
    <row r="69" customFormat="false" ht="15" hidden="false" customHeight="true" outlineLevel="0" collapsed="false">
      <c r="G69" s="11" t="n">
        <v>59</v>
      </c>
      <c r="K69" s="27" t="n">
        <f aca="true">OFFSET(rD1_Knoten,$G69,K$5)</f>
        <v>175</v>
      </c>
      <c r="L69" s="28" t="e">
        <f aca="true">IF(INDIRECT(L$10)=TRUE(),OFFSET(rD1_Knoten,$G69,L$5),NA())</f>
        <v>#REF!</v>
      </c>
      <c r="M69" s="28" t="e">
        <f aca="true">IF(INDIRECT(M$10)=TRUE(),OFFSET(rD1_Knoten,$G69,M$5),NA())</f>
        <v>#REF!</v>
      </c>
      <c r="N69" s="28" t="e">
        <f aca="true">IF(INDIRECT(N$10)=TRUE(),OFFSET(rD1_Knoten,$G69,N$5),NA())</f>
        <v>#REF!</v>
      </c>
      <c r="O69" s="28" t="e">
        <f aca="true">IF(INDIRECT(O$10)=TRUE(),OFFSET(rD1_Knoten,$G69,O$5),NA())</f>
        <v>#REF!</v>
      </c>
    </row>
    <row r="70" customFormat="false" ht="15" hidden="false" customHeight="true" outlineLevel="0" collapsed="false">
      <c r="G70" s="11" t="n">
        <v>60</v>
      </c>
      <c r="K70" s="27" t="n">
        <f aca="true">OFFSET(rD1_Knoten,$G70,K$5)</f>
        <v>178</v>
      </c>
      <c r="L70" s="28" t="e">
        <f aca="true">IF(INDIRECT(L$10)=TRUE(),OFFSET(rD1_Knoten,$G70,L$5),NA())</f>
        <v>#REF!</v>
      </c>
      <c r="M70" s="28" t="e">
        <f aca="true">IF(INDIRECT(M$10)=TRUE(),OFFSET(rD1_Knoten,$G70,M$5),NA())</f>
        <v>#REF!</v>
      </c>
      <c r="N70" s="28" t="e">
        <f aca="true">IF(INDIRECT(N$10)=TRUE(),OFFSET(rD1_Knoten,$G70,N$5),NA())</f>
        <v>#REF!</v>
      </c>
      <c r="O70" s="28" t="e">
        <f aca="true">IF(INDIRECT(O$10)=TRUE(),OFFSET(rD1_Knoten,$G70,O$5),NA())</f>
        <v>#REF!</v>
      </c>
    </row>
    <row r="71" customFormat="false" ht="15" hidden="false" customHeight="true" outlineLevel="0" collapsed="false">
      <c r="G71" s="11" t="n">
        <v>61</v>
      </c>
      <c r="K71" s="27" t="n">
        <f aca="true">OFFSET(rD1_Knoten,$G71,K$5)</f>
        <v>181</v>
      </c>
      <c r="L71" s="28" t="e">
        <f aca="true">IF(INDIRECT(L$10)=TRUE(),OFFSET(rD1_Knoten,$G71,L$5),NA())</f>
        <v>#REF!</v>
      </c>
      <c r="M71" s="28" t="e">
        <f aca="true">IF(INDIRECT(M$10)=TRUE(),OFFSET(rD1_Knoten,$G71,M$5),NA())</f>
        <v>#REF!</v>
      </c>
      <c r="N71" s="28" t="e">
        <f aca="true">IF(INDIRECT(N$10)=TRUE(),OFFSET(rD1_Knoten,$G71,N$5),NA())</f>
        <v>#REF!</v>
      </c>
      <c r="O71" s="28" t="e">
        <f aca="true">IF(INDIRECT(O$10)=TRUE(),OFFSET(rD1_Knoten,$G71,O$5),NA())</f>
        <v>#REF!</v>
      </c>
    </row>
    <row r="72" customFormat="false" ht="15" hidden="false" customHeight="true" outlineLevel="0" collapsed="false">
      <c r="G72" s="11" t="n">
        <v>62</v>
      </c>
      <c r="K72" s="27" t="n">
        <f aca="true">OFFSET(rD1_Knoten,$G72,K$5)</f>
        <v>184</v>
      </c>
      <c r="L72" s="28" t="e">
        <f aca="true">IF(INDIRECT(L$10)=TRUE(),OFFSET(rD1_Knoten,$G72,L$5),NA())</f>
        <v>#REF!</v>
      </c>
      <c r="M72" s="28" t="e">
        <f aca="true">IF(INDIRECT(M$10)=TRUE(),OFFSET(rD1_Knoten,$G72,M$5),NA())</f>
        <v>#REF!</v>
      </c>
      <c r="N72" s="28" t="e">
        <f aca="true">IF(INDIRECT(N$10)=TRUE(),OFFSET(rD1_Knoten,$G72,N$5),NA())</f>
        <v>#REF!</v>
      </c>
      <c r="O72" s="28" t="e">
        <f aca="true">IF(INDIRECT(O$10)=TRUE(),OFFSET(rD1_Knoten,$G72,O$5),NA())</f>
        <v>#REF!</v>
      </c>
    </row>
    <row r="73" customFormat="false" ht="15" hidden="false" customHeight="true" outlineLevel="0" collapsed="false">
      <c r="G73" s="11" t="n">
        <v>63</v>
      </c>
      <c r="K73" s="27" t="n">
        <f aca="true">OFFSET(rD1_Knoten,$G73,K$5)</f>
        <v>187</v>
      </c>
      <c r="L73" s="28" t="e">
        <f aca="true">IF(INDIRECT(L$10)=TRUE(),OFFSET(rD1_Knoten,$G73,L$5),NA())</f>
        <v>#REF!</v>
      </c>
      <c r="M73" s="28" t="e">
        <f aca="true">IF(INDIRECT(M$10)=TRUE(),OFFSET(rD1_Knoten,$G73,M$5),NA())</f>
        <v>#REF!</v>
      </c>
      <c r="N73" s="28" t="e">
        <f aca="true">IF(INDIRECT(N$10)=TRUE(),OFFSET(rD1_Knoten,$G73,N$5),NA())</f>
        <v>#REF!</v>
      </c>
      <c r="O73" s="28" t="e">
        <f aca="true">IF(INDIRECT(O$10)=TRUE(),OFFSET(rD1_Knoten,$G73,O$5),NA())</f>
        <v>#REF!</v>
      </c>
    </row>
    <row r="74" customFormat="false" ht="15" hidden="false" customHeight="true" outlineLevel="0" collapsed="false">
      <c r="G74" s="11" t="n">
        <v>64</v>
      </c>
      <c r="K74" s="27" t="n">
        <f aca="true">OFFSET(rD1_Knoten,$G74,K$5)</f>
        <v>190</v>
      </c>
      <c r="L74" s="28" t="e">
        <f aca="true">IF(INDIRECT(L$10)=TRUE(),OFFSET(rD1_Knoten,$G74,L$5),NA())</f>
        <v>#REF!</v>
      </c>
      <c r="M74" s="28" t="e">
        <f aca="true">IF(INDIRECT(M$10)=TRUE(),OFFSET(rD1_Knoten,$G74,M$5),NA())</f>
        <v>#REF!</v>
      </c>
      <c r="N74" s="28" t="e">
        <f aca="true">IF(INDIRECT(N$10)=TRUE(),OFFSET(rD1_Knoten,$G74,N$5),NA())</f>
        <v>#REF!</v>
      </c>
      <c r="O74" s="28" t="e">
        <f aca="true">IF(INDIRECT(O$10)=TRUE(),OFFSET(rD1_Knoten,$G74,O$5),NA())</f>
        <v>#REF!</v>
      </c>
    </row>
    <row r="75" customFormat="false" ht="15" hidden="false" customHeight="true" outlineLevel="0" collapsed="false">
      <c r="G75" s="11" t="n">
        <v>65</v>
      </c>
      <c r="K75" s="27" t="n">
        <f aca="true">OFFSET(rD1_Knoten,$G75,K$5)</f>
        <v>193</v>
      </c>
      <c r="L75" s="28" t="e">
        <f aca="true">IF(INDIRECT(L$10)=TRUE(),OFFSET(rD1_Knoten,$G75,L$5),NA())</f>
        <v>#REF!</v>
      </c>
      <c r="M75" s="28" t="e">
        <f aca="true">IF(INDIRECT(M$10)=TRUE(),OFFSET(rD1_Knoten,$G75,M$5),NA())</f>
        <v>#REF!</v>
      </c>
      <c r="N75" s="28" t="e">
        <f aca="true">IF(INDIRECT(N$10)=TRUE(),OFFSET(rD1_Knoten,$G75,N$5),NA())</f>
        <v>#REF!</v>
      </c>
      <c r="O75" s="28" t="e">
        <f aca="true">IF(INDIRECT(O$10)=TRUE(),OFFSET(rD1_Knoten,$G75,O$5),NA())</f>
        <v>#REF!</v>
      </c>
    </row>
    <row r="76" customFormat="false" ht="15" hidden="false" customHeight="true" outlineLevel="0" collapsed="false">
      <c r="G76" s="11" t="n">
        <v>66</v>
      </c>
      <c r="K76" s="27" t="n">
        <f aca="true">OFFSET(rD1_Knoten,$G76,K$5)</f>
        <v>196</v>
      </c>
      <c r="L76" s="28" t="e">
        <f aca="true">IF(INDIRECT(L$10)=TRUE(),OFFSET(rD1_Knoten,$G76,L$5),NA())</f>
        <v>#REF!</v>
      </c>
      <c r="M76" s="28" t="e">
        <f aca="true">IF(INDIRECT(M$10)=TRUE(),OFFSET(rD1_Knoten,$G76,M$5),NA())</f>
        <v>#REF!</v>
      </c>
      <c r="N76" s="28" t="e">
        <f aca="true">IF(INDIRECT(N$10)=TRUE(),OFFSET(rD1_Knoten,$G76,N$5),NA())</f>
        <v>#REF!</v>
      </c>
      <c r="O76" s="28" t="e">
        <f aca="true">IF(INDIRECT(O$10)=TRUE(),OFFSET(rD1_Knoten,$G76,O$5),NA())</f>
        <v>#REF!</v>
      </c>
    </row>
    <row r="77" customFormat="false" ht="15" hidden="false" customHeight="true" outlineLevel="0" collapsed="false">
      <c r="G77" s="11" t="n">
        <v>67</v>
      </c>
      <c r="K77" s="27" t="n">
        <f aca="true">OFFSET(rD1_Knoten,$G77,K$5)</f>
        <v>199</v>
      </c>
      <c r="L77" s="28" t="e">
        <f aca="true">IF(INDIRECT(L$10)=TRUE(),OFFSET(rD1_Knoten,$G77,L$5),NA())</f>
        <v>#REF!</v>
      </c>
      <c r="M77" s="28" t="e">
        <f aca="true">IF(INDIRECT(M$10)=TRUE(),OFFSET(rD1_Knoten,$G77,M$5),NA())</f>
        <v>#REF!</v>
      </c>
      <c r="N77" s="28" t="e">
        <f aca="true">IF(INDIRECT(N$10)=TRUE(),OFFSET(rD1_Knoten,$G77,N$5),NA())</f>
        <v>#REF!</v>
      </c>
      <c r="O77" s="28" t="e">
        <f aca="true">IF(INDIRECT(O$10)=TRUE(),OFFSET(rD1_Knoten,$G77,O$5),NA())</f>
        <v>#REF!</v>
      </c>
    </row>
    <row r="78" customFormat="false" ht="15" hidden="false" customHeight="true" outlineLevel="0" collapsed="false">
      <c r="G78" s="11" t="n">
        <v>68</v>
      </c>
      <c r="K78" s="27" t="n">
        <f aca="true">OFFSET(rD1_Knoten,$G78,K$5)</f>
        <v>202</v>
      </c>
      <c r="L78" s="28" t="e">
        <f aca="true">IF(INDIRECT(L$10)=TRUE(),OFFSET(rD1_Knoten,$G78,L$5),NA())</f>
        <v>#REF!</v>
      </c>
      <c r="M78" s="28" t="e">
        <f aca="true">IF(INDIRECT(M$10)=TRUE(),OFFSET(rD1_Knoten,$G78,M$5),NA())</f>
        <v>#REF!</v>
      </c>
      <c r="N78" s="28" t="e">
        <f aca="true">IF(INDIRECT(N$10)=TRUE(),OFFSET(rD1_Knoten,$G78,N$5),NA())</f>
        <v>#REF!</v>
      </c>
      <c r="O78" s="28" t="e">
        <f aca="true">IF(INDIRECT(O$10)=TRUE(),OFFSET(rD1_Knoten,$G78,O$5),NA())</f>
        <v>#REF!</v>
      </c>
    </row>
    <row r="79" customFormat="false" ht="15" hidden="false" customHeight="true" outlineLevel="0" collapsed="false">
      <c r="G79" s="11" t="n">
        <v>69</v>
      </c>
      <c r="K79" s="27" t="n">
        <f aca="true">OFFSET(rD1_Knoten,$G79,K$5)</f>
        <v>205</v>
      </c>
      <c r="L79" s="28" t="e">
        <f aca="true">IF(INDIRECT(L$10)=TRUE(),OFFSET(rD1_Knoten,$G79,L$5),NA())</f>
        <v>#REF!</v>
      </c>
      <c r="M79" s="28" t="e">
        <f aca="true">IF(INDIRECT(M$10)=TRUE(),OFFSET(rD1_Knoten,$G79,M$5),NA())</f>
        <v>#REF!</v>
      </c>
      <c r="N79" s="28" t="e">
        <f aca="true">IF(INDIRECT(N$10)=TRUE(),OFFSET(rD1_Knoten,$G79,N$5),NA())</f>
        <v>#REF!</v>
      </c>
      <c r="O79" s="28" t="e">
        <f aca="true">IF(INDIRECT(O$10)=TRUE(),OFFSET(rD1_Knoten,$G79,O$5),NA())</f>
        <v>#REF!</v>
      </c>
    </row>
    <row r="80" customFormat="false" ht="15" hidden="false" customHeight="true" outlineLevel="0" collapsed="false">
      <c r="G80" s="11" t="n">
        <v>70</v>
      </c>
      <c r="K80" s="27" t="n">
        <f aca="true">OFFSET(rD1_Knoten,$G80,K$5)</f>
        <v>208</v>
      </c>
      <c r="L80" s="28" t="e">
        <f aca="true">IF(INDIRECT(L$10)=TRUE(),OFFSET(rD1_Knoten,$G80,L$5),NA())</f>
        <v>#REF!</v>
      </c>
      <c r="M80" s="28" t="e">
        <f aca="true">IF(INDIRECT(M$10)=TRUE(),OFFSET(rD1_Knoten,$G80,M$5),NA())</f>
        <v>#REF!</v>
      </c>
      <c r="N80" s="28" t="e">
        <f aca="true">IF(INDIRECT(N$10)=TRUE(),OFFSET(rD1_Knoten,$G80,N$5),NA())</f>
        <v>#REF!</v>
      </c>
      <c r="O80" s="28" t="e">
        <f aca="true">IF(INDIRECT(O$10)=TRUE(),OFFSET(rD1_Knoten,$G80,O$5),NA())</f>
        <v>#REF!</v>
      </c>
    </row>
    <row r="81" customFormat="false" ht="15" hidden="false" customHeight="true" outlineLevel="0" collapsed="false">
      <c r="G81" s="11" t="n">
        <v>71</v>
      </c>
      <c r="K81" s="27" t="n">
        <f aca="true">OFFSET(rD1_Knoten,$G81,K$5)</f>
        <v>211</v>
      </c>
      <c r="L81" s="28" t="e">
        <f aca="true">IF(INDIRECT(L$10)=TRUE(),OFFSET(rD1_Knoten,$G81,L$5),NA())</f>
        <v>#REF!</v>
      </c>
      <c r="M81" s="28" t="e">
        <f aca="true">IF(INDIRECT(M$10)=TRUE(),OFFSET(rD1_Knoten,$G81,M$5),NA())</f>
        <v>#REF!</v>
      </c>
      <c r="N81" s="28" t="e">
        <f aca="true">IF(INDIRECT(N$10)=TRUE(),OFFSET(rD1_Knoten,$G81,N$5),NA())</f>
        <v>#REF!</v>
      </c>
      <c r="O81" s="28" t="e">
        <f aca="true">IF(INDIRECT(O$10)=TRUE(),OFFSET(rD1_Knoten,$G81,O$5),NA())</f>
        <v>#REF!</v>
      </c>
    </row>
    <row r="82" customFormat="false" ht="15" hidden="false" customHeight="true" outlineLevel="0" collapsed="false">
      <c r="G82" s="11" t="n">
        <v>72</v>
      </c>
      <c r="K82" s="27" t="n">
        <f aca="true">OFFSET(rD1_Knoten,$G82,K$5)</f>
        <v>214</v>
      </c>
      <c r="L82" s="28" t="e">
        <f aca="true">IF(INDIRECT(L$10)=TRUE(),OFFSET(rD1_Knoten,$G82,L$5),NA())</f>
        <v>#REF!</v>
      </c>
      <c r="M82" s="28" t="e">
        <f aca="true">IF(INDIRECT(M$10)=TRUE(),OFFSET(rD1_Knoten,$G82,M$5),NA())</f>
        <v>#REF!</v>
      </c>
      <c r="N82" s="28" t="e">
        <f aca="true">IF(INDIRECT(N$10)=TRUE(),OFFSET(rD1_Knoten,$G82,N$5),NA())</f>
        <v>#REF!</v>
      </c>
      <c r="O82" s="28" t="e">
        <f aca="true">IF(INDIRECT(O$10)=TRUE(),OFFSET(rD1_Knoten,$G82,O$5),NA())</f>
        <v>#REF!</v>
      </c>
    </row>
    <row r="83" customFormat="false" ht="15" hidden="false" customHeight="true" outlineLevel="0" collapsed="false">
      <c r="G83" s="11" t="n">
        <v>73</v>
      </c>
      <c r="K83" s="27" t="n">
        <f aca="true">OFFSET(rD1_Knoten,$G83,K$5)</f>
        <v>217</v>
      </c>
      <c r="L83" s="28" t="e">
        <f aca="true">IF(INDIRECT(L$10)=TRUE(),OFFSET(rD1_Knoten,$G83,L$5),NA())</f>
        <v>#REF!</v>
      </c>
      <c r="M83" s="28" t="e">
        <f aca="true">IF(INDIRECT(M$10)=TRUE(),OFFSET(rD1_Knoten,$G83,M$5),NA())</f>
        <v>#REF!</v>
      </c>
      <c r="N83" s="28" t="e">
        <f aca="true">IF(INDIRECT(N$10)=TRUE(),OFFSET(rD1_Knoten,$G83,N$5),NA())</f>
        <v>#REF!</v>
      </c>
      <c r="O83" s="28" t="e">
        <f aca="true">IF(INDIRECT(O$10)=TRUE(),OFFSET(rD1_Knoten,$G83,O$5),NA())</f>
        <v>#REF!</v>
      </c>
    </row>
    <row r="84" customFormat="false" ht="15" hidden="false" customHeight="true" outlineLevel="0" collapsed="false">
      <c r="G84" s="11" t="n">
        <v>74</v>
      </c>
      <c r="K84" s="27" t="n">
        <f aca="true">OFFSET(rD1_Knoten,$G84,K$5)</f>
        <v>220</v>
      </c>
      <c r="L84" s="28" t="e">
        <f aca="true">IF(INDIRECT(L$10)=TRUE(),OFFSET(rD1_Knoten,$G84,L$5),NA())</f>
        <v>#REF!</v>
      </c>
      <c r="M84" s="28" t="e">
        <f aca="true">IF(INDIRECT(M$10)=TRUE(),OFFSET(rD1_Knoten,$G84,M$5),NA())</f>
        <v>#REF!</v>
      </c>
      <c r="N84" s="28" t="e">
        <f aca="true">IF(INDIRECT(N$10)=TRUE(),OFFSET(rD1_Knoten,$G84,N$5),NA())</f>
        <v>#REF!</v>
      </c>
      <c r="O84" s="28" t="e">
        <f aca="true">IF(INDIRECT(O$10)=TRUE(),OFFSET(rD1_Knoten,$G84,O$5),NA())</f>
        <v>#REF!</v>
      </c>
    </row>
    <row r="85" customFormat="false" ht="15" hidden="false" customHeight="true" outlineLevel="0" collapsed="false">
      <c r="G85" s="11" t="n">
        <v>75</v>
      </c>
      <c r="K85" s="27" t="n">
        <f aca="true">OFFSET(rD1_Knoten,$G85,K$5)</f>
        <v>223</v>
      </c>
      <c r="L85" s="28" t="e">
        <f aca="true">IF(INDIRECT(L$10)=TRUE(),OFFSET(rD1_Knoten,$G85,L$5),NA())</f>
        <v>#REF!</v>
      </c>
      <c r="M85" s="28" t="e">
        <f aca="true">IF(INDIRECT(M$10)=TRUE(),OFFSET(rD1_Knoten,$G85,M$5),NA())</f>
        <v>#REF!</v>
      </c>
      <c r="N85" s="28" t="e">
        <f aca="true">IF(INDIRECT(N$10)=TRUE(),OFFSET(rD1_Knoten,$G85,N$5),NA())</f>
        <v>#REF!</v>
      </c>
      <c r="O85" s="28" t="e">
        <f aca="true">IF(INDIRECT(O$10)=TRUE(),OFFSET(rD1_Knoten,$G85,O$5),NA())</f>
        <v>#REF!</v>
      </c>
    </row>
    <row r="86" customFormat="false" ht="15" hidden="false" customHeight="true" outlineLevel="0" collapsed="false">
      <c r="G86" s="11" t="n">
        <v>76</v>
      </c>
      <c r="K86" s="27" t="n">
        <f aca="true">OFFSET(rD1_Knoten,$G86,K$5)</f>
        <v>226</v>
      </c>
      <c r="L86" s="28" t="e">
        <f aca="true">IF(INDIRECT(L$10)=TRUE(),OFFSET(rD1_Knoten,$G86,L$5),NA())</f>
        <v>#REF!</v>
      </c>
      <c r="M86" s="28" t="e">
        <f aca="true">IF(INDIRECT(M$10)=TRUE(),OFFSET(rD1_Knoten,$G86,M$5),NA())</f>
        <v>#REF!</v>
      </c>
      <c r="N86" s="28" t="e">
        <f aca="true">IF(INDIRECT(N$10)=TRUE(),OFFSET(rD1_Knoten,$G86,N$5),NA())</f>
        <v>#REF!</v>
      </c>
      <c r="O86" s="28" t="e">
        <f aca="true">IF(INDIRECT(O$10)=TRUE(),OFFSET(rD1_Knoten,$G86,O$5),NA())</f>
        <v>#REF!</v>
      </c>
    </row>
    <row r="87" customFormat="false" ht="15" hidden="false" customHeight="true" outlineLevel="0" collapsed="false">
      <c r="G87" s="11" t="n">
        <v>77</v>
      </c>
      <c r="K87" s="27" t="n">
        <f aca="true">OFFSET(rD1_Knoten,$G87,K$5)</f>
        <v>229</v>
      </c>
      <c r="L87" s="28" t="e">
        <f aca="true">IF(INDIRECT(L$10)=TRUE(),OFFSET(rD1_Knoten,$G87,L$5),NA())</f>
        <v>#REF!</v>
      </c>
      <c r="M87" s="28" t="e">
        <f aca="true">IF(INDIRECT(M$10)=TRUE(),OFFSET(rD1_Knoten,$G87,M$5),NA())</f>
        <v>#REF!</v>
      </c>
      <c r="N87" s="28" t="e">
        <f aca="true">IF(INDIRECT(N$10)=TRUE(),OFFSET(rD1_Knoten,$G87,N$5),NA())</f>
        <v>#REF!</v>
      </c>
      <c r="O87" s="28" t="e">
        <f aca="true">IF(INDIRECT(O$10)=TRUE(),OFFSET(rD1_Knoten,$G87,O$5),NA())</f>
        <v>#REF!</v>
      </c>
    </row>
    <row r="88" customFormat="false" ht="15" hidden="false" customHeight="true" outlineLevel="0" collapsed="false">
      <c r="G88" s="11" t="n">
        <v>78</v>
      </c>
      <c r="K88" s="27" t="n">
        <f aca="true">OFFSET(rD1_Knoten,$G88,K$5)</f>
        <v>232</v>
      </c>
      <c r="L88" s="28" t="e">
        <f aca="true">IF(INDIRECT(L$10)=TRUE(),OFFSET(rD1_Knoten,$G88,L$5),NA())</f>
        <v>#REF!</v>
      </c>
      <c r="M88" s="28" t="e">
        <f aca="true">IF(INDIRECT(M$10)=TRUE(),OFFSET(rD1_Knoten,$G88,M$5),NA())</f>
        <v>#REF!</v>
      </c>
      <c r="N88" s="28" t="e">
        <f aca="true">IF(INDIRECT(N$10)=TRUE(),OFFSET(rD1_Knoten,$G88,N$5),NA())</f>
        <v>#REF!</v>
      </c>
      <c r="O88" s="28" t="e">
        <f aca="true">IF(INDIRECT(O$10)=TRUE(),OFFSET(rD1_Knoten,$G88,O$5),NA())</f>
        <v>#REF!</v>
      </c>
    </row>
    <row r="89" customFormat="false" ht="15" hidden="false" customHeight="true" outlineLevel="0" collapsed="false">
      <c r="G89" s="11" t="n">
        <v>79</v>
      </c>
      <c r="K89" s="27" t="n">
        <f aca="true">OFFSET(rD1_Knoten,$G89,K$5)</f>
        <v>235</v>
      </c>
      <c r="L89" s="28" t="e">
        <f aca="true">IF(INDIRECT(L$10)=TRUE(),OFFSET(rD1_Knoten,$G89,L$5),NA())</f>
        <v>#REF!</v>
      </c>
      <c r="M89" s="28" t="e">
        <f aca="true">IF(INDIRECT(M$10)=TRUE(),OFFSET(rD1_Knoten,$G89,M$5),NA())</f>
        <v>#REF!</v>
      </c>
      <c r="N89" s="28" t="e">
        <f aca="true">IF(INDIRECT(N$10)=TRUE(),OFFSET(rD1_Knoten,$G89,N$5),NA())</f>
        <v>#REF!</v>
      </c>
      <c r="O89" s="28" t="e">
        <f aca="true">IF(INDIRECT(O$10)=TRUE(),OFFSET(rD1_Knoten,$G89,O$5),NA())</f>
        <v>#REF!</v>
      </c>
    </row>
    <row r="90" customFormat="false" ht="15" hidden="false" customHeight="true" outlineLevel="0" collapsed="false">
      <c r="G90" s="11" t="n">
        <v>80</v>
      </c>
      <c r="K90" s="27" t="n">
        <f aca="true">OFFSET(rD1_Knoten,$G90,K$5)</f>
        <v>238</v>
      </c>
      <c r="L90" s="28" t="e">
        <f aca="true">IF(INDIRECT(L$10)=TRUE(),OFFSET(rD1_Knoten,$G90,L$5),NA())</f>
        <v>#REF!</v>
      </c>
      <c r="M90" s="28" t="e">
        <f aca="true">IF(INDIRECT(M$10)=TRUE(),OFFSET(rD1_Knoten,$G90,M$5),NA())</f>
        <v>#REF!</v>
      </c>
      <c r="N90" s="28" t="e">
        <f aca="true">IF(INDIRECT(N$10)=TRUE(),OFFSET(rD1_Knoten,$G90,N$5),NA())</f>
        <v>#REF!</v>
      </c>
      <c r="O90" s="28" t="e">
        <f aca="true">IF(INDIRECT(O$10)=TRUE(),OFFSET(rD1_Knoten,$G90,O$5),NA())</f>
        <v>#REF!</v>
      </c>
    </row>
    <row r="91" customFormat="false" ht="15" hidden="false" customHeight="true" outlineLevel="0" collapsed="false">
      <c r="G91" s="11" t="n">
        <v>81</v>
      </c>
      <c r="K91" s="27" t="n">
        <f aca="true">OFFSET(rD1_Knoten,$G91,K$5)</f>
        <v>241</v>
      </c>
      <c r="L91" s="28" t="e">
        <f aca="true">IF(INDIRECT(L$10)=TRUE(),OFFSET(rD1_Knoten,$G91,L$5),NA())</f>
        <v>#REF!</v>
      </c>
      <c r="M91" s="28" t="e">
        <f aca="true">IF(INDIRECT(M$10)=TRUE(),OFFSET(rD1_Knoten,$G91,M$5),NA())</f>
        <v>#REF!</v>
      </c>
      <c r="N91" s="28" t="e">
        <f aca="true">IF(INDIRECT(N$10)=TRUE(),OFFSET(rD1_Knoten,$G91,N$5),NA())</f>
        <v>#REF!</v>
      </c>
      <c r="O91" s="28" t="e">
        <f aca="true">IF(INDIRECT(O$10)=TRUE(),OFFSET(rD1_Knoten,$G91,O$5),NA())</f>
        <v>#REF!</v>
      </c>
    </row>
    <row r="92" customFormat="false" ht="15" hidden="false" customHeight="true" outlineLevel="0" collapsed="false">
      <c r="G92" s="11" t="n">
        <v>82</v>
      </c>
      <c r="K92" s="27" t="n">
        <f aca="true">OFFSET(rD1_Knoten,$G92,K$5)</f>
        <v>244</v>
      </c>
      <c r="L92" s="28" t="e">
        <f aca="true">IF(INDIRECT(L$10)=TRUE(),OFFSET(rD1_Knoten,$G92,L$5),NA())</f>
        <v>#REF!</v>
      </c>
      <c r="M92" s="28" t="e">
        <f aca="true">IF(INDIRECT(M$10)=TRUE(),OFFSET(rD1_Knoten,$G92,M$5),NA())</f>
        <v>#REF!</v>
      </c>
      <c r="N92" s="28" t="e">
        <f aca="true">IF(INDIRECT(N$10)=TRUE(),OFFSET(rD1_Knoten,$G92,N$5),NA())</f>
        <v>#REF!</v>
      </c>
      <c r="O92" s="28" t="e">
        <f aca="true">IF(INDIRECT(O$10)=TRUE(),OFFSET(rD1_Knoten,$G92,O$5),NA())</f>
        <v>#REF!</v>
      </c>
    </row>
    <row r="93" customFormat="false" ht="15" hidden="false" customHeight="true" outlineLevel="0" collapsed="false">
      <c r="G93" s="11" t="n">
        <v>83</v>
      </c>
      <c r="K93" s="27" t="n">
        <f aca="true">OFFSET(rD1_Knoten,$G93,K$5)</f>
        <v>247</v>
      </c>
      <c r="L93" s="28" t="e">
        <f aca="true">IF(INDIRECT(L$10)=TRUE(),OFFSET(rD1_Knoten,$G93,L$5),NA())</f>
        <v>#REF!</v>
      </c>
      <c r="M93" s="28" t="e">
        <f aca="true">IF(INDIRECT(M$10)=TRUE(),OFFSET(rD1_Knoten,$G93,M$5),NA())</f>
        <v>#REF!</v>
      </c>
      <c r="N93" s="28" t="e">
        <f aca="true">IF(INDIRECT(N$10)=TRUE(),OFFSET(rD1_Knoten,$G93,N$5),NA())</f>
        <v>#REF!</v>
      </c>
      <c r="O93" s="28" t="e">
        <f aca="true">IF(INDIRECT(O$10)=TRUE(),OFFSET(rD1_Knoten,$G93,O$5),NA())</f>
        <v>#REF!</v>
      </c>
    </row>
    <row r="94" customFormat="false" ht="15" hidden="false" customHeight="true" outlineLevel="0" collapsed="false">
      <c r="G94" s="11" t="n">
        <v>84</v>
      </c>
      <c r="K94" s="27" t="n">
        <f aca="true">OFFSET(rD1_Knoten,$G94,K$5)</f>
        <v>250</v>
      </c>
      <c r="L94" s="28" t="e">
        <f aca="true">IF(INDIRECT(L$10)=TRUE(),OFFSET(rD1_Knoten,$G94,L$5),NA())</f>
        <v>#REF!</v>
      </c>
      <c r="M94" s="28" t="e">
        <f aca="true">IF(INDIRECT(M$10)=TRUE(),OFFSET(rD1_Knoten,$G94,M$5),NA())</f>
        <v>#REF!</v>
      </c>
      <c r="N94" s="28" t="e">
        <f aca="true">IF(INDIRECT(N$10)=TRUE(),OFFSET(rD1_Knoten,$G94,N$5),NA())</f>
        <v>#REF!</v>
      </c>
      <c r="O94" s="28" t="e">
        <f aca="true">IF(INDIRECT(O$10)=TRUE(),OFFSET(rD1_Knoten,$G94,O$5),NA())</f>
        <v>#REF!</v>
      </c>
    </row>
    <row r="95" customFormat="false" ht="15" hidden="false" customHeight="true" outlineLevel="0" collapsed="false">
      <c r="G95" s="11" t="n">
        <v>85</v>
      </c>
      <c r="K95" s="27" t="n">
        <f aca="true">OFFSET(rD1_Knoten,$G95,K$5)</f>
        <v>253</v>
      </c>
      <c r="L95" s="28" t="e">
        <f aca="true">IF(INDIRECT(L$10)=TRUE(),OFFSET(rD1_Knoten,$G95,L$5),NA())</f>
        <v>#REF!</v>
      </c>
      <c r="M95" s="28" t="e">
        <f aca="true">IF(INDIRECT(M$10)=TRUE(),OFFSET(rD1_Knoten,$G95,M$5),NA())</f>
        <v>#REF!</v>
      </c>
      <c r="N95" s="28" t="e">
        <f aca="true">IF(INDIRECT(N$10)=TRUE(),OFFSET(rD1_Knoten,$G95,N$5),NA())</f>
        <v>#REF!</v>
      </c>
      <c r="O95" s="28" t="e">
        <f aca="true">IF(INDIRECT(O$10)=TRUE(),OFFSET(rD1_Knoten,$G95,O$5),NA())</f>
        <v>#REF!</v>
      </c>
    </row>
    <row r="96" customFormat="false" ht="15" hidden="false" customHeight="true" outlineLevel="0" collapsed="false">
      <c r="G96" s="11" t="n">
        <v>86</v>
      </c>
      <c r="K96" s="27" t="n">
        <f aca="true">OFFSET(rD1_Knoten,$G96,K$5)</f>
        <v>256</v>
      </c>
      <c r="L96" s="28" t="e">
        <f aca="true">IF(INDIRECT(L$10)=TRUE(),OFFSET(rD1_Knoten,$G96,L$5),NA())</f>
        <v>#REF!</v>
      </c>
      <c r="M96" s="28" t="e">
        <f aca="true">IF(INDIRECT(M$10)=TRUE(),OFFSET(rD1_Knoten,$G96,M$5),NA())</f>
        <v>#REF!</v>
      </c>
      <c r="N96" s="28" t="e">
        <f aca="true">IF(INDIRECT(N$10)=TRUE(),OFFSET(rD1_Knoten,$G96,N$5),NA())</f>
        <v>#REF!</v>
      </c>
      <c r="O96" s="28" t="e">
        <f aca="true">IF(INDIRECT(O$10)=TRUE(),OFFSET(rD1_Knoten,$G96,O$5),NA())</f>
        <v>#REF!</v>
      </c>
    </row>
    <row r="97" customFormat="false" ht="15" hidden="false" customHeight="true" outlineLevel="0" collapsed="false">
      <c r="G97" s="11" t="n">
        <v>87</v>
      </c>
      <c r="K97" s="27" t="n">
        <f aca="true">OFFSET(rD1_Knoten,$G97,K$5)</f>
        <v>259</v>
      </c>
      <c r="L97" s="28" t="e">
        <f aca="true">IF(INDIRECT(L$10)=TRUE(),OFFSET(rD1_Knoten,$G97,L$5),NA())</f>
        <v>#REF!</v>
      </c>
      <c r="M97" s="28" t="e">
        <f aca="true">IF(INDIRECT(M$10)=TRUE(),OFFSET(rD1_Knoten,$G97,M$5),NA())</f>
        <v>#REF!</v>
      </c>
      <c r="N97" s="28" t="e">
        <f aca="true">IF(INDIRECT(N$10)=TRUE(),OFFSET(rD1_Knoten,$G97,N$5),NA())</f>
        <v>#REF!</v>
      </c>
      <c r="O97" s="28" t="e">
        <f aca="true">IF(INDIRECT(O$10)=TRUE(),OFFSET(rD1_Knoten,$G97,O$5),NA())</f>
        <v>#REF!</v>
      </c>
    </row>
    <row r="98" customFormat="false" ht="15" hidden="false" customHeight="true" outlineLevel="0" collapsed="false">
      <c r="G98" s="11" t="n">
        <v>88</v>
      </c>
      <c r="K98" s="27" t="n">
        <f aca="true">OFFSET(rD1_Knoten,$G98,K$5)</f>
        <v>262</v>
      </c>
      <c r="L98" s="28" t="e">
        <f aca="true">IF(INDIRECT(L$10)=TRUE(),OFFSET(rD1_Knoten,$G98,L$5),NA())</f>
        <v>#REF!</v>
      </c>
      <c r="M98" s="28" t="e">
        <f aca="true">IF(INDIRECT(M$10)=TRUE(),OFFSET(rD1_Knoten,$G98,M$5),NA())</f>
        <v>#REF!</v>
      </c>
      <c r="N98" s="28" t="e">
        <f aca="true">IF(INDIRECT(N$10)=TRUE(),OFFSET(rD1_Knoten,$G98,N$5),NA())</f>
        <v>#REF!</v>
      </c>
      <c r="O98" s="28" t="e">
        <f aca="true">IF(INDIRECT(O$10)=TRUE(),OFFSET(rD1_Knoten,$G98,O$5),NA())</f>
        <v>#REF!</v>
      </c>
    </row>
    <row r="99" customFormat="false" ht="15" hidden="false" customHeight="true" outlineLevel="0" collapsed="false">
      <c r="G99" s="11" t="n">
        <v>89</v>
      </c>
      <c r="K99" s="27" t="n">
        <f aca="true">OFFSET(rD1_Knoten,$G99,K$5)</f>
        <v>265</v>
      </c>
      <c r="L99" s="28" t="e">
        <f aca="true">IF(INDIRECT(L$10)=TRUE(),OFFSET(rD1_Knoten,$G99,L$5),NA())</f>
        <v>#REF!</v>
      </c>
      <c r="M99" s="28" t="e">
        <f aca="true">IF(INDIRECT(M$10)=TRUE(),OFFSET(rD1_Knoten,$G99,M$5),NA())</f>
        <v>#REF!</v>
      </c>
      <c r="N99" s="28" t="e">
        <f aca="true">IF(INDIRECT(N$10)=TRUE(),OFFSET(rD1_Knoten,$G99,N$5),NA())</f>
        <v>#REF!</v>
      </c>
      <c r="O99" s="28" t="e">
        <f aca="true">IF(INDIRECT(O$10)=TRUE(),OFFSET(rD1_Knoten,$G99,O$5),NA())</f>
        <v>#REF!</v>
      </c>
    </row>
    <row r="100" customFormat="false" ht="15" hidden="false" customHeight="true" outlineLevel="0" collapsed="false">
      <c r="G100" s="11" t="n">
        <v>90</v>
      </c>
      <c r="K100" s="27" t="n">
        <f aca="true">OFFSET(rD1_Knoten,$G100,K$5)</f>
        <v>268</v>
      </c>
      <c r="L100" s="28" t="e">
        <f aca="true">IF(INDIRECT(L$10)=TRUE(),OFFSET(rD1_Knoten,$G100,L$5),NA())</f>
        <v>#REF!</v>
      </c>
      <c r="M100" s="28" t="e">
        <f aca="true">IF(INDIRECT(M$10)=TRUE(),OFFSET(rD1_Knoten,$G100,M$5),NA())</f>
        <v>#REF!</v>
      </c>
      <c r="N100" s="28" t="e">
        <f aca="true">IF(INDIRECT(N$10)=TRUE(),OFFSET(rD1_Knoten,$G100,N$5),NA())</f>
        <v>#REF!</v>
      </c>
      <c r="O100" s="28" t="e">
        <f aca="true">IF(INDIRECT(O$10)=TRUE(),OFFSET(rD1_Knoten,$G100,O$5),NA())</f>
        <v>#REF!</v>
      </c>
    </row>
    <row r="101" customFormat="false" ht="15" hidden="false" customHeight="true" outlineLevel="0" collapsed="false">
      <c r="G101" s="11" t="n">
        <v>91</v>
      </c>
      <c r="K101" s="27" t="n">
        <f aca="true">OFFSET(rD1_Knoten,$G101,K$5)</f>
        <v>271</v>
      </c>
      <c r="L101" s="28" t="e">
        <f aca="true">IF(INDIRECT(L$10)=TRUE(),OFFSET(rD1_Knoten,$G101,L$5),NA())</f>
        <v>#REF!</v>
      </c>
      <c r="M101" s="28" t="e">
        <f aca="true">IF(INDIRECT(M$10)=TRUE(),OFFSET(rD1_Knoten,$G101,M$5),NA())</f>
        <v>#REF!</v>
      </c>
      <c r="N101" s="28" t="e">
        <f aca="true">IF(INDIRECT(N$10)=TRUE(),OFFSET(rD1_Knoten,$G101,N$5),NA())</f>
        <v>#REF!</v>
      </c>
      <c r="O101" s="28" t="e">
        <f aca="true">IF(INDIRECT(O$10)=TRUE(),OFFSET(rD1_Knoten,$G101,O$5),NA())</f>
        <v>#REF!</v>
      </c>
    </row>
    <row r="102" customFormat="false" ht="15" hidden="false" customHeight="true" outlineLevel="0" collapsed="false">
      <c r="G102" s="11" t="n">
        <v>92</v>
      </c>
      <c r="K102" s="27" t="n">
        <f aca="true">OFFSET(rD1_Knoten,$G102,K$5)</f>
        <v>274</v>
      </c>
      <c r="L102" s="28" t="e">
        <f aca="true">IF(INDIRECT(L$10)=TRUE(),OFFSET(rD1_Knoten,$G102,L$5),NA())</f>
        <v>#REF!</v>
      </c>
      <c r="M102" s="28" t="e">
        <f aca="true">IF(INDIRECT(M$10)=TRUE(),OFFSET(rD1_Knoten,$G102,M$5),NA())</f>
        <v>#REF!</v>
      </c>
      <c r="N102" s="28" t="e">
        <f aca="true">IF(INDIRECT(N$10)=TRUE(),OFFSET(rD1_Knoten,$G102,N$5),NA())</f>
        <v>#REF!</v>
      </c>
      <c r="O102" s="28" t="e">
        <f aca="true">IF(INDIRECT(O$10)=TRUE(),OFFSET(rD1_Knoten,$G102,O$5),NA())</f>
        <v>#REF!</v>
      </c>
    </row>
    <row r="103" customFormat="false" ht="15" hidden="false" customHeight="true" outlineLevel="0" collapsed="false">
      <c r="G103" s="11" t="n">
        <v>93</v>
      </c>
      <c r="K103" s="27" t="n">
        <f aca="true">OFFSET(rD1_Knoten,$G103,K$5)</f>
        <v>277</v>
      </c>
      <c r="L103" s="28" t="e">
        <f aca="true">IF(INDIRECT(L$10)=TRUE(),OFFSET(rD1_Knoten,$G103,L$5),NA())</f>
        <v>#REF!</v>
      </c>
      <c r="M103" s="28" t="e">
        <f aca="true">IF(INDIRECT(M$10)=TRUE(),OFFSET(rD1_Knoten,$G103,M$5),NA())</f>
        <v>#REF!</v>
      </c>
      <c r="N103" s="28" t="e">
        <f aca="true">IF(INDIRECT(N$10)=TRUE(),OFFSET(rD1_Knoten,$G103,N$5),NA())</f>
        <v>#REF!</v>
      </c>
      <c r="O103" s="28" t="e">
        <f aca="true">IF(INDIRECT(O$10)=TRUE(),OFFSET(rD1_Knoten,$G103,O$5),NA())</f>
        <v>#REF!</v>
      </c>
    </row>
    <row r="104" customFormat="false" ht="15" hidden="false" customHeight="true" outlineLevel="0" collapsed="false">
      <c r="G104" s="11" t="n">
        <v>94</v>
      </c>
      <c r="K104" s="27" t="n">
        <f aca="true">OFFSET(rD1_Knoten,$G104,K$5)</f>
        <v>280</v>
      </c>
      <c r="L104" s="28" t="e">
        <f aca="true">IF(INDIRECT(L$10)=TRUE(),OFFSET(rD1_Knoten,$G104,L$5),NA())</f>
        <v>#REF!</v>
      </c>
      <c r="M104" s="28" t="e">
        <f aca="true">IF(INDIRECT(M$10)=TRUE(),OFFSET(rD1_Knoten,$G104,M$5),NA())</f>
        <v>#REF!</v>
      </c>
      <c r="N104" s="28" t="e">
        <f aca="true">IF(INDIRECT(N$10)=TRUE(),OFFSET(rD1_Knoten,$G104,N$5),NA())</f>
        <v>#REF!</v>
      </c>
      <c r="O104" s="28" t="e">
        <f aca="true">IF(INDIRECT(O$10)=TRUE(),OFFSET(rD1_Knoten,$G104,O$5),NA())</f>
        <v>#REF!</v>
      </c>
    </row>
    <row r="105" customFormat="false" ht="15" hidden="false" customHeight="true" outlineLevel="0" collapsed="false">
      <c r="G105" s="11" t="n">
        <v>95</v>
      </c>
      <c r="K105" s="27" t="n">
        <f aca="true">OFFSET(rD1_Knoten,$G105,K$5)</f>
        <v>283</v>
      </c>
      <c r="L105" s="28" t="e">
        <f aca="true">IF(INDIRECT(L$10)=TRUE(),OFFSET(rD1_Knoten,$G105,L$5),NA())</f>
        <v>#REF!</v>
      </c>
      <c r="M105" s="28" t="e">
        <f aca="true">IF(INDIRECT(M$10)=TRUE(),OFFSET(rD1_Knoten,$G105,M$5),NA())</f>
        <v>#REF!</v>
      </c>
      <c r="N105" s="28" t="e">
        <f aca="true">IF(INDIRECT(N$10)=TRUE(),OFFSET(rD1_Knoten,$G105,N$5),NA())</f>
        <v>#REF!</v>
      </c>
      <c r="O105" s="28" t="e">
        <f aca="true">IF(INDIRECT(O$10)=TRUE(),OFFSET(rD1_Knoten,$G105,O$5),NA())</f>
        <v>#REF!</v>
      </c>
    </row>
    <row r="106" customFormat="false" ht="15" hidden="false" customHeight="true" outlineLevel="0" collapsed="false">
      <c r="G106" s="11" t="n">
        <v>96</v>
      </c>
      <c r="K106" s="27" t="n">
        <f aca="true">OFFSET(rD1_Knoten,$G106,K$5)</f>
        <v>286</v>
      </c>
      <c r="L106" s="28" t="e">
        <f aca="true">IF(INDIRECT(L$10)=TRUE(),OFFSET(rD1_Knoten,$G106,L$5),NA())</f>
        <v>#REF!</v>
      </c>
      <c r="M106" s="28" t="e">
        <f aca="true">IF(INDIRECT(M$10)=TRUE(),OFFSET(rD1_Knoten,$G106,M$5),NA())</f>
        <v>#REF!</v>
      </c>
      <c r="N106" s="28" t="e">
        <f aca="true">IF(INDIRECT(N$10)=TRUE(),OFFSET(rD1_Knoten,$G106,N$5),NA())</f>
        <v>#REF!</v>
      </c>
      <c r="O106" s="28" t="e">
        <f aca="true">IF(INDIRECT(O$10)=TRUE(),OFFSET(rD1_Knoten,$G106,O$5),NA())</f>
        <v>#REF!</v>
      </c>
    </row>
    <row r="107" customFormat="false" ht="15" hidden="false" customHeight="true" outlineLevel="0" collapsed="false">
      <c r="G107" s="11" t="n">
        <v>97</v>
      </c>
      <c r="K107" s="27" t="n">
        <f aca="true">OFFSET(rD1_Knoten,$G107,K$5)</f>
        <v>289</v>
      </c>
      <c r="L107" s="28" t="e">
        <f aca="true">IF(INDIRECT(L$10)=TRUE(),OFFSET(rD1_Knoten,$G107,L$5),NA())</f>
        <v>#REF!</v>
      </c>
      <c r="M107" s="28" t="e">
        <f aca="true">IF(INDIRECT(M$10)=TRUE(),OFFSET(rD1_Knoten,$G107,M$5),NA())</f>
        <v>#REF!</v>
      </c>
      <c r="N107" s="28" t="e">
        <f aca="true">IF(INDIRECT(N$10)=TRUE(),OFFSET(rD1_Knoten,$G107,N$5),NA())</f>
        <v>#REF!</v>
      </c>
      <c r="O107" s="28" t="e">
        <f aca="true">IF(INDIRECT(O$10)=TRUE(),OFFSET(rD1_Knoten,$G107,O$5),NA())</f>
        <v>#REF!</v>
      </c>
    </row>
    <row r="108" customFormat="false" ht="15" hidden="false" customHeight="true" outlineLevel="0" collapsed="false">
      <c r="G108" s="11" t="n">
        <v>98</v>
      </c>
      <c r="K108" s="27" t="n">
        <f aca="true">OFFSET(rD1_Knoten,$G108,K$5)</f>
        <v>292</v>
      </c>
      <c r="L108" s="28" t="e">
        <f aca="true">IF(INDIRECT(L$10)=TRUE(),OFFSET(rD1_Knoten,$G108,L$5),NA())</f>
        <v>#REF!</v>
      </c>
      <c r="M108" s="28" t="e">
        <f aca="true">IF(INDIRECT(M$10)=TRUE(),OFFSET(rD1_Knoten,$G108,M$5),NA())</f>
        <v>#REF!</v>
      </c>
      <c r="N108" s="28" t="e">
        <f aca="true">IF(INDIRECT(N$10)=TRUE(),OFFSET(rD1_Knoten,$G108,N$5),NA())</f>
        <v>#REF!</v>
      </c>
      <c r="O108" s="28" t="e">
        <f aca="true">IF(INDIRECT(O$10)=TRUE(),OFFSET(rD1_Knoten,$G108,O$5),NA())</f>
        <v>#REF!</v>
      </c>
    </row>
    <row r="109" customFormat="false" ht="15" hidden="false" customHeight="true" outlineLevel="0" collapsed="false">
      <c r="G109" s="11" t="n">
        <v>99</v>
      </c>
      <c r="K109" s="27" t="n">
        <f aca="true">OFFSET(rD1_Knoten,$G109,K$5)</f>
        <v>295</v>
      </c>
      <c r="L109" s="28" t="e">
        <f aca="true">IF(INDIRECT(L$10)=TRUE(),OFFSET(rD1_Knoten,$G109,L$5),NA())</f>
        <v>#REF!</v>
      </c>
      <c r="M109" s="28" t="e">
        <f aca="true">IF(INDIRECT(M$10)=TRUE(),OFFSET(rD1_Knoten,$G109,M$5),NA())</f>
        <v>#REF!</v>
      </c>
      <c r="N109" s="28" t="e">
        <f aca="true">IF(INDIRECT(N$10)=TRUE(),OFFSET(rD1_Knoten,$G109,N$5),NA())</f>
        <v>#REF!</v>
      </c>
      <c r="O109" s="28" t="e">
        <f aca="true">IF(INDIRECT(O$10)=TRUE(),OFFSET(rD1_Knoten,$G109,O$5),NA())</f>
        <v>#REF!</v>
      </c>
    </row>
    <row r="110" customFormat="false" ht="15" hidden="false" customHeight="true" outlineLevel="0" collapsed="false">
      <c r="G110" s="11" t="n">
        <v>100</v>
      </c>
      <c r="K110" s="27" t="n">
        <f aca="true">OFFSET(rD1_Knoten,$G110,K$5)</f>
        <v>298</v>
      </c>
      <c r="L110" s="28" t="e">
        <f aca="true">IF(INDIRECT(L$10)=TRUE(),OFFSET(rD1_Knoten,$G110,L$5),NA())</f>
        <v>#REF!</v>
      </c>
      <c r="M110" s="28" t="e">
        <f aca="true">IF(INDIRECT(M$10)=TRUE(),OFFSET(rD1_Knoten,$G110,M$5),NA())</f>
        <v>#REF!</v>
      </c>
      <c r="N110" s="28" t="e">
        <f aca="true">IF(INDIRECT(N$10)=TRUE(),OFFSET(rD1_Knoten,$G110,N$5),NA())</f>
        <v>#REF!</v>
      </c>
      <c r="O110" s="28" t="e">
        <f aca="true">IF(INDIRECT(O$10)=TRUE(),OFFSET(rD1_Knoten,$G110,O$5),NA(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29" width="0.85"/>
    <col collapsed="false" customWidth="true" hidden="false" outlineLevel="0" max="6" min="3" style="30" width="0.85"/>
    <col collapsed="false" customWidth="true" hidden="false" outlineLevel="0" max="7" min="7" style="30" width="3.42"/>
    <col collapsed="false" customWidth="true" hidden="false" outlineLevel="0" max="8" min="8" style="31" width="16.13"/>
    <col collapsed="false" customWidth="true" hidden="false" outlineLevel="0" max="10" min="9" style="15" width="10.71"/>
    <col collapsed="false" customWidth="true" hidden="false" outlineLevel="0" max="11" min="11" style="15" width="12.14"/>
    <col collapsed="false" customWidth="false" hidden="false" outlineLevel="0" max="257" min="12" style="15" width="11.42"/>
  </cols>
  <sheetData>
    <row r="5" customFormat="false" ht="12.75" hidden="false" customHeight="false" outlineLevel="0" collapsed="false">
      <c r="H5" s="32"/>
    </row>
    <row r="6" customFormat="false" ht="12.75" hidden="false" customHeight="false" outlineLevel="0" collapsed="false">
      <c r="H6" s="32"/>
    </row>
    <row r="7" customFormat="false" ht="12.75" hidden="false" customHeight="false" outlineLevel="0" collapsed="false">
      <c r="H7" s="32"/>
    </row>
    <row r="8" customFormat="false" ht="12.75" hidden="false" customHeight="false" outlineLevel="0" collapsed="false">
      <c r="H8" s="32"/>
    </row>
    <row r="9" customFormat="false" ht="12.75" hidden="false" customHeight="false" outlineLevel="0" collapsed="false">
      <c r="H9" s="32"/>
    </row>
    <row r="11" customFormat="false" ht="15" hidden="false" customHeight="true" outlineLevel="0" collapsed="false">
      <c r="H11" s="31" t="s">
        <v>0</v>
      </c>
      <c r="I11" s="33" t="b">
        <f aca="false">TRUE()</f>
        <v>1</v>
      </c>
    </row>
    <row r="12" customFormat="false" ht="15" hidden="false" customHeight="true" outlineLevel="0" collapsed="false">
      <c r="H12" s="31" t="s">
        <v>1</v>
      </c>
      <c r="I12" s="33" t="b">
        <f aca="false">FALSE()</f>
        <v>0</v>
      </c>
    </row>
    <row r="13" customFormat="false" ht="15" hidden="false" customHeight="true" outlineLevel="0" collapsed="false">
      <c r="H13" s="31" t="s">
        <v>2</v>
      </c>
      <c r="I13" s="33" t="b">
        <f aca="false">TRUE()</f>
        <v>1</v>
      </c>
    </row>
    <row r="14" customFormat="false" ht="15" hidden="false" customHeight="true" outlineLevel="0" collapsed="false">
      <c r="H14" s="31" t="s">
        <v>3</v>
      </c>
      <c r="I14" s="33" t="b">
        <f aca="false">FALSE(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5" width="0.85"/>
    <col collapsed="false" customWidth="true" hidden="false" outlineLevel="0" max="7" min="7" style="16" width="3.42"/>
    <col collapsed="false" customWidth="true" hidden="false" outlineLevel="0" max="10" min="8" style="15" width="0.85"/>
    <col collapsed="false" customWidth="false" hidden="false" outlineLevel="0" max="11" min="11" style="34" width="11.42"/>
    <col collapsed="false" customWidth="true" hidden="false" outlineLevel="0" max="15" min="12" style="18" width="4.7"/>
    <col collapsed="false" customWidth="false" hidden="false" outlineLevel="0" max="257" min="16" style="15" width="11.42"/>
  </cols>
  <sheetData>
    <row r="1" customFormat="false" ht="8.1" hidden="false" customHeight="true" outlineLevel="0" collapsed="false"/>
    <row r="2" s="20" customFormat="true" ht="8.1" hidden="false" customHeight="true" outlineLevel="0" collapsed="false">
      <c r="G2" s="16"/>
      <c r="K2" s="35"/>
      <c r="L2" s="36"/>
      <c r="M2" s="36"/>
      <c r="N2" s="36"/>
      <c r="O2" s="36"/>
    </row>
    <row r="3" customFormat="false" ht="8.1" hidden="false" customHeight="true" outlineLevel="0" collapsed="false"/>
    <row r="4" customFormat="false" ht="8.1" hidden="false" customHeight="true" outlineLevel="0" collapsed="false"/>
    <row r="5" s="37" customFormat="true" ht="11.25" hidden="false" customHeight="false" outlineLevel="0" collapsed="false">
      <c r="G5" s="16"/>
      <c r="K5" s="16" t="n">
        <v>0</v>
      </c>
      <c r="L5" s="16" t="n">
        <v>1</v>
      </c>
      <c r="M5" s="16" t="n">
        <v>2</v>
      </c>
      <c r="N5" s="16" t="n">
        <v>3</v>
      </c>
      <c r="O5" s="16" t="n">
        <v>4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63" hidden="false" customHeight="false" outlineLevel="0" collapsed="false">
      <c r="G11" s="16" t="n">
        <v>0</v>
      </c>
      <c r="K11" s="38" t="s">
        <v>4</v>
      </c>
      <c r="L11" s="39" t="s">
        <v>5</v>
      </c>
      <c r="M11" s="39" t="s">
        <v>6</v>
      </c>
      <c r="N11" s="39" t="s">
        <v>7</v>
      </c>
      <c r="O11" s="39" t="s">
        <v>8</v>
      </c>
    </row>
    <row r="12" customFormat="false" ht="15" hidden="false" customHeight="true" outlineLevel="0" collapsed="false">
      <c r="G12" s="16" t="n">
        <v>1</v>
      </c>
      <c r="K12" s="40" t="n">
        <v>1</v>
      </c>
      <c r="L12" s="13" t="n">
        <v>20</v>
      </c>
      <c r="M12" s="13" t="n">
        <v>20</v>
      </c>
      <c r="N12" s="13" t="n">
        <v>20</v>
      </c>
      <c r="O12" s="13" t="n">
        <v>20</v>
      </c>
    </row>
    <row r="13" customFormat="false" ht="15" hidden="false" customHeight="true" outlineLevel="0" collapsed="false">
      <c r="G13" s="16" t="n">
        <v>2</v>
      </c>
      <c r="K13" s="40" t="n">
        <v>4</v>
      </c>
      <c r="L13" s="13" t="n">
        <v>40</v>
      </c>
      <c r="M13" s="13" t="n">
        <v>40</v>
      </c>
      <c r="N13" s="13" t="n">
        <v>21</v>
      </c>
      <c r="O13" s="13" t="n">
        <v>20.5</v>
      </c>
    </row>
    <row r="14" customFormat="false" ht="15" hidden="false" customHeight="true" outlineLevel="0" collapsed="false">
      <c r="G14" s="16" t="n">
        <v>3</v>
      </c>
      <c r="K14" s="40" t="n">
        <v>7</v>
      </c>
      <c r="L14" s="13" t="n">
        <v>85</v>
      </c>
      <c r="M14" s="13" t="n">
        <v>85</v>
      </c>
      <c r="N14" s="13" t="n">
        <v>23</v>
      </c>
      <c r="O14" s="13" t="n">
        <v>21</v>
      </c>
    </row>
    <row r="15" customFormat="false" ht="15" hidden="false" customHeight="true" outlineLevel="0" collapsed="false">
      <c r="G15" s="16" t="n">
        <v>4</v>
      </c>
      <c r="K15" s="40" t="n">
        <v>10</v>
      </c>
      <c r="L15" s="13" t="n">
        <v>80</v>
      </c>
      <c r="M15" s="13" t="n">
        <v>80</v>
      </c>
      <c r="N15" s="13" t="n">
        <v>26</v>
      </c>
      <c r="O15" s="13" t="n">
        <v>21.6</v>
      </c>
    </row>
    <row r="16" customFormat="false" ht="15" hidden="false" customHeight="true" outlineLevel="0" collapsed="false">
      <c r="G16" s="16" t="n">
        <v>5</v>
      </c>
      <c r="K16" s="40" t="n">
        <v>13</v>
      </c>
      <c r="L16" s="13" t="n">
        <v>78</v>
      </c>
      <c r="M16" s="13" t="n">
        <v>78</v>
      </c>
      <c r="N16" s="13" t="n">
        <v>30</v>
      </c>
      <c r="O16" s="13" t="n">
        <v>22.3</v>
      </c>
    </row>
    <row r="17" customFormat="false" ht="15" hidden="false" customHeight="true" outlineLevel="0" collapsed="false">
      <c r="G17" s="16" t="n">
        <v>6</v>
      </c>
      <c r="K17" s="40" t="n">
        <v>16</v>
      </c>
      <c r="L17" s="13" t="n">
        <v>75</v>
      </c>
      <c r="M17" s="13" t="n">
        <v>76</v>
      </c>
      <c r="N17" s="13" t="n">
        <v>35</v>
      </c>
      <c r="O17" s="13" t="n">
        <v>23.1</v>
      </c>
    </row>
    <row r="18" customFormat="false" ht="15" hidden="false" customHeight="true" outlineLevel="0" collapsed="false">
      <c r="G18" s="16" t="n">
        <v>7</v>
      </c>
      <c r="K18" s="40" t="n">
        <v>19</v>
      </c>
      <c r="L18" s="13" t="n">
        <v>72</v>
      </c>
      <c r="M18" s="13" t="n">
        <v>74</v>
      </c>
      <c r="N18" s="13" t="n">
        <v>41</v>
      </c>
      <c r="O18" s="13" t="n">
        <v>24</v>
      </c>
    </row>
    <row r="19" customFormat="false" ht="15" hidden="false" customHeight="true" outlineLevel="0" collapsed="false">
      <c r="G19" s="16" t="n">
        <v>8</v>
      </c>
      <c r="K19" s="40" t="n">
        <v>22</v>
      </c>
      <c r="L19" s="13" t="n">
        <v>71.5</v>
      </c>
      <c r="M19" s="13" t="n">
        <v>72</v>
      </c>
      <c r="N19" s="13" t="n">
        <v>48</v>
      </c>
      <c r="O19" s="13" t="n">
        <v>25</v>
      </c>
    </row>
    <row r="20" customFormat="false" ht="15" hidden="false" customHeight="true" outlineLevel="0" collapsed="false">
      <c r="G20" s="16" t="n">
        <v>9</v>
      </c>
      <c r="K20" s="40" t="n">
        <v>25</v>
      </c>
      <c r="L20" s="13" t="n">
        <v>71.3</v>
      </c>
      <c r="M20" s="13" t="n">
        <v>70</v>
      </c>
      <c r="N20" s="13" t="n">
        <v>56</v>
      </c>
      <c r="O20" s="13" t="n">
        <v>26.1</v>
      </c>
    </row>
    <row r="21" customFormat="false" ht="15" hidden="false" customHeight="true" outlineLevel="0" collapsed="false">
      <c r="G21" s="16" t="n">
        <v>10</v>
      </c>
      <c r="K21" s="40" t="n">
        <v>28</v>
      </c>
      <c r="L21" s="13" t="n">
        <v>71.1</v>
      </c>
      <c r="M21" s="13" t="n">
        <v>69</v>
      </c>
      <c r="N21" s="13" t="n">
        <v>65</v>
      </c>
      <c r="O21" s="13" t="n">
        <v>27.3</v>
      </c>
    </row>
    <row r="22" customFormat="false" ht="15" hidden="false" customHeight="true" outlineLevel="0" collapsed="false">
      <c r="G22" s="16" t="n">
        <v>11</v>
      </c>
      <c r="K22" s="40" t="n">
        <v>31</v>
      </c>
      <c r="L22" s="13" t="n">
        <v>70.9</v>
      </c>
      <c r="M22" s="13" t="n">
        <v>68</v>
      </c>
      <c r="N22" s="13" t="n">
        <v>75</v>
      </c>
      <c r="O22" s="13" t="n">
        <v>28.6</v>
      </c>
    </row>
    <row r="23" customFormat="false" ht="15" hidden="false" customHeight="true" outlineLevel="0" collapsed="false">
      <c r="G23" s="16" t="n">
        <v>12</v>
      </c>
      <c r="K23" s="40" t="n">
        <v>34</v>
      </c>
      <c r="L23" s="13" t="n">
        <v>70.8</v>
      </c>
      <c r="M23" s="13" t="n">
        <v>68</v>
      </c>
      <c r="N23" s="13" t="n">
        <v>78</v>
      </c>
      <c r="O23" s="13" t="n">
        <v>30</v>
      </c>
    </row>
    <row r="24" customFormat="false" ht="15" hidden="false" customHeight="true" outlineLevel="0" collapsed="false">
      <c r="G24" s="16" t="n">
        <v>13</v>
      </c>
      <c r="K24" s="40" t="n">
        <v>37</v>
      </c>
      <c r="L24" s="13" t="n">
        <v>70.7</v>
      </c>
      <c r="M24" s="13" t="n">
        <v>69</v>
      </c>
      <c r="N24" s="13" t="n">
        <v>80</v>
      </c>
      <c r="O24" s="13" t="n">
        <v>31.5</v>
      </c>
    </row>
    <row r="25" customFormat="false" ht="15" hidden="false" customHeight="true" outlineLevel="0" collapsed="false">
      <c r="G25" s="16" t="n">
        <v>14</v>
      </c>
      <c r="K25" s="40" t="n">
        <v>40</v>
      </c>
      <c r="L25" s="13" t="n">
        <v>70.6</v>
      </c>
      <c r="M25" s="13" t="n">
        <v>75</v>
      </c>
      <c r="N25" s="13" t="n">
        <v>82</v>
      </c>
      <c r="O25" s="13" t="n">
        <v>33.1</v>
      </c>
    </row>
    <row r="26" customFormat="false" ht="15" hidden="false" customHeight="true" outlineLevel="0" collapsed="false">
      <c r="G26" s="16" t="n">
        <v>15</v>
      </c>
      <c r="K26" s="40" t="n">
        <v>43</v>
      </c>
      <c r="L26" s="13" t="n">
        <v>70.5</v>
      </c>
      <c r="M26" s="13" t="n">
        <v>80</v>
      </c>
      <c r="N26" s="13" t="n">
        <v>84</v>
      </c>
      <c r="O26" s="13" t="n">
        <v>34.8</v>
      </c>
    </row>
    <row r="27" customFormat="false" ht="15" hidden="false" customHeight="true" outlineLevel="0" collapsed="false">
      <c r="G27" s="16" t="n">
        <v>16</v>
      </c>
      <c r="K27" s="40" t="n">
        <v>46</v>
      </c>
      <c r="L27" s="13" t="n">
        <v>70.4</v>
      </c>
      <c r="M27" s="13" t="n">
        <v>80</v>
      </c>
      <c r="N27" s="13" t="n">
        <v>86</v>
      </c>
      <c r="O27" s="13" t="n">
        <v>36.6</v>
      </c>
    </row>
    <row r="28" customFormat="false" ht="15" hidden="false" customHeight="true" outlineLevel="0" collapsed="false">
      <c r="G28" s="16" t="n">
        <v>17</v>
      </c>
      <c r="K28" s="40" t="n">
        <v>49</v>
      </c>
      <c r="L28" s="13" t="n">
        <v>70.3</v>
      </c>
      <c r="M28" s="13" t="n">
        <v>80</v>
      </c>
      <c r="N28" s="13" t="n">
        <v>87</v>
      </c>
      <c r="O28" s="13" t="n">
        <v>38.5</v>
      </c>
    </row>
    <row r="29" customFormat="false" ht="15" hidden="false" customHeight="true" outlineLevel="0" collapsed="false">
      <c r="G29" s="16" t="n">
        <v>18</v>
      </c>
      <c r="K29" s="40" t="n">
        <v>52</v>
      </c>
      <c r="L29" s="13" t="n">
        <v>70.1999999999999</v>
      </c>
      <c r="M29" s="13" t="n">
        <v>80</v>
      </c>
      <c r="N29" s="13" t="n">
        <v>88</v>
      </c>
      <c r="O29" s="13" t="n">
        <v>40.5</v>
      </c>
    </row>
    <row r="30" customFormat="false" ht="15" hidden="false" customHeight="true" outlineLevel="0" collapsed="false">
      <c r="G30" s="16" t="n">
        <v>19</v>
      </c>
      <c r="K30" s="40" t="n">
        <v>55</v>
      </c>
      <c r="L30" s="13" t="n">
        <v>70.0999999999999</v>
      </c>
      <c r="M30" s="13" t="n">
        <v>80</v>
      </c>
      <c r="N30" s="13" t="n">
        <v>89</v>
      </c>
      <c r="O30" s="13" t="n">
        <v>42.6</v>
      </c>
    </row>
    <row r="31" customFormat="false" ht="15" hidden="false" customHeight="true" outlineLevel="0" collapsed="false">
      <c r="G31" s="16" t="n">
        <v>20</v>
      </c>
      <c r="K31" s="40" t="n">
        <v>58</v>
      </c>
      <c r="L31" s="13" t="n">
        <v>69.9999999999999</v>
      </c>
      <c r="M31" s="13" t="n">
        <v>80</v>
      </c>
      <c r="N31" s="13" t="n">
        <v>90</v>
      </c>
      <c r="O31" s="13" t="n">
        <v>44.8</v>
      </c>
    </row>
    <row r="32" customFormat="false" ht="15" hidden="false" customHeight="true" outlineLevel="0" collapsed="false">
      <c r="G32" s="16" t="n">
        <v>21</v>
      </c>
      <c r="K32" s="40" t="n">
        <v>61</v>
      </c>
      <c r="L32" s="13" t="n">
        <v>70</v>
      </c>
      <c r="M32" s="13" t="n">
        <v>80</v>
      </c>
      <c r="N32" s="13" t="n">
        <v>91</v>
      </c>
      <c r="O32" s="13" t="n">
        <v>47.1</v>
      </c>
    </row>
    <row r="33" customFormat="false" ht="15" hidden="false" customHeight="true" outlineLevel="0" collapsed="false">
      <c r="G33" s="16" t="n">
        <v>22</v>
      </c>
      <c r="K33" s="40" t="n">
        <v>64</v>
      </c>
      <c r="L33" s="13" t="n">
        <v>70</v>
      </c>
      <c r="M33" s="13" t="n">
        <v>80</v>
      </c>
      <c r="N33" s="13" t="n">
        <v>90</v>
      </c>
      <c r="O33" s="13" t="n">
        <v>49.5</v>
      </c>
    </row>
    <row r="34" customFormat="false" ht="15" hidden="false" customHeight="true" outlineLevel="0" collapsed="false">
      <c r="G34" s="16" t="n">
        <v>23</v>
      </c>
      <c r="K34" s="40" t="n">
        <v>67</v>
      </c>
      <c r="L34" s="13" t="n">
        <v>70</v>
      </c>
      <c r="M34" s="13" t="n">
        <v>80</v>
      </c>
      <c r="N34" s="13" t="n">
        <v>89</v>
      </c>
      <c r="O34" s="13" t="n">
        <v>52.9</v>
      </c>
    </row>
    <row r="35" customFormat="false" ht="15" hidden="false" customHeight="true" outlineLevel="0" collapsed="false">
      <c r="G35" s="16" t="n">
        <v>24</v>
      </c>
      <c r="K35" s="40" t="n">
        <v>70</v>
      </c>
      <c r="L35" s="13" t="n">
        <v>70</v>
      </c>
      <c r="M35" s="13" t="n">
        <v>80</v>
      </c>
      <c r="N35" s="13" t="n">
        <v>88</v>
      </c>
      <c r="O35" s="13" t="n">
        <v>57.3</v>
      </c>
    </row>
    <row r="36" customFormat="false" ht="15" hidden="false" customHeight="true" outlineLevel="0" collapsed="false">
      <c r="G36" s="16" t="n">
        <v>25</v>
      </c>
      <c r="K36" s="40" t="n">
        <v>73</v>
      </c>
      <c r="L36" s="13" t="n">
        <v>70</v>
      </c>
      <c r="M36" s="13" t="n">
        <v>80</v>
      </c>
      <c r="N36" s="13" t="n">
        <v>88</v>
      </c>
      <c r="O36" s="13" t="n">
        <v>62.7</v>
      </c>
    </row>
    <row r="37" customFormat="false" ht="15" hidden="false" customHeight="true" outlineLevel="0" collapsed="false">
      <c r="G37" s="16" t="n">
        <v>26</v>
      </c>
      <c r="K37" s="40" t="n">
        <v>76</v>
      </c>
      <c r="L37" s="13" t="n">
        <v>70</v>
      </c>
      <c r="M37" s="13" t="n">
        <v>80</v>
      </c>
      <c r="N37" s="13" t="n">
        <v>88</v>
      </c>
      <c r="O37" s="13" t="n">
        <v>69.1</v>
      </c>
    </row>
    <row r="38" customFormat="false" ht="15" hidden="false" customHeight="true" outlineLevel="0" collapsed="false">
      <c r="G38" s="16" t="n">
        <v>27</v>
      </c>
      <c r="K38" s="40" t="n">
        <v>79</v>
      </c>
      <c r="L38" s="13" t="n">
        <v>70</v>
      </c>
      <c r="M38" s="13" t="n">
        <v>80</v>
      </c>
      <c r="N38" s="13" t="n">
        <v>88</v>
      </c>
      <c r="O38" s="13" t="n">
        <v>76.5</v>
      </c>
    </row>
    <row r="39" customFormat="false" ht="15" hidden="false" customHeight="true" outlineLevel="0" collapsed="false">
      <c r="G39" s="16" t="n">
        <v>28</v>
      </c>
      <c r="K39" s="40" t="n">
        <v>82</v>
      </c>
      <c r="L39" s="13" t="n">
        <v>70</v>
      </c>
      <c r="M39" s="13" t="n">
        <v>80</v>
      </c>
      <c r="N39" s="13" t="n">
        <v>88</v>
      </c>
      <c r="O39" s="13" t="n">
        <v>78.2</v>
      </c>
    </row>
    <row r="40" customFormat="false" ht="15" hidden="false" customHeight="true" outlineLevel="0" collapsed="false">
      <c r="G40" s="16" t="n">
        <v>29</v>
      </c>
      <c r="K40" s="40" t="n">
        <v>85</v>
      </c>
      <c r="L40" s="13" t="n">
        <v>70</v>
      </c>
      <c r="M40" s="13" t="n">
        <v>80</v>
      </c>
      <c r="N40" s="13" t="n">
        <v>88</v>
      </c>
      <c r="O40" s="13" t="n">
        <v>81.5</v>
      </c>
    </row>
    <row r="41" customFormat="false" ht="15" hidden="false" customHeight="true" outlineLevel="0" collapsed="false">
      <c r="G41" s="16" t="n">
        <v>30</v>
      </c>
      <c r="K41" s="40" t="n">
        <v>88</v>
      </c>
      <c r="L41" s="13" t="n">
        <v>70</v>
      </c>
      <c r="M41" s="13" t="n">
        <v>80</v>
      </c>
      <c r="N41" s="13" t="n">
        <v>88</v>
      </c>
      <c r="O41" s="13" t="n">
        <v>84.2</v>
      </c>
    </row>
    <row r="42" customFormat="false" ht="15" hidden="false" customHeight="true" outlineLevel="0" collapsed="false">
      <c r="G42" s="16" t="n">
        <v>31</v>
      </c>
      <c r="K42" s="40" t="n">
        <v>91</v>
      </c>
      <c r="L42" s="13" t="n">
        <v>70</v>
      </c>
      <c r="M42" s="13" t="n">
        <v>80</v>
      </c>
      <c r="N42" s="13" t="n">
        <v>88</v>
      </c>
      <c r="O42" s="13" t="n">
        <v>87.1</v>
      </c>
    </row>
    <row r="43" customFormat="false" ht="15" hidden="false" customHeight="true" outlineLevel="0" collapsed="false">
      <c r="G43" s="16" t="n">
        <v>32</v>
      </c>
      <c r="K43" s="40" t="n">
        <v>94</v>
      </c>
      <c r="L43" s="13" t="n">
        <v>69.8</v>
      </c>
      <c r="M43" s="13" t="n">
        <v>80</v>
      </c>
      <c r="N43" s="13" t="n">
        <v>88</v>
      </c>
      <c r="O43" s="13" t="n">
        <v>90.2</v>
      </c>
    </row>
    <row r="44" customFormat="false" ht="15" hidden="false" customHeight="true" outlineLevel="0" collapsed="false">
      <c r="G44" s="16" t="n">
        <v>33</v>
      </c>
      <c r="K44" s="40" t="n">
        <v>97</v>
      </c>
      <c r="L44" s="13" t="n">
        <v>69.6</v>
      </c>
      <c r="M44" s="13" t="n">
        <v>82</v>
      </c>
      <c r="N44" s="13" t="n">
        <v>88</v>
      </c>
      <c r="O44" s="13" t="n">
        <v>92.2</v>
      </c>
    </row>
    <row r="45" customFormat="false" ht="15" hidden="false" customHeight="true" outlineLevel="0" collapsed="false">
      <c r="G45" s="16" t="n">
        <v>34</v>
      </c>
      <c r="K45" s="40" t="n">
        <v>100</v>
      </c>
      <c r="L45" s="13" t="n">
        <v>69.4</v>
      </c>
      <c r="M45" s="13" t="n">
        <v>84</v>
      </c>
      <c r="N45" s="13" t="n">
        <v>88</v>
      </c>
      <c r="O45" s="13" t="n">
        <v>93.8</v>
      </c>
    </row>
    <row r="46" customFormat="false" ht="15" hidden="false" customHeight="true" outlineLevel="0" collapsed="false">
      <c r="G46" s="16" t="n">
        <v>35</v>
      </c>
      <c r="K46" s="40" t="n">
        <v>103</v>
      </c>
      <c r="L46" s="13" t="n">
        <v>69.2</v>
      </c>
      <c r="M46" s="13" t="n">
        <v>85</v>
      </c>
      <c r="N46" s="13" t="n">
        <v>88</v>
      </c>
      <c r="O46" s="13" t="n">
        <v>93.7</v>
      </c>
    </row>
    <row r="47" customFormat="false" ht="15" hidden="false" customHeight="true" outlineLevel="0" collapsed="false">
      <c r="G47" s="16" t="n">
        <v>36</v>
      </c>
      <c r="K47" s="40" t="n">
        <v>106</v>
      </c>
      <c r="L47" s="13" t="n">
        <v>69</v>
      </c>
      <c r="M47" s="13" t="n">
        <v>85</v>
      </c>
      <c r="N47" s="13" t="n">
        <v>88</v>
      </c>
      <c r="O47" s="13" t="n">
        <v>93.6</v>
      </c>
    </row>
    <row r="48" customFormat="false" ht="15" hidden="false" customHeight="true" outlineLevel="0" collapsed="false">
      <c r="G48" s="16" t="n">
        <v>37</v>
      </c>
      <c r="K48" s="40" t="n">
        <v>109</v>
      </c>
      <c r="L48" s="13" t="n">
        <v>68.8</v>
      </c>
      <c r="M48" s="13" t="n">
        <v>85</v>
      </c>
      <c r="N48" s="13" t="n">
        <v>88</v>
      </c>
      <c r="O48" s="13" t="n">
        <v>93.4999999999999</v>
      </c>
    </row>
    <row r="49" customFormat="false" ht="15" hidden="false" customHeight="true" outlineLevel="0" collapsed="false">
      <c r="G49" s="16" t="n">
        <v>38</v>
      </c>
      <c r="K49" s="40" t="n">
        <v>112</v>
      </c>
      <c r="L49" s="13" t="n">
        <v>68.6</v>
      </c>
      <c r="M49" s="13" t="n">
        <v>85</v>
      </c>
      <c r="N49" s="13" t="n">
        <v>88</v>
      </c>
      <c r="O49" s="13" t="n">
        <v>93.3</v>
      </c>
    </row>
    <row r="50" customFormat="false" ht="15" hidden="false" customHeight="true" outlineLevel="0" collapsed="false">
      <c r="G50" s="16" t="n">
        <v>39</v>
      </c>
      <c r="K50" s="40" t="n">
        <v>115</v>
      </c>
      <c r="L50" s="13" t="n">
        <v>68.4</v>
      </c>
      <c r="M50" s="13" t="n">
        <v>85</v>
      </c>
      <c r="N50" s="13" t="n">
        <v>88</v>
      </c>
      <c r="O50" s="13" t="n">
        <v>93.1000000000001</v>
      </c>
    </row>
    <row r="51" customFormat="false" ht="15" hidden="false" customHeight="true" outlineLevel="0" collapsed="false">
      <c r="G51" s="16" t="n">
        <v>40</v>
      </c>
      <c r="K51" s="40" t="n">
        <v>118</v>
      </c>
      <c r="L51" s="13" t="n">
        <v>68.2</v>
      </c>
      <c r="M51" s="13" t="n">
        <v>85</v>
      </c>
      <c r="N51" s="13" t="n">
        <v>88</v>
      </c>
      <c r="O51" s="13" t="n">
        <v>92.9000000000002</v>
      </c>
    </row>
    <row r="52" customFormat="false" ht="15" hidden="false" customHeight="true" outlineLevel="0" collapsed="false">
      <c r="G52" s="16" t="n">
        <v>41</v>
      </c>
      <c r="K52" s="40" t="n">
        <v>121</v>
      </c>
      <c r="L52" s="13" t="n">
        <v>68</v>
      </c>
      <c r="M52" s="13" t="n">
        <v>85</v>
      </c>
      <c r="N52" s="13" t="n">
        <v>88</v>
      </c>
      <c r="O52" s="13" t="n">
        <v>92.7000000000003</v>
      </c>
    </row>
    <row r="53" customFormat="false" ht="15" hidden="false" customHeight="true" outlineLevel="0" collapsed="false">
      <c r="G53" s="16" t="n">
        <v>42</v>
      </c>
      <c r="K53" s="40" t="n">
        <v>124</v>
      </c>
      <c r="L53" s="13" t="n">
        <v>67.8</v>
      </c>
      <c r="M53" s="13" t="n">
        <v>85</v>
      </c>
      <c r="N53" s="13" t="n">
        <v>88</v>
      </c>
      <c r="O53" s="13" t="n">
        <v>92.5000000000004</v>
      </c>
    </row>
    <row r="54" customFormat="false" ht="15" hidden="false" customHeight="true" outlineLevel="0" collapsed="false">
      <c r="G54" s="16" t="n">
        <v>43</v>
      </c>
      <c r="K54" s="40" t="n">
        <v>127</v>
      </c>
      <c r="L54" s="13" t="n">
        <v>67.6</v>
      </c>
      <c r="M54" s="13" t="n">
        <v>85</v>
      </c>
      <c r="N54" s="13" t="n">
        <v>88</v>
      </c>
      <c r="O54" s="13" t="n">
        <v>92.3000000000005</v>
      </c>
    </row>
    <row r="55" customFormat="false" ht="15" hidden="false" customHeight="true" outlineLevel="0" collapsed="false">
      <c r="G55" s="16" t="n">
        <v>44</v>
      </c>
      <c r="K55" s="40" t="n">
        <v>130</v>
      </c>
      <c r="L55" s="13" t="n">
        <v>67.4</v>
      </c>
      <c r="M55" s="13" t="n">
        <v>85</v>
      </c>
      <c r="N55" s="13" t="n">
        <v>88</v>
      </c>
      <c r="O55" s="13" t="n">
        <v>92.1000000000006</v>
      </c>
    </row>
    <row r="56" customFormat="false" ht="15" hidden="false" customHeight="true" outlineLevel="0" collapsed="false">
      <c r="G56" s="16" t="n">
        <v>45</v>
      </c>
      <c r="K56" s="40" t="n">
        <v>133</v>
      </c>
      <c r="L56" s="13" t="n">
        <v>67.2</v>
      </c>
      <c r="M56" s="13" t="n">
        <v>86</v>
      </c>
      <c r="N56" s="13" t="n">
        <v>88</v>
      </c>
      <c r="O56" s="13" t="n">
        <v>91.9000000000007</v>
      </c>
    </row>
    <row r="57" customFormat="false" ht="15" hidden="false" customHeight="true" outlineLevel="0" collapsed="false">
      <c r="G57" s="16" t="n">
        <v>46</v>
      </c>
      <c r="K57" s="40" t="n">
        <v>136</v>
      </c>
      <c r="L57" s="13" t="n">
        <v>67</v>
      </c>
      <c r="M57" s="13" t="n">
        <v>87</v>
      </c>
      <c r="N57" s="13" t="n">
        <v>88</v>
      </c>
      <c r="O57" s="13" t="n">
        <v>91.7000000000008</v>
      </c>
    </row>
    <row r="58" customFormat="false" ht="15" hidden="false" customHeight="true" outlineLevel="0" collapsed="false">
      <c r="G58" s="16" t="n">
        <v>47</v>
      </c>
      <c r="K58" s="40" t="n">
        <v>139</v>
      </c>
      <c r="L58" s="13" t="n">
        <v>66.8</v>
      </c>
      <c r="M58" s="13" t="n">
        <v>88</v>
      </c>
      <c r="N58" s="13" t="n">
        <v>88</v>
      </c>
      <c r="O58" s="13" t="n">
        <v>91.5000000000009</v>
      </c>
    </row>
    <row r="59" customFormat="false" ht="15" hidden="false" customHeight="true" outlineLevel="0" collapsed="false">
      <c r="G59" s="16" t="n">
        <v>48</v>
      </c>
      <c r="K59" s="40" t="n">
        <v>142</v>
      </c>
      <c r="L59" s="13" t="n">
        <v>66.6</v>
      </c>
      <c r="M59" s="13" t="n">
        <v>88</v>
      </c>
      <c r="N59" s="13" t="n">
        <v>88</v>
      </c>
      <c r="O59" s="13" t="n">
        <v>91.300000000001</v>
      </c>
    </row>
    <row r="60" customFormat="false" ht="15" hidden="false" customHeight="true" outlineLevel="0" collapsed="false">
      <c r="G60" s="16" t="n">
        <v>49</v>
      </c>
      <c r="K60" s="40" t="n">
        <v>145</v>
      </c>
      <c r="L60" s="13" t="n">
        <v>66.3999999999999</v>
      </c>
      <c r="M60" s="13" t="n">
        <v>88</v>
      </c>
      <c r="N60" s="13" t="n">
        <v>88</v>
      </c>
      <c r="O60" s="13" t="n">
        <v>91.1000000000011</v>
      </c>
    </row>
    <row r="61" customFormat="false" ht="15" hidden="false" customHeight="true" outlineLevel="0" collapsed="false">
      <c r="G61" s="16" t="n">
        <v>50</v>
      </c>
      <c r="K61" s="40" t="n">
        <v>148</v>
      </c>
      <c r="L61" s="13" t="n">
        <v>66.1999999999999</v>
      </c>
      <c r="M61" s="13" t="n">
        <v>88</v>
      </c>
      <c r="N61" s="13" t="n">
        <v>87</v>
      </c>
      <c r="O61" s="13" t="n">
        <v>90.9000000000012</v>
      </c>
    </row>
    <row r="62" customFormat="false" ht="15" hidden="false" customHeight="true" outlineLevel="0" collapsed="false">
      <c r="G62" s="16" t="n">
        <v>51</v>
      </c>
      <c r="K62" s="40" t="n">
        <v>151</v>
      </c>
      <c r="L62" s="13" t="n">
        <v>65.9</v>
      </c>
      <c r="M62" s="13" t="n">
        <v>88</v>
      </c>
      <c r="N62" s="13" t="n">
        <v>86</v>
      </c>
      <c r="O62" s="13" t="n">
        <v>90.7000000000013</v>
      </c>
    </row>
    <row r="63" customFormat="false" ht="15" hidden="false" customHeight="true" outlineLevel="0" collapsed="false">
      <c r="G63" s="16" t="n">
        <v>52</v>
      </c>
      <c r="K63" s="40" t="n">
        <v>154</v>
      </c>
      <c r="L63" s="13" t="n">
        <v>65.6000000000001</v>
      </c>
      <c r="M63" s="13" t="n">
        <v>88</v>
      </c>
      <c r="N63" s="13" t="n">
        <v>85</v>
      </c>
      <c r="O63" s="13" t="n">
        <v>90.5000000000014</v>
      </c>
    </row>
    <row r="64" customFormat="false" ht="15" hidden="false" customHeight="true" outlineLevel="0" collapsed="false">
      <c r="G64" s="16" t="n">
        <v>53</v>
      </c>
      <c r="K64" s="40" t="n">
        <v>157</v>
      </c>
      <c r="L64" s="13" t="n">
        <v>65.3000000000002</v>
      </c>
      <c r="M64" s="13" t="n">
        <v>87</v>
      </c>
      <c r="N64" s="13" t="n">
        <v>84</v>
      </c>
      <c r="O64" s="13" t="n">
        <v>90.3000000000014</v>
      </c>
    </row>
    <row r="65" customFormat="false" ht="15" hidden="false" customHeight="true" outlineLevel="0" collapsed="false">
      <c r="G65" s="16" t="n">
        <v>54</v>
      </c>
      <c r="K65" s="40" t="n">
        <v>160</v>
      </c>
      <c r="L65" s="13" t="n">
        <v>65.0000000000003</v>
      </c>
      <c r="M65" s="13" t="n">
        <v>85</v>
      </c>
      <c r="N65" s="13" t="n">
        <v>83</v>
      </c>
      <c r="O65" s="13" t="n">
        <v>90.1000000000015</v>
      </c>
    </row>
    <row r="66" customFormat="false" ht="15" hidden="false" customHeight="true" outlineLevel="0" collapsed="false">
      <c r="G66" s="16" t="n">
        <v>55</v>
      </c>
      <c r="K66" s="40" t="n">
        <v>163</v>
      </c>
      <c r="L66" s="13" t="n">
        <v>64.7000000000004</v>
      </c>
      <c r="M66" s="13" t="n">
        <v>83</v>
      </c>
      <c r="N66" s="13" t="n">
        <v>82</v>
      </c>
      <c r="O66" s="13" t="n">
        <v>89.9000000000016</v>
      </c>
    </row>
    <row r="67" customFormat="false" ht="15" hidden="false" customHeight="true" outlineLevel="0" collapsed="false">
      <c r="G67" s="16" t="n">
        <v>56</v>
      </c>
      <c r="K67" s="40" t="n">
        <v>166</v>
      </c>
      <c r="L67" s="13" t="n">
        <v>64.4000000000005</v>
      </c>
      <c r="M67" s="13" t="n">
        <v>82</v>
      </c>
      <c r="N67" s="13" t="n">
        <v>81</v>
      </c>
      <c r="O67" s="13" t="n">
        <v>89.7000000000017</v>
      </c>
    </row>
    <row r="68" customFormat="false" ht="15" hidden="false" customHeight="true" outlineLevel="0" collapsed="false">
      <c r="G68" s="16" t="n">
        <v>57</v>
      </c>
      <c r="K68" s="40" t="n">
        <v>169</v>
      </c>
      <c r="L68" s="13" t="n">
        <v>64.1000000000006</v>
      </c>
      <c r="M68" s="13" t="n">
        <v>81</v>
      </c>
      <c r="N68" s="13" t="n">
        <v>80</v>
      </c>
      <c r="O68" s="13" t="n">
        <v>89.5000000000018</v>
      </c>
    </row>
    <row r="69" customFormat="false" ht="15" hidden="false" customHeight="true" outlineLevel="0" collapsed="false">
      <c r="G69" s="16" t="n">
        <v>58</v>
      </c>
      <c r="K69" s="40" t="n">
        <v>172</v>
      </c>
      <c r="L69" s="13" t="n">
        <v>63.8000000000007</v>
      </c>
      <c r="M69" s="13" t="n">
        <v>80</v>
      </c>
      <c r="N69" s="13" t="n">
        <v>82</v>
      </c>
      <c r="O69" s="13" t="n">
        <v>89.3000000000019</v>
      </c>
    </row>
    <row r="70" customFormat="false" ht="15" hidden="false" customHeight="true" outlineLevel="0" collapsed="false">
      <c r="G70" s="16" t="n">
        <v>59</v>
      </c>
      <c r="K70" s="40" t="n">
        <v>175</v>
      </c>
      <c r="L70" s="13" t="n">
        <v>63.5000000000008</v>
      </c>
      <c r="M70" s="13" t="n">
        <v>78.5</v>
      </c>
      <c r="N70" s="13" t="n">
        <v>84</v>
      </c>
      <c r="O70" s="13" t="n">
        <v>89.100000000002</v>
      </c>
    </row>
    <row r="71" customFormat="false" ht="15" hidden="false" customHeight="true" outlineLevel="0" collapsed="false">
      <c r="G71" s="16" t="n">
        <v>60</v>
      </c>
      <c r="K71" s="40" t="n">
        <v>178</v>
      </c>
      <c r="L71" s="13" t="n">
        <v>63.2000000000009</v>
      </c>
      <c r="M71" s="13" t="n">
        <v>77</v>
      </c>
      <c r="N71" s="13" t="n">
        <v>86</v>
      </c>
      <c r="O71" s="13" t="n">
        <v>88.9000000000021</v>
      </c>
    </row>
    <row r="72" customFormat="false" ht="15" hidden="false" customHeight="true" outlineLevel="0" collapsed="false">
      <c r="G72" s="16" t="n">
        <v>61</v>
      </c>
      <c r="K72" s="40" t="n">
        <v>181</v>
      </c>
      <c r="L72" s="13" t="n">
        <v>62.900000000001</v>
      </c>
      <c r="M72" s="13" t="n">
        <v>75.5</v>
      </c>
      <c r="N72" s="13" t="n">
        <v>87</v>
      </c>
      <c r="O72" s="13" t="n">
        <v>88.7000000000022</v>
      </c>
    </row>
    <row r="73" customFormat="false" ht="15" hidden="false" customHeight="true" outlineLevel="0" collapsed="false">
      <c r="G73" s="16" t="n">
        <v>62</v>
      </c>
      <c r="K73" s="40" t="n">
        <v>184</v>
      </c>
      <c r="L73" s="13" t="n">
        <v>62.6000000000011</v>
      </c>
      <c r="M73" s="13" t="n">
        <v>74</v>
      </c>
      <c r="N73" s="13" t="n">
        <v>87.3</v>
      </c>
      <c r="O73" s="13" t="n">
        <v>88.5000000000023</v>
      </c>
    </row>
    <row r="74" customFormat="false" ht="15" hidden="false" customHeight="true" outlineLevel="0" collapsed="false">
      <c r="G74" s="16" t="n">
        <v>63</v>
      </c>
      <c r="K74" s="40" t="n">
        <v>187</v>
      </c>
      <c r="L74" s="13" t="n">
        <v>62.3000000000012</v>
      </c>
      <c r="M74" s="13" t="n">
        <v>72.5</v>
      </c>
      <c r="N74" s="13" t="n">
        <v>87.6</v>
      </c>
      <c r="O74" s="13" t="n">
        <v>88.6</v>
      </c>
    </row>
    <row r="75" customFormat="false" ht="15" hidden="false" customHeight="true" outlineLevel="0" collapsed="false">
      <c r="G75" s="16" t="n">
        <v>64</v>
      </c>
      <c r="K75" s="40" t="n">
        <v>190</v>
      </c>
      <c r="L75" s="13" t="n">
        <v>62.0000000000013</v>
      </c>
      <c r="M75" s="13" t="n">
        <v>71</v>
      </c>
      <c r="N75" s="13" t="n">
        <v>87.9</v>
      </c>
      <c r="O75" s="13" t="n">
        <v>88.6999999999977</v>
      </c>
    </row>
    <row r="76" customFormat="false" ht="15" hidden="false" customHeight="true" outlineLevel="0" collapsed="false">
      <c r="G76" s="16" t="n">
        <v>65</v>
      </c>
      <c r="K76" s="40" t="n">
        <v>193</v>
      </c>
      <c r="L76" s="13" t="n">
        <v>61.6</v>
      </c>
      <c r="M76" s="13" t="n">
        <v>69.5</v>
      </c>
      <c r="N76" s="13" t="n">
        <v>88.2</v>
      </c>
      <c r="O76" s="13" t="n">
        <v>88.7999999999954</v>
      </c>
    </row>
    <row r="77" customFormat="false" ht="15" hidden="false" customHeight="true" outlineLevel="0" collapsed="false">
      <c r="G77" s="16" t="n">
        <v>66</v>
      </c>
      <c r="K77" s="40" t="n">
        <v>196</v>
      </c>
      <c r="L77" s="13" t="n">
        <v>61.1999999999987</v>
      </c>
      <c r="M77" s="13" t="n">
        <v>68</v>
      </c>
      <c r="N77" s="13" t="n">
        <v>88.5</v>
      </c>
      <c r="O77" s="13" t="n">
        <v>88.8999999999931</v>
      </c>
    </row>
    <row r="78" customFormat="false" ht="15" hidden="false" customHeight="true" outlineLevel="0" collapsed="false">
      <c r="G78" s="16" t="n">
        <v>67</v>
      </c>
      <c r="K78" s="40" t="n">
        <v>199</v>
      </c>
      <c r="L78" s="13" t="n">
        <v>60.7999999999974</v>
      </c>
      <c r="M78" s="13" t="n">
        <v>66.5</v>
      </c>
      <c r="N78" s="13" t="n">
        <v>88.8</v>
      </c>
      <c r="O78" s="13" t="n">
        <v>89.1</v>
      </c>
    </row>
    <row r="79" customFormat="false" ht="15" hidden="false" customHeight="true" outlineLevel="0" collapsed="false">
      <c r="G79" s="16" t="n">
        <v>68</v>
      </c>
      <c r="K79" s="40" t="n">
        <v>202</v>
      </c>
      <c r="L79" s="13" t="n">
        <v>60.3999999999961</v>
      </c>
      <c r="M79" s="13" t="n">
        <v>65</v>
      </c>
      <c r="N79" s="13" t="n">
        <v>88.5</v>
      </c>
      <c r="O79" s="13" t="n">
        <v>89.3000000000069</v>
      </c>
    </row>
    <row r="80" customFormat="false" ht="15" hidden="false" customHeight="true" outlineLevel="0" collapsed="false">
      <c r="G80" s="16" t="n">
        <v>69</v>
      </c>
      <c r="K80" s="40" t="n">
        <v>205</v>
      </c>
      <c r="L80" s="13" t="n">
        <v>59.9999999999948</v>
      </c>
      <c r="M80" s="13" t="n">
        <v>63.5</v>
      </c>
      <c r="N80" s="13" t="n">
        <v>88.2</v>
      </c>
      <c r="O80" s="13" t="n">
        <v>89.5000000000138</v>
      </c>
    </row>
    <row r="81" customFormat="false" ht="15" hidden="false" customHeight="true" outlineLevel="0" collapsed="false">
      <c r="G81" s="16" t="n">
        <v>70</v>
      </c>
      <c r="K81" s="40" t="n">
        <v>208</v>
      </c>
      <c r="L81" s="13" t="n">
        <v>59.5999999999935</v>
      </c>
      <c r="M81" s="13" t="n">
        <v>62.5</v>
      </c>
      <c r="N81" s="13" t="n">
        <v>87.9</v>
      </c>
      <c r="O81" s="13" t="n">
        <v>89.7000000000207</v>
      </c>
    </row>
    <row r="82" customFormat="false" ht="15" hidden="false" customHeight="true" outlineLevel="0" collapsed="false">
      <c r="G82" s="16" t="n">
        <v>71</v>
      </c>
      <c r="K82" s="40" t="n">
        <v>211</v>
      </c>
      <c r="L82" s="13" t="n">
        <v>59.1999999999922</v>
      </c>
      <c r="M82" s="13" t="n">
        <v>61.5</v>
      </c>
      <c r="N82" s="13" t="n">
        <v>87.6</v>
      </c>
      <c r="O82" s="13" t="n">
        <v>89.9000000000276</v>
      </c>
    </row>
    <row r="83" customFormat="false" ht="15" hidden="false" customHeight="true" outlineLevel="0" collapsed="false">
      <c r="G83" s="16" t="n">
        <v>72</v>
      </c>
      <c r="K83" s="40" t="n">
        <v>214</v>
      </c>
      <c r="L83" s="13" t="n">
        <v>58.7999999999909</v>
      </c>
      <c r="M83" s="13" t="n">
        <v>60.5</v>
      </c>
      <c r="N83" s="13" t="n">
        <v>87.3</v>
      </c>
      <c r="O83" s="13" t="n">
        <v>90.1000000000345</v>
      </c>
    </row>
    <row r="84" customFormat="false" ht="15" hidden="false" customHeight="true" outlineLevel="0" collapsed="false">
      <c r="G84" s="16" t="n">
        <v>73</v>
      </c>
      <c r="K84" s="40" t="n">
        <v>217</v>
      </c>
      <c r="L84" s="13" t="n">
        <v>58.3</v>
      </c>
      <c r="M84" s="13" t="n">
        <v>59.5</v>
      </c>
      <c r="N84" s="13" t="n">
        <v>87</v>
      </c>
      <c r="O84" s="13" t="n">
        <v>90.3000000000414</v>
      </c>
    </row>
    <row r="85" customFormat="false" ht="15" hidden="false" customHeight="true" outlineLevel="0" collapsed="false">
      <c r="G85" s="16" t="n">
        <v>74</v>
      </c>
      <c r="K85" s="40" t="n">
        <v>220</v>
      </c>
      <c r="L85" s="13" t="n">
        <v>57.8000000000091</v>
      </c>
      <c r="M85" s="13" t="n">
        <v>58.5</v>
      </c>
      <c r="N85" s="13" t="n">
        <v>86.7</v>
      </c>
      <c r="O85" s="13" t="n">
        <v>90.5000000000483</v>
      </c>
    </row>
    <row r="86" customFormat="false" ht="15" hidden="false" customHeight="true" outlineLevel="0" collapsed="false">
      <c r="G86" s="16" t="n">
        <v>75</v>
      </c>
      <c r="K86" s="40" t="n">
        <v>223</v>
      </c>
      <c r="L86" s="13" t="n">
        <v>57.3000000000182</v>
      </c>
      <c r="M86" s="13" t="n">
        <v>58.3</v>
      </c>
      <c r="N86" s="13" t="n">
        <v>86.4</v>
      </c>
      <c r="O86" s="13" t="n">
        <v>90.7000000000552</v>
      </c>
    </row>
    <row r="87" customFormat="false" ht="15" hidden="false" customHeight="true" outlineLevel="0" collapsed="false">
      <c r="G87" s="16" t="n">
        <v>76</v>
      </c>
      <c r="K87" s="40" t="n">
        <v>226</v>
      </c>
      <c r="L87" s="13" t="n">
        <v>56.8000000000273</v>
      </c>
      <c r="M87" s="13" t="n">
        <v>58.1</v>
      </c>
      <c r="N87" s="13" t="n">
        <v>86.1</v>
      </c>
      <c r="O87" s="13" t="n">
        <v>90.9000000000621</v>
      </c>
    </row>
    <row r="88" customFormat="false" ht="15" hidden="false" customHeight="true" outlineLevel="0" collapsed="false">
      <c r="G88" s="16" t="n">
        <v>77</v>
      </c>
      <c r="K88" s="40" t="n">
        <v>229</v>
      </c>
      <c r="L88" s="13" t="n">
        <v>56.3000000000364</v>
      </c>
      <c r="M88" s="13" t="n">
        <v>57.9</v>
      </c>
      <c r="N88" s="13" t="n">
        <v>85.8</v>
      </c>
      <c r="O88" s="13" t="n">
        <v>91.1000000000689</v>
      </c>
    </row>
    <row r="89" customFormat="false" ht="15" hidden="false" customHeight="true" outlineLevel="0" collapsed="false">
      <c r="G89" s="16" t="n">
        <v>78</v>
      </c>
      <c r="K89" s="40" t="n">
        <v>232</v>
      </c>
      <c r="L89" s="13" t="n">
        <v>55.8000000000455</v>
      </c>
      <c r="M89" s="13" t="n">
        <v>57.7</v>
      </c>
      <c r="N89" s="13" t="n">
        <v>85.5</v>
      </c>
      <c r="O89" s="13" t="n">
        <v>91.3000000000758</v>
      </c>
    </row>
    <row r="90" customFormat="false" ht="15" hidden="false" customHeight="true" outlineLevel="0" collapsed="false">
      <c r="G90" s="16" t="n">
        <v>79</v>
      </c>
      <c r="K90" s="40" t="n">
        <v>235</v>
      </c>
      <c r="L90" s="13" t="n">
        <v>55.3000000000546</v>
      </c>
      <c r="M90" s="13" t="n">
        <v>57.5</v>
      </c>
      <c r="N90" s="13" t="n">
        <v>85.2</v>
      </c>
      <c r="O90" s="13" t="n">
        <v>91.5000000000827</v>
      </c>
    </row>
    <row r="91" customFormat="false" ht="15" hidden="false" customHeight="true" outlineLevel="0" collapsed="false">
      <c r="G91" s="16" t="n">
        <v>80</v>
      </c>
      <c r="K91" s="40" t="n">
        <v>238</v>
      </c>
      <c r="L91" s="13" t="n">
        <v>54.8000000000637</v>
      </c>
      <c r="M91" s="13" t="n">
        <v>57.3</v>
      </c>
      <c r="N91" s="13" t="n">
        <v>84.9</v>
      </c>
      <c r="O91" s="13" t="n">
        <v>91.7000000000896</v>
      </c>
    </row>
    <row r="92" customFormat="false" ht="15" hidden="false" customHeight="true" outlineLevel="0" collapsed="false">
      <c r="G92" s="16" t="n">
        <v>81</v>
      </c>
      <c r="K92" s="40" t="n">
        <v>241</v>
      </c>
      <c r="L92" s="13" t="n">
        <v>54.3000000000727</v>
      </c>
      <c r="M92" s="13" t="n">
        <v>57.1</v>
      </c>
      <c r="N92" s="13" t="n">
        <v>84.6</v>
      </c>
      <c r="O92" s="13" t="n">
        <v>91.9000000000965</v>
      </c>
    </row>
    <row r="93" customFormat="false" ht="15" hidden="false" customHeight="true" outlineLevel="0" collapsed="false">
      <c r="G93" s="16" t="n">
        <v>82</v>
      </c>
      <c r="K93" s="40" t="n">
        <v>244</v>
      </c>
      <c r="L93" s="13" t="n">
        <v>53.8000000000819</v>
      </c>
      <c r="M93" s="13" t="n">
        <v>56.9</v>
      </c>
      <c r="N93" s="13" t="n">
        <v>84.3</v>
      </c>
      <c r="O93" s="13" t="n">
        <v>92.1000000001034</v>
      </c>
    </row>
    <row r="94" customFormat="false" ht="15" hidden="false" customHeight="true" outlineLevel="0" collapsed="false">
      <c r="G94" s="16" t="n">
        <v>83</v>
      </c>
      <c r="K94" s="40" t="n">
        <v>247</v>
      </c>
      <c r="L94" s="13" t="n">
        <v>53.3000000000909</v>
      </c>
      <c r="M94" s="13" t="n">
        <v>56.7</v>
      </c>
      <c r="N94" s="13" t="n">
        <v>84</v>
      </c>
      <c r="O94" s="13" t="n">
        <v>92.3000000001103</v>
      </c>
    </row>
    <row r="95" customFormat="false" ht="15" hidden="false" customHeight="true" outlineLevel="0" collapsed="false">
      <c r="G95" s="16" t="n">
        <v>84</v>
      </c>
      <c r="K95" s="40" t="n">
        <v>250</v>
      </c>
      <c r="L95" s="13" t="n">
        <v>52.1</v>
      </c>
      <c r="M95" s="13" t="n">
        <v>56.5</v>
      </c>
      <c r="N95" s="13" t="n">
        <v>83.7</v>
      </c>
      <c r="O95" s="13" t="n">
        <v>92.5000000001172</v>
      </c>
    </row>
    <row r="96" customFormat="false" ht="15" hidden="false" customHeight="true" outlineLevel="0" collapsed="false">
      <c r="G96" s="16" t="n">
        <v>85</v>
      </c>
      <c r="K96" s="40" t="n">
        <v>253</v>
      </c>
      <c r="L96" s="13" t="n">
        <v>50.8999999999091</v>
      </c>
      <c r="M96" s="13" t="n">
        <v>56.3</v>
      </c>
      <c r="N96" s="13" t="n">
        <v>83.4</v>
      </c>
      <c r="O96" s="13" t="n">
        <v>92.7000000001241</v>
      </c>
    </row>
    <row r="97" customFormat="false" ht="15" hidden="false" customHeight="true" outlineLevel="0" collapsed="false">
      <c r="G97" s="16" t="n">
        <v>86</v>
      </c>
      <c r="K97" s="40" t="n">
        <v>256</v>
      </c>
      <c r="L97" s="13" t="n">
        <v>49.6999999998182</v>
      </c>
      <c r="M97" s="13" t="n">
        <v>56.1</v>
      </c>
      <c r="N97" s="13" t="n">
        <v>83.1000000000001</v>
      </c>
      <c r="O97" s="13" t="n">
        <v>93</v>
      </c>
    </row>
    <row r="98" customFormat="false" ht="15" hidden="false" customHeight="true" outlineLevel="0" collapsed="false">
      <c r="G98" s="16" t="n">
        <v>87</v>
      </c>
      <c r="K98" s="40" t="n">
        <v>259</v>
      </c>
      <c r="L98" s="13" t="n">
        <v>48.4999999997273</v>
      </c>
      <c r="M98" s="13" t="n">
        <v>55.9</v>
      </c>
      <c r="N98" s="13" t="n">
        <v>82.8000000000001</v>
      </c>
      <c r="O98" s="13" t="n">
        <v>93</v>
      </c>
    </row>
    <row r="99" customFormat="false" ht="15" hidden="false" customHeight="true" outlineLevel="0" collapsed="false">
      <c r="G99" s="16" t="n">
        <v>88</v>
      </c>
      <c r="K99" s="40" t="n">
        <v>262</v>
      </c>
      <c r="L99" s="13" t="n">
        <v>47.2999999996364</v>
      </c>
      <c r="M99" s="13" t="n">
        <v>55.7</v>
      </c>
      <c r="N99" s="13" t="n">
        <v>82.5000000000001</v>
      </c>
      <c r="O99" s="13" t="n">
        <v>93</v>
      </c>
    </row>
    <row r="100" customFormat="false" ht="15" hidden="false" customHeight="true" outlineLevel="0" collapsed="false">
      <c r="G100" s="16" t="n">
        <v>89</v>
      </c>
      <c r="K100" s="40" t="n">
        <v>265</v>
      </c>
      <c r="L100" s="13" t="n">
        <v>46.0999999995455</v>
      </c>
      <c r="M100" s="13" t="n">
        <v>55.5</v>
      </c>
      <c r="N100" s="13" t="n">
        <v>82.2000000000001</v>
      </c>
      <c r="O100" s="13" t="n">
        <v>93</v>
      </c>
    </row>
    <row r="101" customFormat="false" ht="15" hidden="false" customHeight="true" outlineLevel="0" collapsed="false">
      <c r="G101" s="16" t="n">
        <v>90</v>
      </c>
      <c r="K101" s="40" t="n">
        <v>268</v>
      </c>
      <c r="L101" s="13" t="n">
        <v>44.8999999994546</v>
      </c>
      <c r="M101" s="13" t="n">
        <v>55.2999999999999</v>
      </c>
      <c r="N101" s="13" t="n">
        <v>81.9000000000001</v>
      </c>
      <c r="O101" s="13" t="n">
        <v>93</v>
      </c>
    </row>
    <row r="102" customFormat="false" ht="15" hidden="false" customHeight="true" outlineLevel="0" collapsed="false">
      <c r="G102" s="16" t="n">
        <v>91</v>
      </c>
      <c r="K102" s="40" t="n">
        <v>271</v>
      </c>
      <c r="L102" s="13" t="n">
        <v>43.6999999993637</v>
      </c>
      <c r="M102" s="13" t="n">
        <v>55.1</v>
      </c>
      <c r="N102" s="13" t="n">
        <v>81.6000000000001</v>
      </c>
      <c r="O102" s="13" t="n">
        <v>93</v>
      </c>
    </row>
    <row r="103" customFormat="false" ht="15" hidden="false" customHeight="true" outlineLevel="0" collapsed="false">
      <c r="G103" s="16" t="n">
        <v>92</v>
      </c>
      <c r="K103" s="40" t="n">
        <v>274</v>
      </c>
      <c r="L103" s="13" t="n">
        <v>42.4999999992728</v>
      </c>
      <c r="M103" s="13" t="n">
        <v>54.8999999999999</v>
      </c>
      <c r="N103" s="13" t="n">
        <v>81.3000000000001</v>
      </c>
      <c r="O103" s="13" t="n">
        <v>93</v>
      </c>
    </row>
    <row r="104" customFormat="false" ht="15" hidden="false" customHeight="true" outlineLevel="0" collapsed="false">
      <c r="G104" s="16" t="n">
        <v>93</v>
      </c>
      <c r="K104" s="40" t="n">
        <v>277</v>
      </c>
      <c r="L104" s="13" t="n">
        <v>41.2999999991819</v>
      </c>
      <c r="M104" s="13" t="n">
        <v>54.7</v>
      </c>
      <c r="N104" s="13" t="n">
        <v>81</v>
      </c>
      <c r="O104" s="13" t="n">
        <v>93</v>
      </c>
    </row>
    <row r="105" customFormat="false" ht="15" hidden="false" customHeight="true" outlineLevel="0" collapsed="false">
      <c r="G105" s="16" t="n">
        <v>94</v>
      </c>
      <c r="K105" s="40" t="n">
        <v>280</v>
      </c>
      <c r="L105" s="13" t="n">
        <v>40.099999999091</v>
      </c>
      <c r="M105" s="13" t="n">
        <v>54.4999999999999</v>
      </c>
      <c r="N105" s="13" t="n">
        <v>81</v>
      </c>
      <c r="O105" s="13" t="n">
        <v>93</v>
      </c>
    </row>
    <row r="106" customFormat="false" ht="15" hidden="false" customHeight="true" outlineLevel="0" collapsed="false">
      <c r="G106" s="16" t="n">
        <v>95</v>
      </c>
      <c r="K106" s="40" t="n">
        <v>283</v>
      </c>
      <c r="L106" s="13" t="n">
        <v>38.8999999990002</v>
      </c>
      <c r="M106" s="13" t="n">
        <v>54.2999999999999</v>
      </c>
      <c r="N106" s="13" t="n">
        <v>81</v>
      </c>
      <c r="O106" s="13" t="n">
        <v>93</v>
      </c>
    </row>
    <row r="107" customFormat="false" ht="15" hidden="false" customHeight="true" outlineLevel="0" collapsed="false">
      <c r="G107" s="16" t="n">
        <v>96</v>
      </c>
      <c r="K107" s="40" t="n">
        <v>286</v>
      </c>
      <c r="L107" s="13" t="n">
        <v>37.6999999989093</v>
      </c>
      <c r="M107" s="13" t="n">
        <v>54.0999999999999</v>
      </c>
      <c r="N107" s="13" t="n">
        <v>81</v>
      </c>
      <c r="O107" s="13" t="n">
        <v>93</v>
      </c>
    </row>
    <row r="108" customFormat="false" ht="15" hidden="false" customHeight="true" outlineLevel="0" collapsed="false">
      <c r="G108" s="16" t="n">
        <v>97</v>
      </c>
      <c r="K108" s="40" t="n">
        <v>289</v>
      </c>
      <c r="L108" s="13" t="n">
        <v>36.4999999988184</v>
      </c>
      <c r="M108" s="13" t="n">
        <v>53.8999999999999</v>
      </c>
      <c r="N108" s="13" t="n">
        <v>81</v>
      </c>
      <c r="O108" s="13" t="n">
        <v>93</v>
      </c>
    </row>
    <row r="109" customFormat="false" ht="15" hidden="false" customHeight="true" outlineLevel="0" collapsed="false">
      <c r="G109" s="16" t="n">
        <v>98</v>
      </c>
      <c r="K109" s="40" t="n">
        <v>292</v>
      </c>
      <c r="L109" s="13" t="n">
        <v>35.2999999987275</v>
      </c>
      <c r="M109" s="13" t="n">
        <v>53.6999999999999</v>
      </c>
      <c r="N109" s="13" t="n">
        <v>81</v>
      </c>
      <c r="O109" s="13" t="n">
        <v>93</v>
      </c>
    </row>
    <row r="110" customFormat="false" ht="15" hidden="false" customHeight="true" outlineLevel="0" collapsed="false">
      <c r="G110" s="16" t="n">
        <v>99</v>
      </c>
      <c r="K110" s="40" t="n">
        <v>295</v>
      </c>
      <c r="L110" s="13" t="n">
        <v>34.0999999986366</v>
      </c>
      <c r="M110" s="13" t="n">
        <v>53.4999999999999</v>
      </c>
      <c r="N110" s="13" t="n">
        <v>81</v>
      </c>
      <c r="O110" s="13" t="n">
        <v>93</v>
      </c>
    </row>
    <row r="111" customFormat="false" ht="15" hidden="false" customHeight="true" outlineLevel="0" collapsed="false">
      <c r="G111" s="16" t="n">
        <v>100</v>
      </c>
      <c r="K111" s="40" t="n">
        <v>298</v>
      </c>
      <c r="L111" s="13" t="n">
        <v>32.8999999985457</v>
      </c>
      <c r="M111" s="13" t="n">
        <v>53.2999999999999</v>
      </c>
      <c r="N111" s="13" t="n">
        <v>81</v>
      </c>
      <c r="O111" s="13" t="n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18.85"/>
    <col collapsed="false" customWidth="true" hidden="false" outlineLevel="0" max="3" min="3" style="29" width="31.7"/>
    <col collapsed="false" customWidth="false" hidden="false" outlineLevel="0" max="257" min="4" style="29" width="11.42"/>
  </cols>
  <sheetData>
    <row r="2" customFormat="false" ht="15" hidden="false" customHeight="true" outlineLevel="0" collapsed="false">
      <c r="B2" s="41" t="s">
        <v>9</v>
      </c>
      <c r="C2" s="41" t="s">
        <v>10</v>
      </c>
    </row>
    <row r="3" customFormat="false" ht="15" hidden="false" customHeight="true" outlineLevel="0" collapsed="false">
      <c r="B3" s="41" t="s">
        <v>0</v>
      </c>
      <c r="C3" s="41" t="s">
        <v>11</v>
      </c>
    </row>
    <row r="4" customFormat="false" ht="15" hidden="false" customHeight="true" outlineLevel="0" collapsed="false">
      <c r="B4" s="41" t="s">
        <v>1</v>
      </c>
      <c r="C4" s="41" t="s">
        <v>12</v>
      </c>
    </row>
    <row r="5" customFormat="false" ht="15" hidden="false" customHeight="true" outlineLevel="0" collapsed="false">
      <c r="B5" s="41" t="s">
        <v>2</v>
      </c>
      <c r="C5" s="41" t="s">
        <v>13</v>
      </c>
    </row>
    <row r="6" customFormat="false" ht="15" hidden="false" customHeight="true" outlineLevel="0" collapsed="false">
      <c r="B6" s="41" t="s">
        <v>3</v>
      </c>
      <c r="C6" s="41" t="s">
        <v>14</v>
      </c>
    </row>
    <row r="7" customFormat="false" ht="12.75" hidden="false" customHeight="false" outlineLevel="0" collapsed="false">
      <c r="B7" s="41"/>
      <c r="C7" s="41"/>
    </row>
    <row r="8" customFormat="false" ht="12.75" hidden="false" customHeight="false" outlineLevel="0" collapsed="false">
      <c r="B8" s="41"/>
      <c r="C8" s="41"/>
    </row>
    <row r="9" customFormat="false" ht="12.75" hidden="false" customHeight="false" outlineLevel="0" collapsed="false">
      <c r="B9" s="41"/>
      <c r="C9" s="41"/>
    </row>
    <row r="10" customFormat="false" ht="12.75" hidden="false" customHeight="false" outlineLevel="0" collapsed="false">
      <c r="B10" s="41"/>
      <c r="C10" s="41"/>
    </row>
    <row r="11" customFormat="false" ht="12.75" hidden="false" customHeight="false" outlineLevel="0" collapsed="false">
      <c r="B11" s="41"/>
      <c r="C11" s="4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2:09:13Z</dcterms:created>
  <dc:creator>Reinhold Scheck</dc:creator>
  <dc:description/>
  <dc:language>en-US</dc:language>
  <cp:lastModifiedBy>Reinhold Scheck</cp:lastModifiedBy>
  <dcterms:modified xsi:type="dcterms:W3CDTF">2011-01-31T05:28:12Z</dcterms:modified>
  <cp:revision>0</cp:revision>
  <dc:subject/>
  <dc:title/>
</cp:coreProperties>
</file>