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ate" sheetId="1" state="visible" r:id="rId2"/>
    <sheet name="T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atum</t>
  </si>
  <si>
    <t xml:space="preserve">Messung</t>
  </si>
  <si>
    <t xml:space="preserve">Gestrichelte Linie: Linearer Trend</t>
  </si>
  <si>
    <t xml:space="preserve">Datum • Zeit</t>
  </si>
  <si>
    <t xml:space="preserve">Vertikale signalisiert die Anzahl der Messungen pro Tag und die Schwankungsbreite des Tages</t>
  </si>
  <si>
    <t xml:space="preserve">Horizontale Verbindungen weisen vom letzten Wert des Tages zum ersten Wert des Folgeta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&quot; • &quot;hh:mm"/>
    <numFmt numFmtId="166" formatCode="0.000000"/>
    <numFmt numFmtId="167" formatCode="General"/>
    <numFmt numFmtId="168" formatCode="[$-409]m/d/yyyy"/>
    <numFmt numFmtId="169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10"/>
      <color rgb="FFDDDDDD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DDDDDD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DDDDDD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012549440891"/>
          <c:y val="0.101401571458908"/>
          <c:w val="0.918257727428097"/>
          <c:h val="0.861754087916755"/>
        </c:manualLayout>
      </c:layout>
      <c:lineChart>
        <c:grouping val="standard"/>
        <c:varyColors val="0"/>
        <c:ser>
          <c:idx val="0"/>
          <c:order val="0"/>
          <c:tx>
            <c:strRef>
              <c:f>Monate!$D$6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b4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onate!$C$7:$C$44</c:f>
              <c:strCache>
                <c:ptCount val="38"/>
                <c:pt idx="0">
                  <c:v>10/1/2009</c:v>
                </c:pt>
                <c:pt idx="1">
                  <c:v>10/21/2009</c:v>
                </c:pt>
                <c:pt idx="2">
                  <c:v>10/28/2009</c:v>
                </c:pt>
                <c:pt idx="3">
                  <c:v>11/3/2009</c:v>
                </c:pt>
                <c:pt idx="4">
                  <c:v>11/21/2009</c:v>
                </c:pt>
                <c:pt idx="5">
                  <c:v>12/6/2009</c:v>
                </c:pt>
                <c:pt idx="6">
                  <c:v>12/21/2009</c:v>
                </c:pt>
                <c:pt idx="7">
                  <c:v>12/26/2009</c:v>
                </c:pt>
                <c:pt idx="8">
                  <c:v>1/4/2010</c:v>
                </c:pt>
                <c:pt idx="9">
                  <c:v>1/8/2010</c:v>
                </c:pt>
                <c:pt idx="10">
                  <c:v>1/23/2010</c:v>
                </c:pt>
                <c:pt idx="11">
                  <c:v>1/30/2010</c:v>
                </c:pt>
                <c:pt idx="12">
                  <c:v>2/7/2010</c:v>
                </c:pt>
                <c:pt idx="13">
                  <c:v>2/21/2010</c:v>
                </c:pt>
                <c:pt idx="14">
                  <c:v>3/7/2010</c:v>
                </c:pt>
                <c:pt idx="15">
                  <c:v>3/13/2010</c:v>
                </c:pt>
                <c:pt idx="16">
                  <c:v>3/23/2010</c:v>
                </c:pt>
                <c:pt idx="17">
                  <c:v>4/12/2010</c:v>
                </c:pt>
                <c:pt idx="18">
                  <c:v>5/1/2010</c:v>
                </c:pt>
                <c:pt idx="19">
                  <c:v>5/5/2010</c:v>
                </c:pt>
                <c:pt idx="20">
                  <c:v>5/17/2010</c:v>
                </c:pt>
                <c:pt idx="21">
                  <c:v>5/22/2010</c:v>
                </c:pt>
                <c:pt idx="22">
                  <c:v>5/27/2010</c:v>
                </c:pt>
                <c:pt idx="23">
                  <c:v>6/3/2010</c:v>
                </c:pt>
                <c:pt idx="24">
                  <c:v>6/7/2010</c:v>
                </c:pt>
                <c:pt idx="25">
                  <c:v>6/13/2010</c:v>
                </c:pt>
                <c:pt idx="26">
                  <c:v>6/29/2010</c:v>
                </c:pt>
                <c:pt idx="27">
                  <c:v>7/10/2010</c:v>
                </c:pt>
                <c:pt idx="28">
                  <c:v>7/14/2010</c:v>
                </c:pt>
                <c:pt idx="29">
                  <c:v>7/18/2010</c:v>
                </c:pt>
                <c:pt idx="30">
                  <c:v>8/6/2010</c:v>
                </c:pt>
                <c:pt idx="31">
                  <c:v>8/23/2010</c:v>
                </c:pt>
                <c:pt idx="32">
                  <c:v>8/27/2010</c:v>
                </c:pt>
                <c:pt idx="33">
                  <c:v>9/1/2010</c:v>
                </c:pt>
                <c:pt idx="34">
                  <c:v>9/11/2010</c:v>
                </c:pt>
                <c:pt idx="35">
                  <c:v>9/23/2010</c:v>
                </c:pt>
                <c:pt idx="36">
                  <c:v>10/7/2010</c:v>
                </c:pt>
                <c:pt idx="37">
                  <c:v>10/10/2010</c:v>
                </c:pt>
              </c:strCache>
            </c:strRef>
          </c:cat>
          <c:val>
            <c:numRef>
              <c:f>Monate!$D$7:$D$44</c:f>
              <c:numCache>
                <c:formatCode>General</c:formatCode>
                <c:ptCount val="38"/>
                <c:pt idx="0">
                  <c:v>0.485498881906991</c:v>
                </c:pt>
                <c:pt idx="1">
                  <c:v>0.86420963137236</c:v>
                </c:pt>
                <c:pt idx="2">
                  <c:v>0.152464904744238</c:v>
                </c:pt>
                <c:pt idx="3">
                  <c:v>0.230316245547392</c:v>
                </c:pt>
                <c:pt idx="4">
                  <c:v>0.588178872040487</c:v>
                </c:pt>
                <c:pt idx="5">
                  <c:v>0.360359047357362</c:v>
                </c:pt>
                <c:pt idx="6">
                  <c:v>0.470282918985926</c:v>
                </c:pt>
                <c:pt idx="7">
                  <c:v>0.598088725461062</c:v>
                </c:pt>
                <c:pt idx="8">
                  <c:v>0.965726305066176</c:v>
                </c:pt>
                <c:pt idx="9">
                  <c:v>0.98598793100102</c:v>
                </c:pt>
                <c:pt idx="10">
                  <c:v>0.786493924927385</c:v>
                </c:pt>
                <c:pt idx="11">
                  <c:v>0.518579361507284</c:v>
                </c:pt>
                <c:pt idx="12">
                  <c:v>0.788824443889184</c:v>
                </c:pt>
                <c:pt idx="13">
                  <c:v>0.865972451715772</c:v>
                </c:pt>
                <c:pt idx="14">
                  <c:v>0.0597158705644869</c:v>
                </c:pt>
                <c:pt idx="15">
                  <c:v>0.0215836987668707</c:v>
                </c:pt>
                <c:pt idx="16">
                  <c:v>0.967021472983555</c:v>
                </c:pt>
                <c:pt idx="17">
                  <c:v>0.899356915368782</c:v>
                </c:pt>
                <c:pt idx="18">
                  <c:v>0.0951092580795623</c:v>
                </c:pt>
                <c:pt idx="19">
                  <c:v>0.419647132509006</c:v>
                </c:pt>
                <c:pt idx="20">
                  <c:v>0.457629445084719</c:v>
                </c:pt>
                <c:pt idx="21">
                  <c:v>0.740858758138488</c:v>
                </c:pt>
                <c:pt idx="22">
                  <c:v>0.213711789018754</c:v>
                </c:pt>
                <c:pt idx="23">
                  <c:v>0.791741581882884</c:v>
                </c:pt>
                <c:pt idx="24">
                  <c:v>0.0177628012296661</c:v>
                </c:pt>
                <c:pt idx="25">
                  <c:v>0.201108329087978</c:v>
                </c:pt>
                <c:pt idx="26">
                  <c:v>0.694270643929022</c:v>
                </c:pt>
                <c:pt idx="27">
                  <c:v>0.634830954764936</c:v>
                </c:pt>
                <c:pt idx="28">
                  <c:v>0.336915997342643</c:v>
                </c:pt>
                <c:pt idx="29">
                  <c:v>0.0214706966026558</c:v>
                </c:pt>
                <c:pt idx="30">
                  <c:v>0.0954871952715587</c:v>
                </c:pt>
                <c:pt idx="31">
                  <c:v>0.699822951833071</c:v>
                </c:pt>
                <c:pt idx="32">
                  <c:v>0.792849182983049</c:v>
                </c:pt>
                <c:pt idx="33">
                  <c:v>0.400495668265013</c:v>
                </c:pt>
                <c:pt idx="34">
                  <c:v>0.0874586917387785</c:v>
                </c:pt>
                <c:pt idx="35">
                  <c:v>0.952917779586658</c:v>
                </c:pt>
                <c:pt idx="36">
                  <c:v>0.816282050699577</c:v>
                </c:pt>
                <c:pt idx="37">
                  <c:v>0.578283392677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3575"/>
        <c:axId val="12610487"/>
      </c:lineChart>
      <c:catAx>
        <c:axId val="5513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487"/>
        <c:crossesAt val="0"/>
        <c:auto val="1"/>
        <c:lblAlgn val="ctr"/>
        <c:lblOffset val="100"/>
        <c:noMultiLvlLbl val="0"/>
      </c:catAx>
      <c:valAx>
        <c:axId val="1261048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solidFill>
        <a:srgbClr val="eaeaea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971827547483"/>
          <c:y val="0.102346321265527"/>
          <c:w val="0.918265709682144"/>
          <c:h val="0.859857734366706"/>
        </c:manualLayout>
      </c:layout>
      <c:lineChart>
        <c:grouping val="standard"/>
        <c:varyColors val="0"/>
        <c:ser>
          <c:idx val="0"/>
          <c:order val="0"/>
          <c:tx>
            <c:strRef>
              <c:f>Tage!$D$6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b4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numRef>
              <c:f>Tage!$C$7:$C$44</c:f>
              <c:numCache>
                <c:formatCode>[$-409]m/d/yyyy</c:formatCode>
                <c:ptCount val="38"/>
                <c:pt idx="0">
                  <c:v>01/10/09 • 08:12</c:v>
                </c:pt>
                <c:pt idx="1">
                  <c:v>01/10/09 • 10:21</c:v>
                </c:pt>
                <c:pt idx="2">
                  <c:v>01/10/09 • 15:52</c:v>
                </c:pt>
                <c:pt idx="3">
                  <c:v>01/10/09 • 16:07</c:v>
                </c:pt>
                <c:pt idx="4">
                  <c:v>01/10/09 • 16:21</c:v>
                </c:pt>
                <c:pt idx="5">
                  <c:v>02/10/09 • 03:09</c:v>
                </c:pt>
                <c:pt idx="6">
                  <c:v>02/10/09 • 11:48</c:v>
                </c:pt>
                <c:pt idx="7">
                  <c:v>02/10/09 • 15:52</c:v>
                </c:pt>
                <c:pt idx="8">
                  <c:v>03/10/09 • 02:12</c:v>
                </c:pt>
                <c:pt idx="9">
                  <c:v>03/10/09 • 07:14</c:v>
                </c:pt>
                <c:pt idx="10">
                  <c:v>03/10/09 • 17:33</c:v>
                </c:pt>
                <c:pt idx="11">
                  <c:v>04/10/09 • 01:00</c:v>
                </c:pt>
                <c:pt idx="12">
                  <c:v>04/10/09 • 10:50</c:v>
                </c:pt>
                <c:pt idx="13">
                  <c:v>04/10/09 • 15:24</c:v>
                </c:pt>
                <c:pt idx="14">
                  <c:v>04/10/09 • 19:57</c:v>
                </c:pt>
                <c:pt idx="15">
                  <c:v>04/10/09 • 22:36</c:v>
                </c:pt>
                <c:pt idx="16">
                  <c:v>05/10/09 • 00:31</c:v>
                </c:pt>
                <c:pt idx="17">
                  <c:v>05/10/09 • 09:24</c:v>
                </c:pt>
                <c:pt idx="18">
                  <c:v>05/10/09 • 14:26</c:v>
                </c:pt>
                <c:pt idx="19">
                  <c:v>05/10/09 • 15:24</c:v>
                </c:pt>
                <c:pt idx="20">
                  <c:v>05/10/09 • 15:52</c:v>
                </c:pt>
                <c:pt idx="21">
                  <c:v>06/10/09 • 02:26</c:v>
                </c:pt>
                <c:pt idx="22">
                  <c:v>06/10/09 • 09:09</c:v>
                </c:pt>
                <c:pt idx="23">
                  <c:v>06/10/09 • 19:57</c:v>
                </c:pt>
                <c:pt idx="24">
                  <c:v>07/10/09 • 05:04</c:v>
                </c:pt>
                <c:pt idx="25">
                  <c:v>07/10/09 • 10:07</c:v>
                </c:pt>
                <c:pt idx="26">
                  <c:v>07/10/09 • 13:14</c:v>
                </c:pt>
                <c:pt idx="27">
                  <c:v>07/10/09 • 19:00</c:v>
                </c:pt>
                <c:pt idx="28">
                  <c:v>07/10/09 • 19:43</c:v>
                </c:pt>
                <c:pt idx="29">
                  <c:v>08/10/09 • 07:00</c:v>
                </c:pt>
                <c:pt idx="30">
                  <c:v>08/10/09 • 13:00</c:v>
                </c:pt>
                <c:pt idx="31">
                  <c:v>08/10/09 • 14:12</c:v>
                </c:pt>
                <c:pt idx="32">
                  <c:v>08/10/09 • 22:07</c:v>
                </c:pt>
                <c:pt idx="33">
                  <c:v>09/10/09 • 01:57</c:v>
                </c:pt>
                <c:pt idx="34">
                  <c:v>09/10/09 • 05:48</c:v>
                </c:pt>
                <c:pt idx="35">
                  <c:v>09/10/09 • 12:45</c:v>
                </c:pt>
                <c:pt idx="36">
                  <c:v>09/10/09 • 15:52</c:v>
                </c:pt>
                <c:pt idx="37">
                  <c:v>09/10/09 • 20:26</c:v>
                </c:pt>
              </c:numCache>
            </c:numRef>
          </c:cat>
          <c:val>
            <c:numRef>
              <c:f>Tage!$D$7:$D$44</c:f>
              <c:numCache>
                <c:formatCode>General</c:formatCode>
                <c:ptCount val="38"/>
                <c:pt idx="0">
                  <c:v>0.367258481167318</c:v>
                </c:pt>
                <c:pt idx="1">
                  <c:v>0.319179020815407</c:v>
                </c:pt>
                <c:pt idx="2">
                  <c:v>0.897482190335007</c:v>
                </c:pt>
                <c:pt idx="3">
                  <c:v>0.412211423922335</c:v>
                </c:pt>
                <c:pt idx="4">
                  <c:v>0.181874638956828</c:v>
                </c:pt>
                <c:pt idx="5">
                  <c:v>0.847189988905254</c:v>
                </c:pt>
                <c:pt idx="6">
                  <c:v>0.272358825228222</c:v>
                </c:pt>
                <c:pt idx="7">
                  <c:v>0.945612869409045</c:v>
                </c:pt>
                <c:pt idx="8">
                  <c:v>0.646501130968623</c:v>
                </c:pt>
                <c:pt idx="9">
                  <c:v>0.619835150559433</c:v>
                </c:pt>
                <c:pt idx="10">
                  <c:v>0.530337400105986</c:v>
                </c:pt>
                <c:pt idx="11">
                  <c:v>0.32728745509703</c:v>
                </c:pt>
                <c:pt idx="12">
                  <c:v>0.609575107391216</c:v>
                </c:pt>
                <c:pt idx="13">
                  <c:v>0.37057743788301</c:v>
                </c:pt>
                <c:pt idx="14">
                  <c:v>0.402099479821875</c:v>
                </c:pt>
                <c:pt idx="15">
                  <c:v>0.840289139328941</c:v>
                </c:pt>
                <c:pt idx="16">
                  <c:v>0.295067092126885</c:v>
                </c:pt>
                <c:pt idx="17">
                  <c:v>0.91655184640472</c:v>
                </c:pt>
                <c:pt idx="18">
                  <c:v>0.580098131674004</c:v>
                </c:pt>
                <c:pt idx="19">
                  <c:v>0.152669546728061</c:v>
                </c:pt>
                <c:pt idx="20">
                  <c:v>0.236150334590371</c:v>
                </c:pt>
                <c:pt idx="21">
                  <c:v>0.546410305123124</c:v>
                </c:pt>
                <c:pt idx="22">
                  <c:v>0.710962223356383</c:v>
                </c:pt>
                <c:pt idx="23">
                  <c:v>0.882423236312745</c:v>
                </c:pt>
                <c:pt idx="24">
                  <c:v>0.100207047211694</c:v>
                </c:pt>
                <c:pt idx="25">
                  <c:v>0.675783668240708</c:v>
                </c:pt>
                <c:pt idx="26">
                  <c:v>0.748467354783128</c:v>
                </c:pt>
                <c:pt idx="27">
                  <c:v>0.502294394926615</c:v>
                </c:pt>
                <c:pt idx="28">
                  <c:v>0.521850304529198</c:v>
                </c:pt>
                <c:pt idx="29">
                  <c:v>0.203137512161251</c:v>
                </c:pt>
                <c:pt idx="30">
                  <c:v>0.238945305918114</c:v>
                </c:pt>
                <c:pt idx="31">
                  <c:v>0.360745411472146</c:v>
                </c:pt>
                <c:pt idx="32">
                  <c:v>0.139460484713014</c:v>
                </c:pt>
                <c:pt idx="33">
                  <c:v>0.432438848922091</c:v>
                </c:pt>
                <c:pt idx="34">
                  <c:v>0.0192016920409931</c:v>
                </c:pt>
                <c:pt idx="35">
                  <c:v>0.424674063960947</c:v>
                </c:pt>
                <c:pt idx="36">
                  <c:v>0.00939630083360577</c:v>
                </c:pt>
                <c:pt idx="37">
                  <c:v>0.976042888819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6374"/>
        <c:axId val="30211013"/>
      </c:lineChart>
      <c:dateAx>
        <c:axId val="75306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1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021101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3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solidFill>
        <a:srgbClr val="eaeaea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6</xdr:row>
      <xdr:rowOff>114840</xdr:rowOff>
    </xdr:from>
    <xdr:to>
      <xdr:col>16</xdr:col>
      <xdr:colOff>151560</xdr:colOff>
      <xdr:row>24</xdr:row>
      <xdr:rowOff>75960</xdr:rowOff>
    </xdr:to>
    <xdr:graphicFrame>
      <xdr:nvGraphicFramePr>
        <xdr:cNvPr id="0" name="Diagramm 1"/>
        <xdr:cNvGraphicFramePr/>
      </xdr:nvGraphicFramePr>
      <xdr:xfrm>
        <a:off x="1907640" y="641160"/>
        <a:ext cx="7372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0280</xdr:colOff>
      <xdr:row>26</xdr:row>
      <xdr:rowOff>142560</xdr:rowOff>
    </xdr:from>
    <xdr:to>
      <xdr:col>14</xdr:col>
      <xdr:colOff>729360</xdr:colOff>
      <xdr:row>28</xdr:row>
      <xdr:rowOff>147600</xdr:rowOff>
    </xdr:to>
    <xdr:grpSp>
      <xdr:nvGrpSpPr>
        <xdr:cNvPr id="1" name="Group 5"/>
        <xdr:cNvGrpSpPr/>
      </xdr:nvGrpSpPr>
      <xdr:grpSpPr>
        <a:xfrm>
          <a:off x="6794640" y="4479120"/>
          <a:ext cx="1453680" cy="385920"/>
          <a:chOff x="6794640" y="4479120"/>
          <a:chExt cx="1453680" cy="385920"/>
        </a:xfrm>
      </xdr:grpSpPr>
      <xdr:sp>
        <xdr:nvSpPr>
          <xdr:cNvPr id="2" name="Rechteck 4"/>
          <xdr:cNvSpPr/>
        </xdr:nvSpPr>
        <xdr:spPr>
          <a:xfrm>
            <a:off x="6794640" y="4607640"/>
            <a:ext cx="1453680" cy="16056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7737120" y="4479120"/>
            <a:ext cx="459720" cy="38592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42440</xdr:colOff>
      <xdr:row>29</xdr:row>
      <xdr:rowOff>9720</xdr:rowOff>
    </xdr:from>
    <xdr:to>
      <xdr:col>14</xdr:col>
      <xdr:colOff>744840</xdr:colOff>
      <xdr:row>30</xdr:row>
      <xdr:rowOff>28440</xdr:rowOff>
    </xdr:to>
    <xdr:sp>
      <xdr:nvSpPr>
        <xdr:cNvPr id="4" name="Text 9"/>
        <xdr:cNvSpPr/>
      </xdr:nvSpPr>
      <xdr:spPr>
        <a:xfrm>
          <a:off x="2329560" y="4917600"/>
          <a:ext cx="593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66960</xdr:rowOff>
    </xdr:from>
    <xdr:to>
      <xdr:col>16</xdr:col>
      <xdr:colOff>161640</xdr:colOff>
      <xdr:row>24</xdr:row>
      <xdr:rowOff>28440</xdr:rowOff>
    </xdr:to>
    <xdr:graphicFrame>
      <xdr:nvGraphicFramePr>
        <xdr:cNvPr id="5" name="Diagramm 1"/>
        <xdr:cNvGraphicFramePr/>
      </xdr:nvGraphicFramePr>
      <xdr:xfrm>
        <a:off x="2390760" y="593280"/>
        <a:ext cx="73728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12560</xdr:colOff>
      <xdr:row>26</xdr:row>
      <xdr:rowOff>142560</xdr:rowOff>
    </xdr:from>
    <xdr:to>
      <xdr:col>16</xdr:col>
      <xdr:colOff>257040</xdr:colOff>
      <xdr:row>28</xdr:row>
      <xdr:rowOff>147600</xdr:rowOff>
    </xdr:to>
    <xdr:grpSp>
      <xdr:nvGrpSpPr>
        <xdr:cNvPr id="6" name="Group 5"/>
        <xdr:cNvGrpSpPr/>
      </xdr:nvGrpSpPr>
      <xdr:grpSpPr>
        <a:xfrm>
          <a:off x="8405280" y="4479120"/>
          <a:ext cx="1453680" cy="385920"/>
          <a:chOff x="8405280" y="4479120"/>
          <a:chExt cx="1453680" cy="385920"/>
        </a:xfrm>
      </xdr:grpSpPr>
      <xdr:sp>
        <xdr:nvSpPr>
          <xdr:cNvPr id="7" name="Rechteck 4"/>
          <xdr:cNvSpPr/>
        </xdr:nvSpPr>
        <xdr:spPr>
          <a:xfrm>
            <a:off x="8405280" y="4607640"/>
            <a:ext cx="1453680" cy="16056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Abgerundetes Rechteck 5"/>
          <xdr:cNvSpPr/>
        </xdr:nvSpPr>
        <xdr:spPr>
          <a:xfrm>
            <a:off x="9347760" y="4479120"/>
            <a:ext cx="459720" cy="38592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13040</xdr:colOff>
      <xdr:row>28</xdr:row>
      <xdr:rowOff>123480</xdr:rowOff>
    </xdr:from>
    <xdr:to>
      <xdr:col>12</xdr:col>
      <xdr:colOff>763200</xdr:colOff>
      <xdr:row>29</xdr:row>
      <xdr:rowOff>140400</xdr:rowOff>
    </xdr:to>
    <xdr:sp>
      <xdr:nvSpPr>
        <xdr:cNvPr id="9" name="Textfeld 18"/>
        <xdr:cNvSpPr/>
      </xdr:nvSpPr>
      <xdr:spPr>
        <a:xfrm>
          <a:off x="2473920" y="48409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13"/>
    <col collapsed="false" customWidth="true" hidden="false" outlineLevel="0" max="3" min="3" style="2" width="8.41"/>
    <col collapsed="false" customWidth="false" hidden="false" outlineLevel="0" max="4" min="4" style="3" width="11.42"/>
    <col collapsed="false" customWidth="true" hidden="false" outlineLevel="0" max="5" min="5" style="3" width="1.56"/>
    <col collapsed="false" customWidth="true" hidden="false" outlineLevel="0" max="6" min="6" style="4" width="1.7"/>
    <col collapsed="false" customWidth="true" hidden="false" outlineLevel="0" max="7" min="7" style="5" width="1.7"/>
    <col collapsed="false" customWidth="false" hidden="false" outlineLevel="0" max="257" min="8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5.1" hidden="false" customHeight="true" outlineLevel="0" collapsed="false"/>
    <row r="6" customFormat="false" ht="15.95" hidden="false" customHeight="true" outlineLevel="0" collapsed="false">
      <c r="C6" s="6" t="s">
        <v>0</v>
      </c>
      <c r="D6" s="7" t="s">
        <v>1</v>
      </c>
      <c r="E6" s="8"/>
      <c r="F6" s="9"/>
      <c r="G6" s="10"/>
      <c r="H6" s="11" t="str">
        <f aca="false">"Verlauf und Trend im Zeitraum "&amp;TEXT(MIN($C$7:$C$44),"TT.MM.JJ")&amp;" – "&amp;TEXT(MAX($C$7:$C$44),"TT.MM.JJ")</f>
        <v>Verlauf und Trend im Zeitraum TT.10.JJ – TT.10.JJ</v>
      </c>
    </row>
    <row r="7" customFormat="false" ht="15" hidden="false" customHeight="true" outlineLevel="0" collapsed="false">
      <c r="B7" s="1" t="str">
        <f aca="false">IF($B$2=1,CHAR(32),"")</f>
        <v/>
      </c>
      <c r="C7" s="12" t="n">
        <v>40087</v>
      </c>
      <c r="D7" s="13" t="n">
        <f aca="true">RAND()</f>
        <v>0.485498881906991</v>
      </c>
    </row>
    <row r="8" customFormat="false" ht="15" hidden="false" customHeight="true" outlineLevel="0" collapsed="false">
      <c r="B8" s="1" t="str">
        <f aca="false">IF($B$2=1,CHAR(32),"")</f>
        <v/>
      </c>
      <c r="C8" s="14" t="n">
        <f aca="false">C7+RANDBETWEEN(3,20)</f>
        <v>40107</v>
      </c>
      <c r="D8" s="13" t="n">
        <f aca="true">RAND()</f>
        <v>0.86420963137236</v>
      </c>
    </row>
    <row r="9" customFormat="false" ht="15" hidden="false" customHeight="true" outlineLevel="0" collapsed="false">
      <c r="B9" s="1" t="str">
        <f aca="false">IF($B$2=1,CHAR(32),"")</f>
        <v/>
      </c>
      <c r="C9" s="14" t="n">
        <f aca="false">C8+RANDBETWEEN(3,20)</f>
        <v>40114</v>
      </c>
      <c r="D9" s="13" t="n">
        <f aca="true">RAND()</f>
        <v>0.152464904744238</v>
      </c>
    </row>
    <row r="10" customFormat="false" ht="15" hidden="false" customHeight="true" outlineLevel="0" collapsed="false">
      <c r="B10" s="1" t="str">
        <f aca="false">IF($B$2=1,CHAR(32),"")</f>
        <v/>
      </c>
      <c r="C10" s="14" t="n">
        <f aca="false">C9+RANDBETWEEN(3,20)</f>
        <v>40120</v>
      </c>
      <c r="D10" s="13" t="n">
        <f aca="true">RAND()</f>
        <v>0.230316245547392</v>
      </c>
    </row>
    <row r="11" customFormat="false" ht="15" hidden="false" customHeight="true" outlineLevel="0" collapsed="false">
      <c r="B11" s="1" t="str">
        <f aca="false">IF($B$2=1,CHAR(32),"")</f>
        <v/>
      </c>
      <c r="C11" s="14" t="n">
        <f aca="false">C10+RANDBETWEEN(3,20)</f>
        <v>40138</v>
      </c>
      <c r="D11" s="13" t="n">
        <f aca="true">RAND()</f>
        <v>0.588178872040487</v>
      </c>
    </row>
    <row r="12" customFormat="false" ht="15" hidden="false" customHeight="true" outlineLevel="0" collapsed="false">
      <c r="B12" s="1" t="str">
        <f aca="false">IF($B$2=1,CHAR(32),"")</f>
        <v/>
      </c>
      <c r="C12" s="14" t="n">
        <f aca="false">C11+RANDBETWEEN(3,20)</f>
        <v>40153</v>
      </c>
      <c r="D12" s="13" t="n">
        <f aca="true">RAND()</f>
        <v>0.360359047357362</v>
      </c>
    </row>
    <row r="13" customFormat="false" ht="15" hidden="false" customHeight="true" outlineLevel="0" collapsed="false">
      <c r="B13" s="1" t="str">
        <f aca="false">IF($B$2=1,CHAR(32),"")</f>
        <v/>
      </c>
      <c r="C13" s="14" t="n">
        <f aca="false">C12+RANDBETWEEN(3,20)</f>
        <v>40168</v>
      </c>
      <c r="D13" s="13" t="n">
        <f aca="true">RAND()</f>
        <v>0.470282918985926</v>
      </c>
    </row>
    <row r="14" customFormat="false" ht="15" hidden="false" customHeight="true" outlineLevel="0" collapsed="false">
      <c r="B14" s="1" t="str">
        <f aca="false">IF($B$2=1,CHAR(32),"")</f>
        <v/>
      </c>
      <c r="C14" s="14" t="n">
        <f aca="false">C13+RANDBETWEEN(3,20)</f>
        <v>40173</v>
      </c>
      <c r="D14" s="13" t="n">
        <f aca="true">RAND()</f>
        <v>0.598088725461062</v>
      </c>
    </row>
    <row r="15" customFormat="false" ht="15" hidden="false" customHeight="true" outlineLevel="0" collapsed="false">
      <c r="B15" s="1" t="str">
        <f aca="false">IF($B$2=1,CHAR(32),"")</f>
        <v/>
      </c>
      <c r="C15" s="14" t="n">
        <f aca="false">C14+RANDBETWEEN(3,20)</f>
        <v>40182</v>
      </c>
      <c r="D15" s="13" t="n">
        <f aca="true">RAND()</f>
        <v>0.965726305066176</v>
      </c>
    </row>
    <row r="16" customFormat="false" ht="15" hidden="false" customHeight="true" outlineLevel="0" collapsed="false">
      <c r="B16" s="1" t="str">
        <f aca="false">IF($B$2=1,CHAR(32),"")</f>
        <v/>
      </c>
      <c r="C16" s="14" t="n">
        <f aca="false">C15+RANDBETWEEN(3,20)</f>
        <v>40186</v>
      </c>
      <c r="D16" s="13" t="n">
        <f aca="true">RAND()</f>
        <v>0.98598793100102</v>
      </c>
    </row>
    <row r="17" customFormat="false" ht="15" hidden="false" customHeight="true" outlineLevel="0" collapsed="false">
      <c r="B17" s="1" t="str">
        <f aca="false">IF($B$2=1,CHAR(32),"")</f>
        <v/>
      </c>
      <c r="C17" s="14" t="n">
        <f aca="false">C16+RANDBETWEEN(3,20)</f>
        <v>40201</v>
      </c>
      <c r="D17" s="13" t="n">
        <f aca="true">RAND()</f>
        <v>0.786493924927385</v>
      </c>
    </row>
    <row r="18" customFormat="false" ht="15" hidden="false" customHeight="true" outlineLevel="0" collapsed="false">
      <c r="B18" s="1" t="str">
        <f aca="false">IF($B$2=1,CHAR(32),"")</f>
        <v/>
      </c>
      <c r="C18" s="14" t="n">
        <f aca="false">C17+RANDBETWEEN(3,20)</f>
        <v>40208</v>
      </c>
      <c r="D18" s="13" t="n">
        <f aca="true">RAND()</f>
        <v>0.518579361507284</v>
      </c>
    </row>
    <row r="19" customFormat="false" ht="15" hidden="false" customHeight="true" outlineLevel="0" collapsed="false">
      <c r="B19" s="1" t="str">
        <f aca="false">IF($B$2=1,CHAR(32),"")</f>
        <v/>
      </c>
      <c r="C19" s="14" t="n">
        <f aca="false">C18+RANDBETWEEN(3,20)</f>
        <v>40216</v>
      </c>
      <c r="D19" s="13" t="n">
        <f aca="true">RAND()</f>
        <v>0.788824443889184</v>
      </c>
    </row>
    <row r="20" customFormat="false" ht="15" hidden="false" customHeight="true" outlineLevel="0" collapsed="false">
      <c r="B20" s="1" t="str">
        <f aca="false">IF($B$2=1,CHAR(32),"")</f>
        <v/>
      </c>
      <c r="C20" s="14" t="n">
        <f aca="false">C19+RANDBETWEEN(3,20)</f>
        <v>40230</v>
      </c>
      <c r="D20" s="13" t="n">
        <f aca="true">RAND()</f>
        <v>0.865972451715772</v>
      </c>
    </row>
    <row r="21" customFormat="false" ht="15" hidden="false" customHeight="true" outlineLevel="0" collapsed="false">
      <c r="B21" s="1" t="str">
        <f aca="false">IF($B$2=1,CHAR(32),"")</f>
        <v/>
      </c>
      <c r="C21" s="14" t="n">
        <f aca="false">C20+RANDBETWEEN(3,20)</f>
        <v>40244</v>
      </c>
      <c r="D21" s="13" t="n">
        <f aca="true">RAND()</f>
        <v>0.0597158705644869</v>
      </c>
    </row>
    <row r="22" customFormat="false" ht="15" hidden="false" customHeight="true" outlineLevel="0" collapsed="false">
      <c r="B22" s="1" t="str">
        <f aca="false">IF($B$2=1,CHAR(32),"")</f>
        <v/>
      </c>
      <c r="C22" s="14" t="n">
        <f aca="false">C21+RANDBETWEEN(3,20)</f>
        <v>40250</v>
      </c>
      <c r="D22" s="13" t="n">
        <f aca="true">RAND()</f>
        <v>0.0215836987668707</v>
      </c>
    </row>
    <row r="23" customFormat="false" ht="15" hidden="false" customHeight="true" outlineLevel="0" collapsed="false">
      <c r="B23" s="1" t="str">
        <f aca="false">IF($B$2=1,CHAR(32),"")</f>
        <v/>
      </c>
      <c r="C23" s="14" t="n">
        <f aca="false">C22+RANDBETWEEN(3,20)</f>
        <v>40260</v>
      </c>
      <c r="D23" s="13" t="n">
        <f aca="true">RAND()</f>
        <v>0.967021472983555</v>
      </c>
    </row>
    <row r="24" customFormat="false" ht="15" hidden="false" customHeight="true" outlineLevel="0" collapsed="false">
      <c r="B24" s="1" t="str">
        <f aca="false">IF($B$2=1,CHAR(32),"")</f>
        <v/>
      </c>
      <c r="C24" s="14" t="n">
        <f aca="false">C23+RANDBETWEEN(3,20)</f>
        <v>40280</v>
      </c>
      <c r="D24" s="13" t="n">
        <f aca="true">RAND()</f>
        <v>0.899356915368782</v>
      </c>
    </row>
    <row r="25" customFormat="false" ht="15" hidden="false" customHeight="true" outlineLevel="0" collapsed="false">
      <c r="B25" s="1" t="str">
        <f aca="false">IF($B$2=1,CHAR(32),"")</f>
        <v/>
      </c>
      <c r="C25" s="14" t="n">
        <f aca="false">C24+RANDBETWEEN(3,20)</f>
        <v>40299</v>
      </c>
      <c r="D25" s="13" t="n">
        <f aca="true">RAND()</f>
        <v>0.0951092580795623</v>
      </c>
    </row>
    <row r="26" customFormat="false" ht="15" hidden="false" customHeight="true" outlineLevel="0" collapsed="false">
      <c r="B26" s="1" t="str">
        <f aca="false">IF($B$2=1,CHAR(32),"")</f>
        <v/>
      </c>
      <c r="C26" s="14" t="n">
        <f aca="false">C25+RANDBETWEEN(3,20)</f>
        <v>40303</v>
      </c>
      <c r="D26" s="13" t="n">
        <f aca="true">RAND()</f>
        <v>0.419647132509006</v>
      </c>
      <c r="I26" s="15" t="s">
        <v>2</v>
      </c>
    </row>
    <row r="27" customFormat="false" ht="15" hidden="false" customHeight="true" outlineLevel="0" collapsed="false">
      <c r="B27" s="1" t="str">
        <f aca="false">IF($B$2=1,CHAR(32),"")</f>
        <v/>
      </c>
      <c r="C27" s="14" t="n">
        <f aca="false">C26+RANDBETWEEN(3,20)</f>
        <v>40315</v>
      </c>
      <c r="D27" s="13" t="n">
        <f aca="true">RAND()</f>
        <v>0.457629445084719</v>
      </c>
      <c r="H27" s="15"/>
    </row>
    <row r="28" customFormat="false" ht="15" hidden="false" customHeight="true" outlineLevel="0" collapsed="false">
      <c r="B28" s="1" t="str">
        <f aca="false">IF($B$2=1,CHAR(32),"")</f>
        <v/>
      </c>
      <c r="C28" s="14" t="n">
        <f aca="false">C27+RANDBETWEEN(3,20)</f>
        <v>40320</v>
      </c>
      <c r="D28" s="13" t="n">
        <f aca="true">RAND()</f>
        <v>0.740858758138488</v>
      </c>
    </row>
    <row r="29" customFormat="false" ht="15" hidden="false" customHeight="true" outlineLevel="0" collapsed="false">
      <c r="B29" s="1" t="str">
        <f aca="false">IF($B$2=1,CHAR(32),"")</f>
        <v/>
      </c>
      <c r="C29" s="14" t="n">
        <f aca="false">C28+RANDBETWEEN(3,20)</f>
        <v>40325</v>
      </c>
      <c r="D29" s="13" t="n">
        <f aca="true">RAND()</f>
        <v>0.213711789018754</v>
      </c>
    </row>
    <row r="30" customFormat="false" ht="15" hidden="false" customHeight="true" outlineLevel="0" collapsed="false">
      <c r="B30" s="1" t="str">
        <f aca="false">IF($B$2=1,CHAR(32),"")</f>
        <v/>
      </c>
      <c r="C30" s="14" t="n">
        <f aca="false">C29+RANDBETWEEN(3,20)</f>
        <v>40332</v>
      </c>
      <c r="D30" s="13" t="n">
        <f aca="true">RAND()</f>
        <v>0.791741581882884</v>
      </c>
    </row>
    <row r="31" customFormat="false" ht="15" hidden="false" customHeight="true" outlineLevel="0" collapsed="false">
      <c r="B31" s="1" t="str">
        <f aca="false">IF($B$2=1,CHAR(32),"")</f>
        <v/>
      </c>
      <c r="C31" s="14" t="n">
        <f aca="false">C30+RANDBETWEEN(3,20)</f>
        <v>40336</v>
      </c>
      <c r="D31" s="13" t="n">
        <f aca="true">RAND()</f>
        <v>0.0177628012296661</v>
      </c>
    </row>
    <row r="32" customFormat="false" ht="15" hidden="false" customHeight="true" outlineLevel="0" collapsed="false">
      <c r="B32" s="1" t="str">
        <f aca="false">IF($B$2=1,CHAR(32),"")</f>
        <v/>
      </c>
      <c r="C32" s="14" t="n">
        <f aca="false">C31+RANDBETWEEN(3,20)</f>
        <v>40342</v>
      </c>
      <c r="D32" s="13" t="n">
        <f aca="true">RAND()</f>
        <v>0.201108329087978</v>
      </c>
    </row>
    <row r="33" customFormat="false" ht="15" hidden="false" customHeight="true" outlineLevel="0" collapsed="false">
      <c r="B33" s="1" t="str">
        <f aca="false">IF($B$2=1,CHAR(32),"")</f>
        <v/>
      </c>
      <c r="C33" s="14" t="n">
        <f aca="false">C32+RANDBETWEEN(3,20)</f>
        <v>40358</v>
      </c>
      <c r="D33" s="13" t="n">
        <f aca="true">RAND()</f>
        <v>0.694270643929022</v>
      </c>
    </row>
    <row r="34" customFormat="false" ht="15" hidden="false" customHeight="true" outlineLevel="0" collapsed="false">
      <c r="B34" s="1" t="str">
        <f aca="false">IF($B$2=1,CHAR(32),"")</f>
        <v/>
      </c>
      <c r="C34" s="14" t="n">
        <f aca="false">C33+RANDBETWEEN(3,20)</f>
        <v>40369</v>
      </c>
      <c r="D34" s="13" t="n">
        <f aca="true">RAND()</f>
        <v>0.634830954764936</v>
      </c>
    </row>
    <row r="35" customFormat="false" ht="15" hidden="false" customHeight="true" outlineLevel="0" collapsed="false">
      <c r="B35" s="1" t="str">
        <f aca="false">IF($B$2=1,CHAR(32),"")</f>
        <v/>
      </c>
      <c r="C35" s="14" t="n">
        <f aca="false">C34+RANDBETWEEN(3,20)</f>
        <v>40373</v>
      </c>
      <c r="D35" s="13" t="n">
        <f aca="true">RAND()</f>
        <v>0.336915997342643</v>
      </c>
    </row>
    <row r="36" customFormat="false" ht="15" hidden="false" customHeight="true" outlineLevel="0" collapsed="false">
      <c r="B36" s="1" t="str">
        <f aca="false">IF($B$2=1,CHAR(32),"")</f>
        <v/>
      </c>
      <c r="C36" s="14" t="n">
        <f aca="false">C35+RANDBETWEEN(3,20)</f>
        <v>40377</v>
      </c>
      <c r="D36" s="13" t="n">
        <f aca="true">RAND()</f>
        <v>0.0214706966026558</v>
      </c>
    </row>
    <row r="37" customFormat="false" ht="15" hidden="false" customHeight="true" outlineLevel="0" collapsed="false">
      <c r="B37" s="1" t="str">
        <f aca="false">IF($B$2=1,CHAR(32),"")</f>
        <v/>
      </c>
      <c r="C37" s="14" t="n">
        <f aca="false">C36+RANDBETWEEN(3,20)</f>
        <v>40396</v>
      </c>
      <c r="D37" s="13" t="n">
        <f aca="true">RAND()</f>
        <v>0.0954871952715587</v>
      </c>
    </row>
    <row r="38" customFormat="false" ht="15" hidden="false" customHeight="true" outlineLevel="0" collapsed="false">
      <c r="B38" s="1" t="str">
        <f aca="false">IF($B$2=1,CHAR(32),"")</f>
        <v/>
      </c>
      <c r="C38" s="14" t="n">
        <f aca="false">C37+RANDBETWEEN(3,20)</f>
        <v>40413</v>
      </c>
      <c r="D38" s="13" t="n">
        <f aca="true">RAND()</f>
        <v>0.699822951833071</v>
      </c>
    </row>
    <row r="39" customFormat="false" ht="15" hidden="false" customHeight="true" outlineLevel="0" collapsed="false">
      <c r="B39" s="1" t="str">
        <f aca="false">IF($B$2=1,CHAR(32),"")</f>
        <v/>
      </c>
      <c r="C39" s="14" t="n">
        <f aca="false">C38+RANDBETWEEN(3,20)</f>
        <v>40417</v>
      </c>
      <c r="D39" s="13" t="n">
        <f aca="true">RAND()</f>
        <v>0.792849182983049</v>
      </c>
    </row>
    <row r="40" customFormat="false" ht="15" hidden="false" customHeight="true" outlineLevel="0" collapsed="false">
      <c r="B40" s="1" t="str">
        <f aca="false">IF($B$2=1,CHAR(32),"")</f>
        <v/>
      </c>
      <c r="C40" s="14" t="n">
        <f aca="false">C39+RANDBETWEEN(3,20)</f>
        <v>40422</v>
      </c>
      <c r="D40" s="13" t="n">
        <f aca="true">RAND()</f>
        <v>0.400495668265013</v>
      </c>
    </row>
    <row r="41" customFormat="false" ht="15" hidden="false" customHeight="true" outlineLevel="0" collapsed="false">
      <c r="B41" s="1" t="str">
        <f aca="false">IF($B$2=1,CHAR(32),"")</f>
        <v/>
      </c>
      <c r="C41" s="14" t="n">
        <f aca="false">C40+RANDBETWEEN(3,20)</f>
        <v>40432</v>
      </c>
      <c r="D41" s="13" t="n">
        <f aca="true">RAND()</f>
        <v>0.0874586917387785</v>
      </c>
    </row>
    <row r="42" customFormat="false" ht="15" hidden="false" customHeight="true" outlineLevel="0" collapsed="false">
      <c r="B42" s="1" t="str">
        <f aca="false">IF($B$2=1,CHAR(32),"")</f>
        <v/>
      </c>
      <c r="C42" s="14" t="n">
        <f aca="false">C41+RANDBETWEEN(3,20)</f>
        <v>40444</v>
      </c>
      <c r="D42" s="13" t="n">
        <f aca="true">RAND()</f>
        <v>0.952917779586658</v>
      </c>
    </row>
    <row r="43" customFormat="false" ht="15" hidden="false" customHeight="true" outlineLevel="0" collapsed="false">
      <c r="B43" s="1" t="str">
        <f aca="false">IF($B$2=1,CHAR(32),"")</f>
        <v/>
      </c>
      <c r="C43" s="14" t="n">
        <f aca="false">C42+RANDBETWEEN(3,20)</f>
        <v>40458</v>
      </c>
      <c r="D43" s="13" t="n">
        <f aca="true">RAND()</f>
        <v>0.816282050699577</v>
      </c>
    </row>
    <row r="44" customFormat="false" ht="15" hidden="false" customHeight="true" outlineLevel="0" collapsed="false">
      <c r="B44" s="1" t="str">
        <f aca="false">IF($B$2=1,CHAR(32),"")</f>
        <v/>
      </c>
      <c r="C44" s="14" t="n">
        <f aca="false">C43+RANDBETWEEN(3,20)</f>
        <v>40461</v>
      </c>
      <c r="D44" s="13" t="n">
        <f aca="true">RAND()</f>
        <v>0.5782833926778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13"/>
    <col collapsed="false" customWidth="true" hidden="false" outlineLevel="0" max="3" min="3" style="2" width="15.13"/>
    <col collapsed="false" customWidth="false" hidden="false" outlineLevel="0" max="4" min="4" style="3" width="11.42"/>
    <col collapsed="false" customWidth="true" hidden="false" outlineLevel="0" max="5" min="5" style="3" width="1.56"/>
    <col collapsed="false" customWidth="true" hidden="false" outlineLevel="0" max="6" min="6" style="16" width="1.7"/>
    <col collapsed="false" customWidth="true" hidden="false" outlineLevel="0" max="7" min="7" style="5" width="1.7"/>
    <col collapsed="false" customWidth="false" hidden="false" outlineLevel="0" max="257" min="8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5.1" hidden="false" customHeight="true" outlineLevel="0" collapsed="false"/>
    <row r="6" customFormat="false" ht="15.95" hidden="false" customHeight="true" outlineLevel="0" collapsed="false">
      <c r="C6" s="6" t="s">
        <v>3</v>
      </c>
      <c r="D6" s="7" t="s">
        <v>1</v>
      </c>
      <c r="E6" s="8"/>
      <c r="F6" s="17"/>
      <c r="G6" s="10"/>
      <c r="H6" s="11" t="str">
        <f aca="false">"Volatilität im Zeitraum "&amp;TEXT(MIN($C$7:$C$44),"TT.MM.JJ")&amp;" – "&amp;TEXT(MAX($C$7:$C$44),"TT.MM.JJ")</f>
        <v>Volatilität im Zeitraum TT.10.JJ – TT.10.JJ</v>
      </c>
    </row>
    <row r="7" customFormat="false" ht="15" hidden="false" customHeight="true" outlineLevel="0" collapsed="false">
      <c r="B7" s="1" t="str">
        <f aca="false">IF($B$2=1,CHAR(32),"")</f>
        <v/>
      </c>
      <c r="C7" s="18" t="n">
        <v>40087.3416666667</v>
      </c>
      <c r="D7" s="19" t="n">
        <f aca="true">RAND()</f>
        <v>0.367258481167318</v>
      </c>
    </row>
    <row r="8" customFormat="false" ht="15" hidden="false" customHeight="true" outlineLevel="0" collapsed="false">
      <c r="B8" s="1" t="str">
        <f aca="false">IF($B$2=1,CHAR(32),"")</f>
        <v/>
      </c>
      <c r="C8" s="20" t="n">
        <f aca="true">C7+ROUND(RAND()/2,2)</f>
        <v>40087.4316666667</v>
      </c>
      <c r="D8" s="19" t="n">
        <f aca="true">RAND()</f>
        <v>0.319179020815407</v>
      </c>
    </row>
    <row r="9" customFormat="false" ht="15" hidden="false" customHeight="true" outlineLevel="0" collapsed="false">
      <c r="B9" s="1" t="str">
        <f aca="false">IF($B$2=1,CHAR(32),"")</f>
        <v/>
      </c>
      <c r="C9" s="20" t="n">
        <f aca="true">C8+ROUND(RAND()/2,2)</f>
        <v>40087.6616666667</v>
      </c>
      <c r="D9" s="19" t="n">
        <f aca="true">RAND()</f>
        <v>0.897482190335007</v>
      </c>
    </row>
    <row r="10" customFormat="false" ht="15" hidden="false" customHeight="true" outlineLevel="0" collapsed="false">
      <c r="B10" s="1" t="str">
        <f aca="false">IF($B$2=1,CHAR(32),"")</f>
        <v/>
      </c>
      <c r="C10" s="20" t="n">
        <f aca="true">C9+ROUND(RAND()/2,2)</f>
        <v>40087.6716666667</v>
      </c>
      <c r="D10" s="19" t="n">
        <f aca="true">RAND()</f>
        <v>0.412211423922335</v>
      </c>
    </row>
    <row r="11" customFormat="false" ht="15" hidden="false" customHeight="true" outlineLevel="0" collapsed="false">
      <c r="B11" s="1" t="str">
        <f aca="false">IF($B$2=1,CHAR(32),"")</f>
        <v/>
      </c>
      <c r="C11" s="20" t="n">
        <f aca="true">C10+ROUND(RAND()/2,2)</f>
        <v>40087.6816666667</v>
      </c>
      <c r="D11" s="19" t="n">
        <f aca="true">RAND()</f>
        <v>0.181874638956828</v>
      </c>
    </row>
    <row r="12" customFormat="false" ht="15" hidden="false" customHeight="true" outlineLevel="0" collapsed="false">
      <c r="B12" s="1" t="str">
        <f aca="false">IF($B$2=1,CHAR(32),"")</f>
        <v/>
      </c>
      <c r="C12" s="20" t="n">
        <f aca="true">C11+ROUND(RAND()/2,2)</f>
        <v>40088.1316666667</v>
      </c>
      <c r="D12" s="19" t="n">
        <f aca="true">RAND()</f>
        <v>0.847189988905254</v>
      </c>
    </row>
    <row r="13" customFormat="false" ht="15" hidden="false" customHeight="true" outlineLevel="0" collapsed="false">
      <c r="B13" s="1" t="str">
        <f aca="false">IF($B$2=1,CHAR(32),"")</f>
        <v/>
      </c>
      <c r="C13" s="20" t="n">
        <f aca="true">C12+ROUND(RAND()/2,2)</f>
        <v>40088.4916666667</v>
      </c>
      <c r="D13" s="19" t="n">
        <f aca="true">RAND()</f>
        <v>0.272358825228222</v>
      </c>
    </row>
    <row r="14" customFormat="false" ht="15" hidden="false" customHeight="true" outlineLevel="0" collapsed="false">
      <c r="B14" s="1" t="str">
        <f aca="false">IF($B$2=1,CHAR(32),"")</f>
        <v/>
      </c>
      <c r="C14" s="20" t="n">
        <f aca="true">C13+ROUND(RAND()/2,2)</f>
        <v>40088.6616666667</v>
      </c>
      <c r="D14" s="19" t="n">
        <f aca="true">RAND()</f>
        <v>0.945612869409045</v>
      </c>
    </row>
    <row r="15" customFormat="false" ht="15" hidden="false" customHeight="true" outlineLevel="0" collapsed="false">
      <c r="B15" s="1" t="str">
        <f aca="false">IF($B$2=1,CHAR(32),"")</f>
        <v/>
      </c>
      <c r="C15" s="20" t="n">
        <f aca="true">C14+ROUND(RAND()/2,2)</f>
        <v>40089.0916666667</v>
      </c>
      <c r="D15" s="19" t="n">
        <f aca="true">RAND()</f>
        <v>0.646501130968623</v>
      </c>
    </row>
    <row r="16" customFormat="false" ht="15" hidden="false" customHeight="true" outlineLevel="0" collapsed="false">
      <c r="B16" s="1" t="str">
        <f aca="false">IF($B$2=1,CHAR(32),"")</f>
        <v/>
      </c>
      <c r="C16" s="20" t="n">
        <f aca="true">C15+ROUND(RAND()/2,2)</f>
        <v>40089.3016666667</v>
      </c>
      <c r="D16" s="19" t="n">
        <f aca="true">RAND()</f>
        <v>0.619835150559433</v>
      </c>
    </row>
    <row r="17" customFormat="false" ht="15" hidden="false" customHeight="true" outlineLevel="0" collapsed="false">
      <c r="B17" s="1" t="str">
        <f aca="false">IF($B$2=1,CHAR(32),"")</f>
        <v/>
      </c>
      <c r="C17" s="20" t="n">
        <f aca="true">C16+ROUND(RAND()/2,2)</f>
        <v>40089.7316666667</v>
      </c>
      <c r="D17" s="19" t="n">
        <f aca="true">RAND()</f>
        <v>0.530337400105986</v>
      </c>
    </row>
    <row r="18" customFormat="false" ht="15" hidden="false" customHeight="true" outlineLevel="0" collapsed="false">
      <c r="B18" s="1" t="str">
        <f aca="false">IF($B$2=1,CHAR(32),"")</f>
        <v/>
      </c>
      <c r="C18" s="20" t="n">
        <f aca="true">C17+ROUND(RAND()/2,2)</f>
        <v>40090.0416666667</v>
      </c>
      <c r="D18" s="19" t="n">
        <f aca="true">RAND()</f>
        <v>0.32728745509703</v>
      </c>
    </row>
    <row r="19" customFormat="false" ht="15" hidden="false" customHeight="true" outlineLevel="0" collapsed="false">
      <c r="B19" s="1" t="str">
        <f aca="false">IF($B$2=1,CHAR(32),"")</f>
        <v/>
      </c>
      <c r="C19" s="20" t="n">
        <f aca="true">C18+ROUND(RAND()/2,2)</f>
        <v>40090.4516666667</v>
      </c>
      <c r="D19" s="19" t="n">
        <f aca="true">RAND()</f>
        <v>0.609575107391216</v>
      </c>
    </row>
    <row r="20" customFormat="false" ht="15" hidden="false" customHeight="true" outlineLevel="0" collapsed="false">
      <c r="B20" s="1" t="str">
        <f aca="false">IF($B$2=1,CHAR(32),"")</f>
        <v/>
      </c>
      <c r="C20" s="20" t="n">
        <f aca="true">C19+ROUND(RAND()/2,2)</f>
        <v>40090.6416666667</v>
      </c>
      <c r="D20" s="19" t="n">
        <f aca="true">RAND()</f>
        <v>0.37057743788301</v>
      </c>
    </row>
    <row r="21" customFormat="false" ht="15" hidden="false" customHeight="true" outlineLevel="0" collapsed="false">
      <c r="B21" s="1" t="str">
        <f aca="false">IF($B$2=1,CHAR(32),"")</f>
        <v/>
      </c>
      <c r="C21" s="20" t="n">
        <f aca="true">C20+ROUND(RAND()/2,2)</f>
        <v>40090.8316666667</v>
      </c>
      <c r="D21" s="19" t="n">
        <f aca="true">RAND()</f>
        <v>0.402099479821875</v>
      </c>
    </row>
    <row r="22" customFormat="false" ht="15" hidden="false" customHeight="true" outlineLevel="0" collapsed="false">
      <c r="B22" s="1" t="str">
        <f aca="false">IF($B$2=1,CHAR(32),"")</f>
        <v/>
      </c>
      <c r="C22" s="20" t="n">
        <f aca="true">C21+ROUND(RAND()/2,2)</f>
        <v>40090.9416666667</v>
      </c>
      <c r="D22" s="19" t="n">
        <f aca="true">RAND()</f>
        <v>0.840289139328941</v>
      </c>
    </row>
    <row r="23" customFormat="false" ht="15" hidden="false" customHeight="true" outlineLevel="0" collapsed="false">
      <c r="B23" s="1" t="str">
        <f aca="false">IF($B$2=1,CHAR(32),"")</f>
        <v/>
      </c>
      <c r="C23" s="20" t="n">
        <f aca="true">C22+ROUND(RAND()/2,2)</f>
        <v>40091.0216666667</v>
      </c>
      <c r="D23" s="19" t="n">
        <f aca="true">RAND()</f>
        <v>0.295067092126885</v>
      </c>
    </row>
    <row r="24" customFormat="false" ht="15" hidden="false" customHeight="true" outlineLevel="0" collapsed="false">
      <c r="B24" s="1" t="str">
        <f aca="false">IF($B$2=1,CHAR(32),"")</f>
        <v/>
      </c>
      <c r="C24" s="20" t="n">
        <f aca="true">C23+ROUND(RAND()/2,2)</f>
        <v>40091.3916666667</v>
      </c>
      <c r="D24" s="19" t="n">
        <f aca="true">RAND()</f>
        <v>0.91655184640472</v>
      </c>
    </row>
    <row r="25" customFormat="false" ht="15" hidden="false" customHeight="true" outlineLevel="0" collapsed="false">
      <c r="B25" s="1" t="str">
        <f aca="false">IF($B$2=1,CHAR(32),"")</f>
        <v/>
      </c>
      <c r="C25" s="20" t="n">
        <f aca="true">C24+ROUND(RAND()/2,2)</f>
        <v>40091.6016666667</v>
      </c>
      <c r="D25" s="19" t="n">
        <f aca="true">RAND()</f>
        <v>0.580098131674004</v>
      </c>
    </row>
    <row r="26" customFormat="false" ht="15" hidden="false" customHeight="true" outlineLevel="0" collapsed="false">
      <c r="B26" s="1" t="str">
        <f aca="false">IF($B$2=1,CHAR(32),"")</f>
        <v/>
      </c>
      <c r="C26" s="20" t="n">
        <f aca="true">C25+ROUND(RAND()/2,2)</f>
        <v>40091.6416666667</v>
      </c>
      <c r="D26" s="19" t="n">
        <f aca="true">RAND()</f>
        <v>0.152669546728061</v>
      </c>
      <c r="H26" s="15" t="s">
        <v>4</v>
      </c>
    </row>
    <row r="27" customFormat="false" ht="15" hidden="false" customHeight="true" outlineLevel="0" collapsed="false">
      <c r="B27" s="1" t="str">
        <f aca="false">IF($B$2=1,CHAR(32),"")</f>
        <v/>
      </c>
      <c r="C27" s="20" t="n">
        <f aca="true">C26+ROUND(RAND()/2,2)</f>
        <v>40091.6616666667</v>
      </c>
      <c r="D27" s="19" t="n">
        <f aca="true">RAND()</f>
        <v>0.236150334590371</v>
      </c>
      <c r="H27" s="15" t="s">
        <v>5</v>
      </c>
    </row>
    <row r="28" customFormat="false" ht="15" hidden="false" customHeight="true" outlineLevel="0" collapsed="false">
      <c r="B28" s="1" t="str">
        <f aca="false">IF($B$2=1,CHAR(32),"")</f>
        <v/>
      </c>
      <c r="C28" s="20" t="n">
        <f aca="true">C27+ROUND(RAND()/2,2)</f>
        <v>40092.1016666667</v>
      </c>
      <c r="D28" s="19" t="n">
        <f aca="true">RAND()</f>
        <v>0.546410305123124</v>
      </c>
      <c r="H28" s="15" t="s">
        <v>2</v>
      </c>
    </row>
    <row r="29" customFormat="false" ht="15" hidden="false" customHeight="true" outlineLevel="0" collapsed="false">
      <c r="B29" s="1" t="str">
        <f aca="false">IF($B$2=1,CHAR(32),"")</f>
        <v/>
      </c>
      <c r="C29" s="20" t="n">
        <f aca="true">C28+ROUND(RAND()/2,2)</f>
        <v>40092.3816666667</v>
      </c>
      <c r="D29" s="19" t="n">
        <f aca="true">RAND()</f>
        <v>0.710962223356383</v>
      </c>
    </row>
    <row r="30" customFormat="false" ht="15" hidden="false" customHeight="true" outlineLevel="0" collapsed="false">
      <c r="B30" s="1" t="str">
        <f aca="false">IF($B$2=1,CHAR(32),"")</f>
        <v/>
      </c>
      <c r="C30" s="20" t="n">
        <f aca="true">C29+ROUND(RAND()/2,2)</f>
        <v>40092.8316666667</v>
      </c>
      <c r="D30" s="19" t="n">
        <f aca="true">RAND()</f>
        <v>0.882423236312745</v>
      </c>
    </row>
    <row r="31" customFormat="false" ht="15" hidden="false" customHeight="true" outlineLevel="0" collapsed="false">
      <c r="B31" s="1" t="str">
        <f aca="false">IF($B$2=1,CHAR(32),"")</f>
        <v/>
      </c>
      <c r="C31" s="20" t="n">
        <f aca="true">C30+ROUND(RAND()/2,2)</f>
        <v>40093.2116666667</v>
      </c>
      <c r="D31" s="19" t="n">
        <f aca="true">RAND()</f>
        <v>0.100207047211694</v>
      </c>
    </row>
    <row r="32" customFormat="false" ht="15" hidden="false" customHeight="true" outlineLevel="0" collapsed="false">
      <c r="B32" s="1" t="str">
        <f aca="false">IF($B$2=1,CHAR(32),"")</f>
        <v/>
      </c>
      <c r="C32" s="20" t="n">
        <f aca="true">C31+ROUND(RAND()/2,2)</f>
        <v>40093.4216666667</v>
      </c>
      <c r="D32" s="19" t="n">
        <f aca="true">RAND()</f>
        <v>0.675783668240708</v>
      </c>
    </row>
    <row r="33" customFormat="false" ht="15" hidden="false" customHeight="true" outlineLevel="0" collapsed="false">
      <c r="B33" s="1" t="str">
        <f aca="false">IF($B$2=1,CHAR(32),"")</f>
        <v/>
      </c>
      <c r="C33" s="20" t="n">
        <f aca="true">C32+ROUND(RAND()/2,2)</f>
        <v>40093.5516666667</v>
      </c>
      <c r="D33" s="19" t="n">
        <f aca="true">RAND()</f>
        <v>0.748467354783128</v>
      </c>
    </row>
    <row r="34" customFormat="false" ht="15" hidden="false" customHeight="true" outlineLevel="0" collapsed="false">
      <c r="B34" s="1" t="str">
        <f aca="false">IF($B$2=1,CHAR(32),"")</f>
        <v/>
      </c>
      <c r="C34" s="20" t="n">
        <f aca="true">C33+ROUND(RAND()/2,2)</f>
        <v>40093.7916666667</v>
      </c>
      <c r="D34" s="19" t="n">
        <f aca="true">RAND()</f>
        <v>0.502294394926615</v>
      </c>
    </row>
    <row r="35" customFormat="false" ht="15" hidden="false" customHeight="true" outlineLevel="0" collapsed="false">
      <c r="B35" s="1" t="str">
        <f aca="false">IF($B$2=1,CHAR(32),"")</f>
        <v/>
      </c>
      <c r="C35" s="20" t="n">
        <f aca="true">C34+ROUND(RAND()/2,2)</f>
        <v>40093.8216666667</v>
      </c>
      <c r="D35" s="19" t="n">
        <f aca="true">RAND()</f>
        <v>0.521850304529198</v>
      </c>
    </row>
    <row r="36" customFormat="false" ht="15" hidden="false" customHeight="true" outlineLevel="0" collapsed="false">
      <c r="B36" s="1" t="str">
        <f aca="false">IF($B$2=1,CHAR(32),"")</f>
        <v/>
      </c>
      <c r="C36" s="20" t="n">
        <f aca="true">C35+ROUND(RAND()/2,2)</f>
        <v>40094.2916666667</v>
      </c>
      <c r="D36" s="19" t="n">
        <f aca="true">RAND()</f>
        <v>0.203137512161251</v>
      </c>
    </row>
    <row r="37" customFormat="false" ht="15" hidden="false" customHeight="true" outlineLevel="0" collapsed="false">
      <c r="B37" s="1" t="str">
        <f aca="false">IF($B$2=1,CHAR(32),"")</f>
        <v/>
      </c>
      <c r="C37" s="20" t="n">
        <f aca="true">C36+ROUND(RAND()/2,2)</f>
        <v>40094.5416666667</v>
      </c>
      <c r="D37" s="19" t="n">
        <f aca="true">RAND()</f>
        <v>0.238945305918114</v>
      </c>
    </row>
    <row r="38" customFormat="false" ht="15" hidden="false" customHeight="true" outlineLevel="0" collapsed="false">
      <c r="B38" s="1" t="str">
        <f aca="false">IF($B$2=1,CHAR(32),"")</f>
        <v/>
      </c>
      <c r="C38" s="20" t="n">
        <f aca="true">C37+ROUND(RAND()/2,2)</f>
        <v>40094.5916666667</v>
      </c>
      <c r="D38" s="19" t="n">
        <f aca="true">RAND()</f>
        <v>0.360745411472146</v>
      </c>
    </row>
    <row r="39" customFormat="false" ht="15" hidden="false" customHeight="true" outlineLevel="0" collapsed="false">
      <c r="B39" s="1" t="str">
        <f aca="false">IF($B$2=1,CHAR(32),"")</f>
        <v/>
      </c>
      <c r="C39" s="20" t="n">
        <f aca="true">C38+ROUND(RAND()/2,2)</f>
        <v>40094.9216666667</v>
      </c>
      <c r="D39" s="19" t="n">
        <f aca="true">RAND()</f>
        <v>0.139460484713014</v>
      </c>
    </row>
    <row r="40" customFormat="false" ht="15" hidden="false" customHeight="true" outlineLevel="0" collapsed="false">
      <c r="B40" s="1" t="str">
        <f aca="false">IF($B$2=1,CHAR(32),"")</f>
        <v/>
      </c>
      <c r="C40" s="20" t="n">
        <f aca="true">C39+ROUND(RAND()/2,2)</f>
        <v>40095.0816666667</v>
      </c>
      <c r="D40" s="19" t="n">
        <f aca="true">RAND()</f>
        <v>0.432438848922091</v>
      </c>
    </row>
    <row r="41" customFormat="false" ht="15" hidden="false" customHeight="true" outlineLevel="0" collapsed="false">
      <c r="B41" s="1" t="str">
        <f aca="false">IF($B$2=1,CHAR(32),"")</f>
        <v/>
      </c>
      <c r="C41" s="20" t="n">
        <f aca="true">C40+ROUND(RAND()/2,2)</f>
        <v>40095.2416666667</v>
      </c>
      <c r="D41" s="19" t="n">
        <f aca="true">RAND()</f>
        <v>0.0192016920409931</v>
      </c>
    </row>
    <row r="42" customFormat="false" ht="15" hidden="false" customHeight="true" outlineLevel="0" collapsed="false">
      <c r="B42" s="1" t="str">
        <f aca="false">IF($B$2=1,CHAR(32),"")</f>
        <v/>
      </c>
      <c r="C42" s="20" t="n">
        <f aca="true">C41+ROUND(RAND()/2,2)</f>
        <v>40095.5316666667</v>
      </c>
      <c r="D42" s="19" t="n">
        <f aca="true">RAND()</f>
        <v>0.424674063960947</v>
      </c>
    </row>
    <row r="43" customFormat="false" ht="15" hidden="false" customHeight="true" outlineLevel="0" collapsed="false">
      <c r="B43" s="1" t="str">
        <f aca="false">IF($B$2=1,CHAR(32),"")</f>
        <v/>
      </c>
      <c r="C43" s="20" t="n">
        <f aca="true">C42+ROUND(RAND()/2,2)</f>
        <v>40095.6616666667</v>
      </c>
      <c r="D43" s="19" t="n">
        <f aca="true">RAND()</f>
        <v>0.00939630083360577</v>
      </c>
    </row>
    <row r="44" customFormat="false" ht="15" hidden="false" customHeight="true" outlineLevel="0" collapsed="false">
      <c r="B44" s="1" t="str">
        <f aca="false">IF($B$2=1,CHAR(32),"")</f>
        <v/>
      </c>
      <c r="C44" s="20" t="n">
        <f aca="true">C43+ROUND(RAND()/2,2)</f>
        <v>40095.8516666667</v>
      </c>
      <c r="D44" s="19" t="n">
        <f aca="true">RAND()</f>
        <v>0.9760428888194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9:06:13Z</dcterms:created>
  <dc:creator>Reinhold Scheck</dc:creator>
  <dc:description/>
  <dc:language>en-US</dc:language>
  <cp:lastModifiedBy>Reinhold Scheck</cp:lastModifiedBy>
  <dcterms:modified xsi:type="dcterms:W3CDTF">2011-01-31T05:23:24Z</dcterms:modified>
  <cp:revision>0</cp:revision>
  <dc:subject/>
  <dc:title/>
</cp:coreProperties>
</file>