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zei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9">
  <si>
    <t xml:space="preserve">Tag</t>
  </si>
  <si>
    <t xml:space="preserve">von </t>
  </si>
  <si>
    <t xml:space="preserve">bis</t>
  </si>
  <si>
    <t xml:space="preserve">Diff</t>
  </si>
  <si>
    <t xml:space="preserve">Diff-Format</t>
  </si>
  <si>
    <t xml:space="preserve">hh:mm</t>
  </si>
  <si>
    <t xml:space="preserve">Gesamt  </t>
  </si>
  <si>
    <t xml:space="preserve">[hh]:mm</t>
  </si>
  <si>
    <t xml:space="preserve">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00"/>
    <numFmt numFmtId="167" formatCode="[hh]:mm"/>
    <numFmt numFmtId="168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B2B2B2"/>
      </patternFill>
    </fill>
    <fill>
      <patternFill patternType="solid">
        <fgColor rgb="FFD2E1FF"/>
        <bgColor rgb="FFCDDCFF"/>
      </patternFill>
    </fill>
    <fill>
      <patternFill patternType="solid">
        <fgColor rgb="FFFFEBC1"/>
        <bgColor rgb="FFFFFFC3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B2B2B2"/>
      </right>
      <top style="thin"/>
      <bottom style="thin"/>
      <diagonal/>
    </border>
    <border diagonalUp="false" diagonalDown="false">
      <left style="thin">
        <color rgb="FFB2B2B2"/>
      </left>
      <right style="thin">
        <color rgb="FFB2B2B2"/>
      </right>
      <top style="thin"/>
      <bottom style="thin"/>
      <diagonal/>
    </border>
    <border diagonalUp="false" diagonalDown="false">
      <left style="thin">
        <color rgb="FFB2B2B2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 style="thin">
        <color rgb="FFFFFFC8"/>
      </right>
      <top/>
      <bottom style="thin">
        <color rgb="FFFFFFC8"/>
      </bottom>
      <diagonal/>
    </border>
    <border diagonalUp="false" diagonalDown="false">
      <left/>
      <right style="thin">
        <color rgb="FFFFFFC8"/>
      </right>
      <top style="thin">
        <color rgb="FFFFFFC8"/>
      </top>
      <bottom style="thin">
        <color rgb="FFFFFFC8"/>
      </bottom>
      <diagonal/>
    </border>
    <border diagonalUp="false" diagonalDown="false">
      <left/>
      <right style="thin">
        <color rgb="FFFFFFC8"/>
      </right>
      <top style="thin">
        <color rgb="FFFFFFC8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FFEBC1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480</xdr:colOff>
      <xdr:row>44</xdr:row>
      <xdr:rowOff>19080</xdr:rowOff>
    </xdr:from>
    <xdr:to>
      <xdr:col>23</xdr:col>
      <xdr:colOff>362880</xdr:colOff>
      <xdr:row>45</xdr:row>
      <xdr:rowOff>76320</xdr:rowOff>
    </xdr:to>
    <xdr:sp>
      <xdr:nvSpPr>
        <xdr:cNvPr id="0" name="Text 2"/>
        <xdr:cNvSpPr/>
      </xdr:nvSpPr>
      <xdr:spPr>
        <a:xfrm>
          <a:off x="959040" y="7079040"/>
          <a:ext cx="593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2.7"/>
    <col collapsed="false" customWidth="true" hidden="false" outlineLevel="0" max="10" min="8" style="1" width="0.85"/>
    <col collapsed="false" customWidth="true" hidden="false" outlineLevel="0" max="11" min="11" style="2" width="5.71"/>
    <col collapsed="false" customWidth="true" hidden="false" outlineLevel="0" max="13" min="12" style="3" width="6.7"/>
    <col collapsed="false" customWidth="true" hidden="false" outlineLevel="0" max="14" min="14" style="4" width="8.14"/>
    <col collapsed="false" customWidth="true" hidden="false" outlineLevel="0" max="15" min="15" style="4" width="11.28"/>
    <col collapsed="false" customWidth="true" hidden="false" outlineLevel="0" max="16" min="16" style="1" width="1.7"/>
    <col collapsed="false" customWidth="true" hidden="false" outlineLevel="0" max="17" min="17" style="5" width="1.7"/>
    <col collapsed="false" customWidth="true" hidden="false" outlineLevel="0" max="18" min="18" style="1" width="1.7"/>
    <col collapsed="false" customWidth="true" hidden="false" outlineLevel="0" max="19" min="19" style="2" width="5.71"/>
    <col collapsed="false" customWidth="true" hidden="false" outlineLevel="0" max="21" min="20" style="6" width="6.7"/>
    <col collapsed="false" customWidth="true" hidden="false" outlineLevel="0" max="22" min="22" style="6" width="8.14"/>
    <col collapsed="false" customWidth="false" hidden="false" outlineLevel="0" max="257" min="23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customFormat="false" ht="12" hidden="false" customHeight="true" outlineLevel="0" collapsed="false"/>
    <row r="6" customFormat="false" ht="5.1" hidden="false" customHeight="true" outlineLevel="0" collapsed="false"/>
    <row r="7" customFormat="false" ht="5.1" hidden="false" customHeight="true" outlineLevel="0" collapsed="false"/>
    <row r="8" customFormat="false" ht="5.1" hidden="false" customHeight="true" outlineLevel="0" collapsed="false"/>
    <row r="9" customFormat="false" ht="5.1" hidden="false" customHeight="true" outlineLevel="0" collapsed="false"/>
    <row r="10" customFormat="false" ht="5.1" hidden="false" customHeight="true" outlineLevel="0" collapsed="false"/>
    <row r="11" s="7" customFormat="true" ht="15" hidden="false" customHeight="true" outlineLevel="0" collapsed="false">
      <c r="K11" s="8" t="s">
        <v>0</v>
      </c>
      <c r="L11" s="9" t="s">
        <v>1</v>
      </c>
      <c r="M11" s="9" t="s">
        <v>2</v>
      </c>
      <c r="N11" s="10" t="s">
        <v>3</v>
      </c>
      <c r="O11" s="11" t="s">
        <v>4</v>
      </c>
      <c r="Q11" s="12"/>
      <c r="S11" s="8" t="s">
        <v>0</v>
      </c>
      <c r="T11" s="13" t="s">
        <v>1</v>
      </c>
      <c r="U11" s="13" t="s">
        <v>2</v>
      </c>
      <c r="V11" s="14" t="s">
        <v>3</v>
      </c>
      <c r="X11" s="15"/>
    </row>
    <row r="12" customFormat="false" ht="15" hidden="false" customHeight="true" outlineLevel="0" collapsed="false">
      <c r="K12" s="16" t="n">
        <v>1</v>
      </c>
      <c r="L12" s="17" t="n">
        <v>0.333333333333333</v>
      </c>
      <c r="M12" s="17" t="n">
        <v>0.666666666666667</v>
      </c>
      <c r="N12" s="18" t="n">
        <f aca="false">M12-L12</f>
        <v>0.333333333333333</v>
      </c>
      <c r="O12" s="19" t="s">
        <v>5</v>
      </c>
      <c r="S12" s="20" t="n">
        <v>1</v>
      </c>
      <c r="T12" s="21" t="n">
        <f aca="false">L12</f>
        <v>0.333333333333333</v>
      </c>
      <c r="U12" s="21" t="n">
        <f aca="false">M12</f>
        <v>0.666666666666667</v>
      </c>
      <c r="V12" s="22" t="n">
        <f aca="false">N12</f>
        <v>0.333333333333333</v>
      </c>
    </row>
    <row r="13" customFormat="false" ht="15" hidden="false" customHeight="true" outlineLevel="0" collapsed="false">
      <c r="K13" s="16" t="n">
        <v>2</v>
      </c>
      <c r="L13" s="23" t="n">
        <v>0.385416666666667</v>
      </c>
      <c r="M13" s="23" t="n">
        <v>0.697916666666667</v>
      </c>
      <c r="N13" s="24" t="n">
        <f aca="false">M13-L13</f>
        <v>0.3125</v>
      </c>
      <c r="O13" s="19" t="s">
        <v>5</v>
      </c>
      <c r="S13" s="20" t="n">
        <v>2</v>
      </c>
      <c r="T13" s="25" t="n">
        <f aca="false">L13</f>
        <v>0.385416666666667</v>
      </c>
      <c r="U13" s="25" t="n">
        <f aca="false">M13</f>
        <v>0.697916666666667</v>
      </c>
      <c r="V13" s="26" t="n">
        <f aca="false">N13</f>
        <v>0.3125</v>
      </c>
    </row>
    <row r="14" customFormat="false" ht="15" hidden="false" customHeight="true" outlineLevel="0" collapsed="false">
      <c r="K14" s="16" t="n">
        <v>3</v>
      </c>
      <c r="L14" s="23" t="n">
        <v>0.316666666666667</v>
      </c>
      <c r="M14" s="23" t="n">
        <v>0.663194444444444</v>
      </c>
      <c r="N14" s="24" t="n">
        <f aca="false">M14-L14</f>
        <v>0.346527777777778</v>
      </c>
      <c r="O14" s="19" t="s">
        <v>5</v>
      </c>
      <c r="S14" s="20" t="n">
        <v>3</v>
      </c>
      <c r="T14" s="25" t="n">
        <f aca="false">L14</f>
        <v>0.316666666666667</v>
      </c>
      <c r="U14" s="25" t="n">
        <f aca="false">M14</f>
        <v>0.663194444444444</v>
      </c>
      <c r="V14" s="26" t="n">
        <f aca="false">N14</f>
        <v>0.346527777777778</v>
      </c>
    </row>
    <row r="15" customFormat="false" ht="15" hidden="false" customHeight="true" outlineLevel="0" collapsed="false">
      <c r="K15" s="16" t="n">
        <v>4</v>
      </c>
      <c r="L15" s="23" t="n">
        <v>0.417361111111111</v>
      </c>
      <c r="M15" s="23" t="n">
        <v>0.730555555555556</v>
      </c>
      <c r="N15" s="24" t="n">
        <f aca="false">M15-L15</f>
        <v>0.313194444444444</v>
      </c>
      <c r="O15" s="19" t="s">
        <v>5</v>
      </c>
      <c r="Q15" s="27"/>
      <c r="S15" s="20" t="n">
        <v>4</v>
      </c>
      <c r="T15" s="25" t="n">
        <f aca="false">L15</f>
        <v>0.417361111111111</v>
      </c>
      <c r="U15" s="25" t="n">
        <f aca="false">M15</f>
        <v>0.730555555555556</v>
      </c>
      <c r="V15" s="26" t="n">
        <f aca="false">N15</f>
        <v>0.313194444444444</v>
      </c>
    </row>
    <row r="16" customFormat="false" ht="15" hidden="false" customHeight="true" outlineLevel="0" collapsed="false">
      <c r="K16" s="16" t="n">
        <v>5</v>
      </c>
      <c r="L16" s="28" t="n">
        <v>0.279166666666667</v>
      </c>
      <c r="M16" s="28" t="n">
        <v>0.590972222222222</v>
      </c>
      <c r="N16" s="29" t="n">
        <f aca="false">M16-L16</f>
        <v>0.311805555555556</v>
      </c>
      <c r="O16" s="19" t="s">
        <v>5</v>
      </c>
      <c r="Q16" s="27"/>
      <c r="S16" s="20" t="n">
        <v>5</v>
      </c>
      <c r="T16" s="30" t="n">
        <f aca="false">L16</f>
        <v>0.279166666666667</v>
      </c>
      <c r="U16" s="30" t="n">
        <f aca="false">M16</f>
        <v>0.590972222222222</v>
      </c>
      <c r="V16" s="31" t="n">
        <f aca="false">N16</f>
        <v>0.311805555555556</v>
      </c>
    </row>
    <row r="17" s="32" customFormat="true" ht="15" hidden="false" customHeight="true" outlineLevel="0" collapsed="false">
      <c r="K17" s="33"/>
      <c r="L17" s="34"/>
      <c r="M17" s="35" t="s">
        <v>6</v>
      </c>
      <c r="N17" s="36" t="n">
        <f aca="false">SUM(N12:N16)</f>
        <v>1.61736111111111</v>
      </c>
      <c r="O17" s="37" t="s">
        <v>7</v>
      </c>
      <c r="P17" s="38"/>
      <c r="Q17" s="27"/>
      <c r="R17" s="1"/>
      <c r="S17" s="39"/>
      <c r="T17" s="40"/>
      <c r="U17" s="41" t="str">
        <f aca="false">M17</f>
        <v>Gesamt  </v>
      </c>
      <c r="V17" s="42" t="n">
        <f aca="false">N17</f>
        <v>1.61736111111111</v>
      </c>
      <c r="X17" s="1"/>
    </row>
    <row r="18" customFormat="false" ht="15" hidden="false" customHeight="true" outlineLevel="0" collapsed="false">
      <c r="Q18" s="27"/>
    </row>
    <row r="19" s="7" customFormat="true" ht="15" hidden="false" customHeight="true" outlineLevel="0" collapsed="false">
      <c r="K19" s="8" t="s">
        <v>0</v>
      </c>
      <c r="L19" s="9" t="s">
        <v>1</v>
      </c>
      <c r="M19" s="9" t="s">
        <v>2</v>
      </c>
      <c r="N19" s="10" t="s">
        <v>3</v>
      </c>
      <c r="O19" s="11" t="s">
        <v>4</v>
      </c>
      <c r="Q19" s="43"/>
      <c r="R19" s="15"/>
      <c r="S19" s="8" t="s">
        <v>0</v>
      </c>
      <c r="T19" s="13" t="s">
        <v>1</v>
      </c>
      <c r="U19" s="13" t="s">
        <v>2</v>
      </c>
      <c r="V19" s="14" t="s">
        <v>3</v>
      </c>
      <c r="X19" s="15"/>
    </row>
    <row r="20" customFormat="false" ht="15" hidden="false" customHeight="true" outlineLevel="0" collapsed="false">
      <c r="K20" s="16" t="n">
        <v>1</v>
      </c>
      <c r="L20" s="23" t="n">
        <v>0.833333333333333</v>
      </c>
      <c r="M20" s="23" t="n">
        <v>0.166666666666667</v>
      </c>
      <c r="N20" s="18" t="n">
        <f aca="false">IF(L20&gt;M20,M20+1-L20,M20-L20)</f>
        <v>0.333333333333333</v>
      </c>
      <c r="O20" s="19" t="s">
        <v>5</v>
      </c>
      <c r="Q20" s="27"/>
      <c r="S20" s="20" t="n">
        <v>1</v>
      </c>
      <c r="T20" s="21" t="n">
        <f aca="false">L20</f>
        <v>0.833333333333333</v>
      </c>
      <c r="U20" s="21" t="n">
        <f aca="false">M20</f>
        <v>0.166666666666667</v>
      </c>
      <c r="V20" s="22" t="n">
        <f aca="false">N20</f>
        <v>0.333333333333333</v>
      </c>
      <c r="X20" s="44"/>
      <c r="Y20" s="32"/>
      <c r="Z20" s="32"/>
      <c r="AA20" s="32"/>
      <c r="AB20" s="32"/>
      <c r="AC20" s="32"/>
    </row>
    <row r="21" customFormat="false" ht="15" hidden="false" customHeight="true" outlineLevel="0" collapsed="false">
      <c r="K21" s="16" t="n">
        <v>2</v>
      </c>
      <c r="L21" s="23" t="n">
        <v>0.947916666666667</v>
      </c>
      <c r="M21" s="23" t="n">
        <v>0.259027777777778</v>
      </c>
      <c r="N21" s="24" t="n">
        <f aca="false">IF(L21&gt;M21,M21+1-L21,M21-L21)</f>
        <v>0.311111111111111</v>
      </c>
      <c r="O21" s="19" t="s">
        <v>5</v>
      </c>
      <c r="Q21" s="27"/>
      <c r="S21" s="20" t="n">
        <v>2</v>
      </c>
      <c r="T21" s="25" t="n">
        <f aca="false">L21</f>
        <v>0.947916666666667</v>
      </c>
      <c r="U21" s="25" t="n">
        <f aca="false">M21</f>
        <v>0.259027777777778</v>
      </c>
      <c r="V21" s="26" t="n">
        <f aca="false">N21</f>
        <v>0.311111111111111</v>
      </c>
      <c r="Y21" s="32"/>
      <c r="Z21" s="32"/>
      <c r="AA21" s="32"/>
      <c r="AB21" s="32"/>
      <c r="AC21" s="32"/>
    </row>
    <row r="22" customFormat="false" ht="15" hidden="false" customHeight="true" outlineLevel="0" collapsed="false">
      <c r="K22" s="16" t="n">
        <v>3</v>
      </c>
      <c r="L22" s="23" t="n">
        <v>0.583333333333333</v>
      </c>
      <c r="M22" s="23" t="n">
        <v>0.96875</v>
      </c>
      <c r="N22" s="24" t="n">
        <f aca="false">IF(L22&gt;M22,M22+1-L22,M22-L22)</f>
        <v>0.385416666666667</v>
      </c>
      <c r="O22" s="19" t="s">
        <v>5</v>
      </c>
      <c r="Q22" s="27"/>
      <c r="S22" s="20" t="n">
        <v>3</v>
      </c>
      <c r="T22" s="25" t="n">
        <f aca="false">L22</f>
        <v>0.583333333333333</v>
      </c>
      <c r="U22" s="25" t="n">
        <f aca="false">M22</f>
        <v>0.96875</v>
      </c>
      <c r="V22" s="26" t="n">
        <f aca="false">N22</f>
        <v>0.385416666666667</v>
      </c>
      <c r="Y22" s="32"/>
      <c r="Z22" s="32"/>
      <c r="AA22" s="32"/>
      <c r="AB22" s="32"/>
      <c r="AC22" s="32"/>
    </row>
    <row r="23" customFormat="false" ht="15" hidden="false" customHeight="true" outlineLevel="0" collapsed="false">
      <c r="K23" s="16" t="n">
        <v>4</v>
      </c>
      <c r="L23" s="23" t="n">
        <v>0.488888888888889</v>
      </c>
      <c r="M23" s="23" t="n">
        <v>0.895138888888889</v>
      </c>
      <c r="N23" s="24" t="n">
        <f aca="false">IF(L23&gt;M23,M23+1-L23,M23-L23)</f>
        <v>0.40625</v>
      </c>
      <c r="O23" s="19" t="s">
        <v>5</v>
      </c>
      <c r="Q23" s="27"/>
      <c r="S23" s="20" t="n">
        <v>4</v>
      </c>
      <c r="T23" s="25" t="n">
        <f aca="false">L23</f>
        <v>0.488888888888889</v>
      </c>
      <c r="U23" s="25" t="n">
        <f aca="false">M23</f>
        <v>0.895138888888889</v>
      </c>
      <c r="V23" s="26" t="n">
        <f aca="false">N23</f>
        <v>0.40625</v>
      </c>
      <c r="Y23" s="32"/>
      <c r="Z23" s="32"/>
      <c r="AA23" s="32"/>
      <c r="AB23" s="32"/>
      <c r="AC23" s="32"/>
    </row>
    <row r="24" customFormat="false" ht="15" hidden="false" customHeight="true" outlineLevel="0" collapsed="false">
      <c r="K24" s="16" t="n">
        <v>5</v>
      </c>
      <c r="L24" s="28" t="n">
        <v>0.878472222222222</v>
      </c>
      <c r="M24" s="28" t="n">
        <v>0.234722222222222</v>
      </c>
      <c r="N24" s="29" t="n">
        <f aca="false">IF(L24&gt;M24,M24+1-L24,M24-L24)</f>
        <v>0.35625</v>
      </c>
      <c r="O24" s="19" t="s">
        <v>5</v>
      </c>
      <c r="Q24" s="27"/>
      <c r="S24" s="20" t="n">
        <v>5</v>
      </c>
      <c r="T24" s="30" t="n">
        <f aca="false">L24</f>
        <v>0.878472222222222</v>
      </c>
      <c r="U24" s="30" t="n">
        <f aca="false">M24</f>
        <v>0.234722222222222</v>
      </c>
      <c r="V24" s="31" t="n">
        <f aca="false">N24</f>
        <v>0.35625</v>
      </c>
      <c r="Y24" s="32"/>
      <c r="Z24" s="32"/>
      <c r="AA24" s="32"/>
      <c r="AB24" s="32"/>
      <c r="AC24" s="32"/>
    </row>
    <row r="25" s="32" customFormat="true" ht="15" hidden="false" customHeight="true" outlineLevel="0" collapsed="false">
      <c r="K25" s="33"/>
      <c r="L25" s="34"/>
      <c r="M25" s="35" t="s">
        <v>6</v>
      </c>
      <c r="N25" s="36" t="n">
        <f aca="false">SUM(N20:N24)</f>
        <v>1.79236111111111</v>
      </c>
      <c r="O25" s="37" t="s">
        <v>7</v>
      </c>
      <c r="Q25" s="27"/>
      <c r="R25" s="1"/>
      <c r="S25" s="39"/>
      <c r="T25" s="40"/>
      <c r="U25" s="41" t="str">
        <f aca="false">M25</f>
        <v>Gesamt  </v>
      </c>
      <c r="V25" s="42" t="n">
        <f aca="false">N25</f>
        <v>1.79236111111111</v>
      </c>
    </row>
    <row r="26" customFormat="false" ht="12" hidden="false" customHeight="false" outlineLevel="0" collapsed="false">
      <c r="Q26" s="27"/>
      <c r="Y26" s="32"/>
      <c r="Z26" s="32"/>
      <c r="AA26" s="32"/>
      <c r="AB26" s="32"/>
      <c r="AC26" s="32"/>
    </row>
    <row r="27" s="7" customFormat="true" ht="15" hidden="false" customHeight="true" outlineLevel="0" collapsed="false">
      <c r="K27" s="8" t="s">
        <v>0</v>
      </c>
      <c r="L27" s="9" t="s">
        <v>1</v>
      </c>
      <c r="M27" s="9" t="s">
        <v>2</v>
      </c>
      <c r="N27" s="10" t="s">
        <v>3</v>
      </c>
      <c r="O27" s="11" t="s">
        <v>4</v>
      </c>
      <c r="Q27" s="43"/>
      <c r="R27" s="15"/>
      <c r="S27" s="8" t="s">
        <v>0</v>
      </c>
      <c r="T27" s="13" t="s">
        <v>1</v>
      </c>
      <c r="U27" s="13" t="s">
        <v>2</v>
      </c>
      <c r="V27" s="14" t="s">
        <v>3</v>
      </c>
    </row>
    <row r="28" customFormat="false" ht="15" hidden="false" customHeight="true" outlineLevel="0" collapsed="false">
      <c r="K28" s="16" t="n">
        <v>1</v>
      </c>
      <c r="L28" s="23" t="n">
        <v>0.833333333333333</v>
      </c>
      <c r="M28" s="23" t="n">
        <v>0.166666666666667</v>
      </c>
      <c r="N28" s="18" t="n">
        <f aca="false">MOD(M28-L28,1)</f>
        <v>0.333333333333333</v>
      </c>
      <c r="O28" s="19" t="s">
        <v>5</v>
      </c>
      <c r="Q28" s="27"/>
      <c r="S28" s="20" t="n">
        <v>1</v>
      </c>
      <c r="T28" s="21" t="n">
        <f aca="false">L28</f>
        <v>0.833333333333333</v>
      </c>
      <c r="U28" s="21" t="n">
        <f aca="false">M28</f>
        <v>0.166666666666667</v>
      </c>
      <c r="V28" s="22" t="n">
        <f aca="false">N28</f>
        <v>0.333333333333333</v>
      </c>
      <c r="Y28" s="32"/>
      <c r="Z28" s="32"/>
      <c r="AA28" s="32"/>
      <c r="AB28" s="32"/>
      <c r="AC28" s="32"/>
    </row>
    <row r="29" customFormat="false" ht="15" hidden="false" customHeight="true" outlineLevel="0" collapsed="false">
      <c r="K29" s="16" t="n">
        <v>2</v>
      </c>
      <c r="L29" s="23" t="n">
        <v>0.947916666666667</v>
      </c>
      <c r="M29" s="23" t="n">
        <v>0.259027777777778</v>
      </c>
      <c r="N29" s="24" t="n">
        <f aca="false">MOD(M29-L29,1)</f>
        <v>0.311111111111111</v>
      </c>
      <c r="O29" s="19" t="s">
        <v>5</v>
      </c>
      <c r="Q29" s="27"/>
      <c r="S29" s="20" t="n">
        <v>2</v>
      </c>
      <c r="T29" s="25" t="n">
        <f aca="false">L29</f>
        <v>0.947916666666667</v>
      </c>
      <c r="U29" s="25" t="n">
        <f aca="false">M29</f>
        <v>0.259027777777778</v>
      </c>
      <c r="V29" s="26" t="n">
        <f aca="false">N29</f>
        <v>0.311111111111111</v>
      </c>
      <c r="Y29" s="32"/>
      <c r="Z29" s="32"/>
      <c r="AA29" s="32"/>
      <c r="AB29" s="32"/>
      <c r="AC29" s="32"/>
    </row>
    <row r="30" customFormat="false" ht="15" hidden="false" customHeight="true" outlineLevel="0" collapsed="false">
      <c r="K30" s="16" t="n">
        <v>3</v>
      </c>
      <c r="L30" s="23" t="n">
        <v>0.583333333333333</v>
      </c>
      <c r="M30" s="23" t="n">
        <v>0.96875</v>
      </c>
      <c r="N30" s="24" t="n">
        <f aca="false">MOD(M30-L30,1)</f>
        <v>0.385416666666667</v>
      </c>
      <c r="O30" s="19" t="s">
        <v>5</v>
      </c>
      <c r="Q30" s="27"/>
      <c r="S30" s="20" t="n">
        <v>3</v>
      </c>
      <c r="T30" s="25" t="n">
        <f aca="false">L30</f>
        <v>0.583333333333333</v>
      </c>
      <c r="U30" s="25" t="n">
        <f aca="false">M30</f>
        <v>0.96875</v>
      </c>
      <c r="V30" s="26" t="n">
        <f aca="false">N30</f>
        <v>0.385416666666667</v>
      </c>
      <c r="Y30" s="32"/>
      <c r="Z30" s="32"/>
      <c r="AA30" s="32"/>
      <c r="AB30" s="32"/>
      <c r="AC30" s="32"/>
    </row>
    <row r="31" customFormat="false" ht="15" hidden="false" customHeight="true" outlineLevel="0" collapsed="false">
      <c r="K31" s="16" t="n">
        <v>4</v>
      </c>
      <c r="L31" s="23" t="n">
        <v>0.488888888888889</v>
      </c>
      <c r="M31" s="23" t="n">
        <v>0.895138888888889</v>
      </c>
      <c r="N31" s="24" t="n">
        <f aca="false">MOD(M31-L31,1)</f>
        <v>0.40625</v>
      </c>
      <c r="O31" s="19" t="s">
        <v>5</v>
      </c>
      <c r="Q31" s="27"/>
      <c r="S31" s="20" t="n">
        <v>4</v>
      </c>
      <c r="T31" s="25" t="n">
        <f aca="false">L31</f>
        <v>0.488888888888889</v>
      </c>
      <c r="U31" s="25" t="n">
        <f aca="false">M31</f>
        <v>0.895138888888889</v>
      </c>
      <c r="V31" s="26" t="n">
        <f aca="false">N31</f>
        <v>0.40625</v>
      </c>
      <c r="Y31" s="32"/>
      <c r="Z31" s="32"/>
      <c r="AA31" s="32"/>
      <c r="AB31" s="32"/>
      <c r="AC31" s="32"/>
    </row>
    <row r="32" customFormat="false" ht="15" hidden="false" customHeight="true" outlineLevel="0" collapsed="false">
      <c r="K32" s="16" t="n">
        <v>5</v>
      </c>
      <c r="L32" s="28" t="n">
        <v>0.878472222222222</v>
      </c>
      <c r="M32" s="28" t="n">
        <v>0.234722222222222</v>
      </c>
      <c r="N32" s="29" t="n">
        <f aca="false">MOD(M32-L32,1)</f>
        <v>0.35625</v>
      </c>
      <c r="O32" s="19" t="s">
        <v>5</v>
      </c>
      <c r="Q32" s="27"/>
      <c r="S32" s="20" t="n">
        <v>5</v>
      </c>
      <c r="T32" s="30" t="n">
        <f aca="false">L32</f>
        <v>0.878472222222222</v>
      </c>
      <c r="U32" s="30" t="n">
        <f aca="false">M32</f>
        <v>0.234722222222222</v>
      </c>
      <c r="V32" s="31" t="n">
        <f aca="false">N32</f>
        <v>0.35625</v>
      </c>
      <c r="Y32" s="32"/>
      <c r="Z32" s="32"/>
      <c r="AA32" s="32"/>
      <c r="AB32" s="32"/>
      <c r="AC32" s="32"/>
    </row>
    <row r="33" s="32" customFormat="true" ht="15" hidden="false" customHeight="true" outlineLevel="0" collapsed="false">
      <c r="K33" s="33"/>
      <c r="L33" s="34"/>
      <c r="M33" s="35" t="s">
        <v>6</v>
      </c>
      <c r="N33" s="36" t="n">
        <f aca="false">SUM(N28:N32)</f>
        <v>1.79236111111111</v>
      </c>
      <c r="O33" s="37" t="s">
        <v>7</v>
      </c>
      <c r="Q33" s="27"/>
      <c r="R33" s="1"/>
      <c r="S33" s="39"/>
      <c r="T33" s="40"/>
      <c r="U33" s="41" t="str">
        <f aca="false">M33</f>
        <v>Gesamt  </v>
      </c>
      <c r="V33" s="42" t="n">
        <f aca="false">N33</f>
        <v>1.79236111111111</v>
      </c>
    </row>
    <row r="34" customFormat="false" ht="15" hidden="false" customHeight="true" outlineLevel="0" collapsed="false">
      <c r="Q34" s="27"/>
      <c r="Y34" s="32"/>
      <c r="Z34" s="32"/>
      <c r="AA34" s="32"/>
      <c r="AB34" s="32"/>
      <c r="AC34" s="32"/>
    </row>
    <row r="35" s="7" customFormat="true" ht="15" hidden="false" customHeight="true" outlineLevel="0" collapsed="false">
      <c r="K35" s="8" t="s">
        <v>0</v>
      </c>
      <c r="L35" s="9" t="s">
        <v>1</v>
      </c>
      <c r="M35" s="9" t="s">
        <v>2</v>
      </c>
      <c r="N35" s="10" t="s">
        <v>3</v>
      </c>
      <c r="O35" s="11" t="s">
        <v>4</v>
      </c>
      <c r="Q35" s="43"/>
      <c r="R35" s="15"/>
      <c r="S35" s="8" t="s">
        <v>0</v>
      </c>
      <c r="T35" s="13" t="s">
        <v>1</v>
      </c>
      <c r="U35" s="13" t="s">
        <v>2</v>
      </c>
      <c r="V35" s="14" t="s">
        <v>3</v>
      </c>
    </row>
    <row r="36" customFormat="false" ht="15" hidden="false" customHeight="true" outlineLevel="0" collapsed="false">
      <c r="K36" s="16" t="n">
        <v>1</v>
      </c>
      <c r="L36" s="45" t="n">
        <f aca="false">L28</f>
        <v>0.833333333333333</v>
      </c>
      <c r="M36" s="45" t="n">
        <f aca="false">M28</f>
        <v>0.166666666666667</v>
      </c>
      <c r="N36" s="46" t="n">
        <f aca="false">MOD(M36-L36,1)*24</f>
        <v>8</v>
      </c>
      <c r="O36" s="19" t="s">
        <v>8</v>
      </c>
      <c r="Q36" s="27"/>
      <c r="S36" s="20" t="n">
        <v>1</v>
      </c>
      <c r="T36" s="21" t="n">
        <f aca="false">L36</f>
        <v>0.833333333333333</v>
      </c>
      <c r="U36" s="21" t="n">
        <f aca="false">M36</f>
        <v>0.166666666666667</v>
      </c>
      <c r="V36" s="22" t="n">
        <f aca="false">N36</f>
        <v>8</v>
      </c>
      <c r="Y36" s="32"/>
      <c r="Z36" s="32"/>
      <c r="AA36" s="32"/>
      <c r="AB36" s="32"/>
      <c r="AC36" s="32"/>
    </row>
    <row r="37" customFormat="false" ht="15" hidden="false" customHeight="true" outlineLevel="0" collapsed="false">
      <c r="K37" s="16" t="n">
        <v>2</v>
      </c>
      <c r="L37" s="47" t="n">
        <f aca="false">L29</f>
        <v>0.947916666666667</v>
      </c>
      <c r="M37" s="47" t="n">
        <f aca="false">M29</f>
        <v>0.259027777777778</v>
      </c>
      <c r="N37" s="48" t="n">
        <f aca="false">MOD(M37-L37,1)*24</f>
        <v>7.46666666666667</v>
      </c>
      <c r="O37" s="19" t="s">
        <v>8</v>
      </c>
      <c r="Q37" s="27"/>
      <c r="S37" s="20" t="n">
        <v>2</v>
      </c>
      <c r="T37" s="25" t="n">
        <f aca="false">L37</f>
        <v>0.947916666666667</v>
      </c>
      <c r="U37" s="25" t="n">
        <f aca="false">M37</f>
        <v>0.259027777777778</v>
      </c>
      <c r="V37" s="26" t="n">
        <f aca="false">N37</f>
        <v>7.46666666666667</v>
      </c>
      <c r="Y37" s="32"/>
      <c r="Z37" s="32"/>
      <c r="AA37" s="32"/>
      <c r="AB37" s="32"/>
      <c r="AC37" s="32"/>
    </row>
    <row r="38" customFormat="false" ht="15" hidden="false" customHeight="true" outlineLevel="0" collapsed="false">
      <c r="K38" s="16" t="n">
        <v>3</v>
      </c>
      <c r="L38" s="47" t="n">
        <f aca="false">L30</f>
        <v>0.583333333333333</v>
      </c>
      <c r="M38" s="47" t="n">
        <f aca="false">M30</f>
        <v>0.96875</v>
      </c>
      <c r="N38" s="48" t="n">
        <f aca="false">MOD(M38-L38,1)*24</f>
        <v>9.25</v>
      </c>
      <c r="O38" s="19" t="s">
        <v>8</v>
      </c>
      <c r="Q38" s="27"/>
      <c r="S38" s="20" t="n">
        <v>3</v>
      </c>
      <c r="T38" s="25" t="n">
        <f aca="false">L38</f>
        <v>0.583333333333333</v>
      </c>
      <c r="U38" s="25" t="n">
        <f aca="false">M38</f>
        <v>0.96875</v>
      </c>
      <c r="V38" s="26" t="n">
        <f aca="false">N38</f>
        <v>9.25</v>
      </c>
      <c r="Y38" s="32"/>
      <c r="Z38" s="32"/>
      <c r="AA38" s="32"/>
      <c r="AB38" s="32"/>
      <c r="AC38" s="32"/>
    </row>
    <row r="39" customFormat="false" ht="15" hidden="false" customHeight="true" outlineLevel="0" collapsed="false">
      <c r="K39" s="16" t="n">
        <v>4</v>
      </c>
      <c r="L39" s="47" t="n">
        <f aca="false">L31</f>
        <v>0.488888888888889</v>
      </c>
      <c r="M39" s="47" t="n">
        <f aca="false">M31</f>
        <v>0.895138888888889</v>
      </c>
      <c r="N39" s="48" t="n">
        <f aca="false">MOD(M39-L39,1)*24</f>
        <v>9.75</v>
      </c>
      <c r="O39" s="19" t="s">
        <v>8</v>
      </c>
      <c r="Q39" s="27"/>
      <c r="S39" s="20" t="n">
        <v>4</v>
      </c>
      <c r="T39" s="25" t="n">
        <f aca="false">L39</f>
        <v>0.488888888888889</v>
      </c>
      <c r="U39" s="25" t="n">
        <f aca="false">M39</f>
        <v>0.895138888888889</v>
      </c>
      <c r="V39" s="26" t="n">
        <f aca="false">N39</f>
        <v>9.75</v>
      </c>
      <c r="Y39" s="32"/>
      <c r="Z39" s="32"/>
      <c r="AA39" s="32"/>
      <c r="AB39" s="32"/>
      <c r="AC39" s="32"/>
    </row>
    <row r="40" customFormat="false" ht="15" hidden="false" customHeight="true" outlineLevel="0" collapsed="false">
      <c r="K40" s="16" t="n">
        <v>5</v>
      </c>
      <c r="L40" s="49" t="n">
        <f aca="false">L32</f>
        <v>0.878472222222222</v>
      </c>
      <c r="M40" s="49" t="n">
        <f aca="false">M32</f>
        <v>0.234722222222222</v>
      </c>
      <c r="N40" s="50" t="n">
        <f aca="false">MOD(M40-L40,1)*24</f>
        <v>8.55</v>
      </c>
      <c r="O40" s="19" t="s">
        <v>8</v>
      </c>
      <c r="Q40" s="27"/>
      <c r="S40" s="20" t="n">
        <v>5</v>
      </c>
      <c r="T40" s="30" t="n">
        <f aca="false">L40</f>
        <v>0.878472222222222</v>
      </c>
      <c r="U40" s="30" t="n">
        <f aca="false">M40</f>
        <v>0.234722222222222</v>
      </c>
      <c r="V40" s="31" t="n">
        <f aca="false">N40</f>
        <v>8.55</v>
      </c>
      <c r="Y40" s="32"/>
      <c r="Z40" s="32"/>
      <c r="AA40" s="32"/>
      <c r="AB40" s="32"/>
      <c r="AC40" s="32"/>
    </row>
    <row r="41" s="32" customFormat="true" ht="15" hidden="false" customHeight="true" outlineLevel="0" collapsed="false">
      <c r="K41" s="33"/>
      <c r="L41" s="34"/>
      <c r="M41" s="35" t="s">
        <v>6</v>
      </c>
      <c r="N41" s="51" t="n">
        <f aca="false">SUM(N36:N40)</f>
        <v>43.0166666666667</v>
      </c>
      <c r="O41" s="37" t="s">
        <v>8</v>
      </c>
      <c r="Q41" s="27"/>
      <c r="R41" s="1"/>
      <c r="S41" s="39"/>
      <c r="T41" s="40"/>
      <c r="U41" s="41" t="str">
        <f aca="false">M41</f>
        <v>Gesamt  </v>
      </c>
      <c r="V41" s="42" t="n">
        <f aca="false">N41</f>
        <v>43.0166666666667</v>
      </c>
    </row>
    <row r="42" customFormat="false" ht="12" hidden="false" customHeight="false" outlineLevel="0" collapsed="false">
      <c r="Q42" s="27"/>
      <c r="Y42" s="32"/>
      <c r="Z42" s="32"/>
      <c r="AA42" s="32"/>
      <c r="AB42" s="32"/>
      <c r="AC42" s="32"/>
    </row>
    <row r="43" customFormat="false" ht="12" hidden="false" customHeight="false" outlineLevel="0" collapsed="false">
      <c r="Q43" s="27"/>
      <c r="Y43" s="32"/>
      <c r="Z43" s="32"/>
      <c r="AA43" s="32"/>
      <c r="AB43" s="32"/>
      <c r="AC43" s="32"/>
    </row>
    <row r="44" customFormat="false" ht="12" hidden="false" customHeight="false" outlineLevel="0" collapsed="false">
      <c r="Q44" s="27"/>
      <c r="Y44" s="32"/>
      <c r="Z44" s="32"/>
      <c r="AA44" s="32"/>
      <c r="AB44" s="32"/>
      <c r="AC44" s="32"/>
    </row>
    <row r="45" customFormat="false" ht="12" hidden="false" customHeight="false" outlineLevel="0" collapsed="false">
      <c r="Q45" s="27"/>
    </row>
    <row r="46" customFormat="false" ht="12" hidden="false" customHeight="false" outlineLevel="0" collapsed="false">
      <c r="Q46" s="27"/>
    </row>
    <row r="47" customFormat="false" ht="12" hidden="false" customHeight="false" outlineLevel="0" collapsed="false">
      <c r="Q47" s="2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15:49:26Z</dcterms:created>
  <dc:creator>Reinhold Scheck</dc:creator>
  <dc:description/>
  <dc:language>en-US</dc:language>
  <cp:lastModifiedBy>Reinhold Scheck</cp:lastModifiedBy>
  <dcterms:modified xsi:type="dcterms:W3CDTF">2011-01-31T05:21:53Z</dcterms:modified>
  <cp:revision>0</cp:revision>
  <dc:subject/>
  <dc:title/>
</cp:coreProperties>
</file>