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 1" sheetId="1" state="visible" r:id="rId2"/>
    <sheet name="Parameter 1" sheetId="2" state="visible" r:id="rId3"/>
    <sheet name="Namensliste" sheetId="3" state="visible" r:id="rId4"/>
  </sheets>
  <definedNames>
    <definedName function="false" hidden="true" localSheetId="0" name="_xlnm._FilterDatabase" vbProcedure="false">'Jahr 1'!$K$14:$V$379</definedName>
    <definedName function="false" hidden="false" name="rJ1_SpracheAusw" vbProcedure="false">'Jahr 1'!$V$8</definedName>
    <definedName function="false" hidden="false" name="rP1_Knoten" vbProcedure="false">'Parameter 1'!$J$11</definedName>
    <definedName function="false" hidden="false" name="rP1_MonDEUkurz" vbProcedure="false">'Parameter 1'!$Q$12:$Q$23</definedName>
    <definedName function="false" hidden="false" name="rP1_MonSprachen" vbProcedure="false">'Parameter 1'!$K$11:$O$11</definedName>
    <definedName function="false" hidden="false" name="rP1_MonTexte" vbProcedure="false">'Parameter 1'!$K$12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t xml:space="preserve">Reinhold Scheck:  Das Excel-Profiseminar  •  Microsoft Press 2011  •  ISBN 978-3-86645-552-8</t>
  </si>
  <si>
    <t xml:space="preserve">M</t>
  </si>
  <si>
    <t xml:space="preserve">ZNR</t>
  </si>
  <si>
    <t xml:space="preserve">Tag</t>
  </si>
  <si>
    <t xml:space="preserve">Datum</t>
  </si>
  <si>
    <t xml:space="preserve">WT</t>
  </si>
  <si>
    <t xml:space="preserve">KW</t>
  </si>
  <si>
    <t xml:space="preserve">ID_0</t>
  </si>
  <si>
    <t xml:space="preserve">ID_1</t>
  </si>
  <si>
    <t xml:space="preserve">ID_2</t>
  </si>
  <si>
    <t xml:space="preserve">ID_3</t>
  </si>
  <si>
    <t xml:space="preserve">ID_4</t>
  </si>
  <si>
    <t xml:space="preserve">ID_5</t>
  </si>
  <si>
    <t xml:space="preserve">ID_6</t>
  </si>
  <si>
    <t xml:space="preserve">Deutsch</t>
  </si>
  <si>
    <t xml:space="preserve">English</t>
  </si>
  <si>
    <t xml:space="preserve">Français</t>
  </si>
  <si>
    <t xml:space="preserve">Nederlands</t>
  </si>
  <si>
    <t xml:space="preserve">Italiano</t>
  </si>
  <si>
    <t xml:space="preserve">MonDEUkurz</t>
  </si>
  <si>
    <t xml:space="preserve">Januar</t>
  </si>
  <si>
    <t xml:space="preserve">January</t>
  </si>
  <si>
    <t xml:space="preserve">Janvier</t>
  </si>
  <si>
    <t xml:space="preserve">Januari</t>
  </si>
  <si>
    <t xml:space="preserve">Gennaio</t>
  </si>
  <si>
    <t xml:space="preserve">Jan</t>
  </si>
  <si>
    <t xml:space="preserve">Februar</t>
  </si>
  <si>
    <t xml:space="preserve">February</t>
  </si>
  <si>
    <t xml:space="preserve">Février</t>
  </si>
  <si>
    <t xml:space="preserve">Februari</t>
  </si>
  <si>
    <t xml:space="preserve">Febbraio</t>
  </si>
  <si>
    <t xml:space="preserve">Feb</t>
  </si>
  <si>
    <t xml:space="preserve">März</t>
  </si>
  <si>
    <t xml:space="preserve">March</t>
  </si>
  <si>
    <t xml:space="preserve">Mars</t>
  </si>
  <si>
    <t xml:space="preserve">Maart</t>
  </si>
  <si>
    <t xml:space="preserve">Marzo</t>
  </si>
  <si>
    <t xml:space="preserve">Mrz</t>
  </si>
  <si>
    <t xml:space="preserve">April</t>
  </si>
  <si>
    <t xml:space="preserve">Avril</t>
  </si>
  <si>
    <t xml:space="preserve">Aprile</t>
  </si>
  <si>
    <t xml:space="preserve">Apr</t>
  </si>
  <si>
    <t xml:space="preserve">Mai</t>
  </si>
  <si>
    <t xml:space="preserve">May</t>
  </si>
  <si>
    <t xml:space="preserve">Mei</t>
  </si>
  <si>
    <t xml:space="preserve">Maggio</t>
  </si>
  <si>
    <t xml:space="preserve">Juni</t>
  </si>
  <si>
    <t xml:space="preserve">June</t>
  </si>
  <si>
    <t xml:space="preserve">Juin</t>
  </si>
  <si>
    <t xml:space="preserve">Giugno</t>
  </si>
  <si>
    <t xml:space="preserve">Jun</t>
  </si>
  <si>
    <t xml:space="preserve">Juli</t>
  </si>
  <si>
    <t xml:space="preserve">July</t>
  </si>
  <si>
    <t xml:space="preserve">Juillet</t>
  </si>
  <si>
    <t xml:space="preserve">Luglio</t>
  </si>
  <si>
    <t xml:space="preserve">Jul</t>
  </si>
  <si>
    <t xml:space="preserve">August</t>
  </si>
  <si>
    <t xml:space="preserve">Août</t>
  </si>
  <si>
    <t xml:space="preserve">Augustus</t>
  </si>
  <si>
    <t xml:space="preserve">Agosto</t>
  </si>
  <si>
    <t xml:space="preserve">Aug</t>
  </si>
  <si>
    <t xml:space="preserve">September</t>
  </si>
  <si>
    <t xml:space="preserve">Septembre</t>
  </si>
  <si>
    <t xml:space="preserve">Settembre</t>
  </si>
  <si>
    <t xml:space="preserve">Sep</t>
  </si>
  <si>
    <t xml:space="preserve">Oktober</t>
  </si>
  <si>
    <t xml:space="preserve">October</t>
  </si>
  <si>
    <t xml:space="preserve">Octobre</t>
  </si>
  <si>
    <t xml:space="preserve">Ottobre</t>
  </si>
  <si>
    <t xml:space="preserve">Okt</t>
  </si>
  <si>
    <t xml:space="preserve">November</t>
  </si>
  <si>
    <t xml:space="preserve">Novembre</t>
  </si>
  <si>
    <t xml:space="preserve">Nov</t>
  </si>
  <si>
    <t xml:space="preserve">Dezember</t>
  </si>
  <si>
    <t xml:space="preserve">December</t>
  </si>
  <si>
    <t xml:space="preserve">Décembre</t>
  </si>
  <si>
    <t xml:space="preserve">Dicembre</t>
  </si>
  <si>
    <t xml:space="preserve">Dez</t>
  </si>
  <si>
    <t xml:space="preserve">rJ1.SpracheAusw</t>
  </si>
  <si>
    <t xml:space="preserve">='Jahr 1'!$V$8</t>
  </si>
  <si>
    <t xml:space="preserve">rP1.Knoten</t>
  </si>
  <si>
    <t xml:space="preserve">='Parameter 1'!$J$11</t>
  </si>
  <si>
    <t xml:space="preserve">rP1.MonDEUkurz</t>
  </si>
  <si>
    <t xml:space="preserve">='Parameter 1'!$Q$12:$Q$23</t>
  </si>
  <si>
    <t xml:space="preserve">rP1.MonSprachen</t>
  </si>
  <si>
    <t xml:space="preserve">='Parameter 1'!$K$11:$O$11</t>
  </si>
  <si>
    <t xml:space="preserve">rP1.MonTexte</t>
  </si>
  <si>
    <t xml:space="preserve">='Parameter 1'!$K$12:$O$2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dd/mm/yy;@"/>
    <numFmt numFmtId="167" formatCode="ddd"/>
    <numFmt numFmtId="168" formatCode="mmmm"/>
    <numFmt numFmtId="169" formatCode="00"/>
    <numFmt numFmtId="170" formatCode="yyyy"/>
    <numFmt numFmtId="171" formatCode="[$-409]d\-mmm"/>
    <numFmt numFmtId="172" formatCode="General"/>
    <numFmt numFmtId="173" formatCode="[$-409]h:mm"/>
    <numFmt numFmtId="174" formatCode="mmm"/>
    <numFmt numFmtId="175" formatCode="[$-409]m/d/yyyy"/>
    <numFmt numFmtId="176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B40000"/>
      <name val="Arial"/>
      <family val="2"/>
    </font>
    <font>
      <sz val="11"/>
      <color rgb="FF000000"/>
      <name val="Wingdings"/>
      <family val="0"/>
      <charset val="2"/>
    </font>
    <font>
      <sz val="10"/>
      <color rgb="FFC0C0C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2E1FF"/>
        <bgColor rgb="FFCDDCFF"/>
      </patternFill>
    </fill>
    <fill>
      <patternFill patternType="solid">
        <fgColor rgb="FFFFFF00"/>
        <bgColor rgb="FFFFFF6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2E1FF"/>
        </patternFill>
      </fill>
    </dxf>
  </dxf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EAEAEA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61720</xdr:colOff>
          <xdr:row>10</xdr:row>
          <xdr:rowOff>9360</xdr:rowOff>
        </xdr:from>
        <xdr:to>
          <xdr:col>18</xdr:col>
          <xdr:colOff>-290880</xdr:colOff>
          <xdr:row>11</xdr:row>
          <xdr:rowOff>162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3.14"/>
    <col collapsed="false" customWidth="true" hidden="false" outlineLevel="0" max="10" min="8" style="1" width="0.85"/>
    <col collapsed="false" customWidth="true" hidden="false" outlineLevel="0" max="11" min="11" style="2" width="8.85"/>
    <col collapsed="false" customWidth="true" hidden="false" outlineLevel="0" max="12" min="12" style="3" width="5.41"/>
    <col collapsed="false" customWidth="true" hidden="false" outlineLevel="0" max="13" min="13" style="4" width="10.13"/>
    <col collapsed="false" customWidth="true" hidden="false" outlineLevel="0" max="14" min="14" style="5" width="3.85"/>
    <col collapsed="false" customWidth="true" hidden="false" outlineLevel="0" max="15" min="15" style="3" width="4.14"/>
    <col collapsed="false" customWidth="true" hidden="false" outlineLevel="0" max="16" min="16" style="1" width="6.13"/>
    <col collapsed="false" customWidth="true" hidden="false" outlineLevel="0" max="17" min="17" style="3" width="7.7"/>
    <col collapsed="false" customWidth="false" hidden="false" outlineLevel="0" max="18" min="18" style="1" width="11.42"/>
    <col collapsed="false" customWidth="true" hidden="false" outlineLevel="0" max="19" min="19" style="6" width="7.7"/>
    <col collapsed="false" customWidth="true" hidden="false" outlineLevel="0" max="21" min="20" style="3" width="7.28"/>
    <col collapsed="false" customWidth="true" hidden="false" outlineLevel="0" max="22" min="22" style="3" width="10.85"/>
    <col collapsed="false" customWidth="true" hidden="false" outlineLevel="0" max="23" min="23" style="3" width="1.7"/>
    <col collapsed="false" customWidth="true" hidden="false" outlineLevel="0" max="24" min="24" style="7" width="1.7"/>
    <col collapsed="false" customWidth="true" hidden="false" outlineLevel="0" max="25" min="25" style="3" width="1.7"/>
    <col collapsed="false" customWidth="false" hidden="false" outlineLevel="0" max="257" min="26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4.5" hidden="false" customHeight="true" outlineLevel="0" collapsed="false"/>
    <row r="4" customFormat="false" ht="5.1" hidden="false" customHeight="true" outlineLevel="0" collapsed="false"/>
    <row r="5" s="8" customFormat="true" ht="15" hidden="false" customHeight="true" outlineLevel="0" collapsed="false">
      <c r="K5" s="9" t="n">
        <v>0</v>
      </c>
      <c r="L5" s="9" t="n">
        <v>1</v>
      </c>
      <c r="M5" s="9" t="n">
        <v>2</v>
      </c>
      <c r="N5" s="9" t="n">
        <v>3</v>
      </c>
      <c r="O5" s="9" t="n">
        <v>4</v>
      </c>
      <c r="P5" s="9" t="n">
        <v>5</v>
      </c>
      <c r="Q5" s="9" t="n">
        <v>6</v>
      </c>
      <c r="R5" s="9" t="n">
        <v>7</v>
      </c>
      <c r="S5" s="9" t="n">
        <v>8</v>
      </c>
      <c r="T5" s="9" t="n">
        <v>9</v>
      </c>
      <c r="U5" s="9" t="n">
        <v>10</v>
      </c>
      <c r="V5" s="9" t="n">
        <v>11</v>
      </c>
      <c r="W5" s="10"/>
      <c r="X5" s="11"/>
      <c r="Y5" s="10"/>
      <c r="Z5" s="8" t="s">
        <v>0</v>
      </c>
    </row>
    <row r="6" customFormat="false" ht="5.1" hidden="false" customHeight="true" outlineLevel="0" collapsed="false"/>
    <row r="7" customFormat="false" ht="5.1" hidden="false" customHeight="true" outlineLevel="0" collapsed="false"/>
    <row r="8" customFormat="false" ht="15" hidden="false" customHeight="true" outlineLevel="0" collapsed="false">
      <c r="K8" s="12" t="n">
        <f aca="true">TODAY()</f>
        <v>46233</v>
      </c>
      <c r="M8" s="13"/>
      <c r="R8" s="14" t="n">
        <v>4</v>
      </c>
      <c r="V8" s="14" t="n">
        <v>1</v>
      </c>
    </row>
    <row r="9" customFormat="false" ht="14.25" hidden="false" customHeight="false" outlineLevel="0" collapsed="false">
      <c r="K9" s="15" t="n">
        <f aca="true">TODAY()</f>
        <v>46233</v>
      </c>
      <c r="M9" s="16"/>
      <c r="Q9" s="3" t="s">
        <v>1</v>
      </c>
      <c r="R9" s="17" t="str">
        <f aca="false">REPT($Q$9,$R$8)</f>
        <v>MMMM</v>
      </c>
      <c r="V9" s="18" t="str">
        <f aca="false">IF(rJ1_SpracheAusw=1,"è",IF(rJ1_SpracheAusw=5,"ç",""))</f>
        <v>è</v>
      </c>
    </row>
    <row r="10" customFormat="false" ht="15" hidden="false" customHeight="true" outlineLevel="0" collapsed="false">
      <c r="K10" s="19" t="n">
        <f aca="true">NOW()</f>
        <v>46233.1011808254</v>
      </c>
    </row>
    <row r="12" customFormat="false" ht="12.75" hidden="false" customHeight="false" outlineLevel="0" collapsed="false">
      <c r="L12" s="20" t="n">
        <v>3</v>
      </c>
    </row>
    <row r="13" customFormat="false" ht="12.75" hidden="false" customHeight="false" outlineLevel="0" collapsed="false">
      <c r="V13" s="21" t="str">
        <f aca="false">INDEX(rP1_MonSprachen,1,rJ1_SpracheAusw)</f>
        <v>Deutsch</v>
      </c>
    </row>
    <row r="14" s="22" customFormat="true" ht="30" hidden="false" customHeight="true" outlineLevel="0" collapsed="false">
      <c r="K14" s="23" t="s">
        <v>2</v>
      </c>
      <c r="L14" s="24" t="s">
        <v>3</v>
      </c>
      <c r="M14" s="25" t="s">
        <v>4</v>
      </c>
      <c r="N14" s="26" t="s">
        <v>5</v>
      </c>
      <c r="O14" s="24" t="s">
        <v>6</v>
      </c>
      <c r="P14" s="27" t="s">
        <v>7</v>
      </c>
      <c r="Q14" s="24" t="s">
        <v>8</v>
      </c>
      <c r="R14" s="24" t="s">
        <v>9</v>
      </c>
      <c r="S14" s="24" t="s">
        <v>10</v>
      </c>
      <c r="T14" s="24" t="s">
        <v>11</v>
      </c>
      <c r="U14" s="24" t="s">
        <v>12</v>
      </c>
      <c r="V14" s="28" t="s">
        <v>13</v>
      </c>
      <c r="X14" s="29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K15" s="2" t="n">
        <v>1</v>
      </c>
      <c r="L15" s="30" t="str">
        <f aca="false">IF(DAY(M15)=$L$12,$L$12,"")</f>
        <v/>
      </c>
      <c r="M15" s="4" t="n">
        <v>39814</v>
      </c>
      <c r="N15" s="31" t="n">
        <f aca="false">WEEKDAY(M15)</f>
        <v>5</v>
      </c>
      <c r="O15" s="30" t="e">
        <f aca="false">WEEKNUM(M15)</f>
        <v>#VALUE!</v>
      </c>
      <c r="Q15" s="30" t="n">
        <f aca="false">MONTH(M15)</f>
        <v>1</v>
      </c>
      <c r="R15" s="32" t="str">
        <f aca="false">TEXT($M15,$R$9)</f>
        <v>January</v>
      </c>
      <c r="S15" s="33" t="n">
        <f aca="false">DATE(YEAR(M15),Q15,1)</f>
        <v>39814</v>
      </c>
      <c r="T15" s="30" t="str">
        <f aca="false">CHOOSE(Q15,"Jan","Feb","Mär","Apr","Mai","Jun","Jul","Aug","Sep","Okt","Nov","Dez")</f>
        <v>Jan</v>
      </c>
      <c r="U15" s="30" t="str">
        <f aca="false">IF(ISNUMBER($L15),INDEX(rP1_MonDEUkurz,Q15,1),"")</f>
        <v/>
      </c>
      <c r="V15" s="32" t="str">
        <f aca="true">OFFSET(rP1_Knoten,$Q15,rJ1_SpracheAusw)</f>
        <v>Januar</v>
      </c>
      <c r="AA15" s="34"/>
      <c r="AB15" s="34"/>
    </row>
    <row r="16" customFormat="false" ht="12.75" hidden="false" customHeight="false" outlineLevel="0" collapsed="false">
      <c r="K16" s="2" t="n">
        <v>2</v>
      </c>
      <c r="L16" s="30" t="str">
        <f aca="false">IF(DAY(M16)=$L$12,$L$12,"")</f>
        <v/>
      </c>
      <c r="M16" s="4" t="n">
        <v>39815</v>
      </c>
      <c r="N16" s="31" t="n">
        <f aca="false">WEEKDAY(M16)</f>
        <v>6</v>
      </c>
      <c r="O16" s="30" t="e">
        <f aca="false">WEEKNUM(M16)</f>
        <v>#VALUE!</v>
      </c>
      <c r="Q16" s="30" t="n">
        <f aca="false">MONTH(M16)</f>
        <v>1</v>
      </c>
      <c r="R16" s="32" t="str">
        <f aca="false">TEXT($M16,$R$9)</f>
        <v>January</v>
      </c>
      <c r="S16" s="33" t="n">
        <f aca="false">DATE(YEAR(M16),Q16,1)</f>
        <v>39814</v>
      </c>
      <c r="T16" s="30" t="str">
        <f aca="false">CHOOSE(Q16,"Jan","Feb","Mär","Apr","Mai","Jun","Jul","Aug","Sep","Okt","Nov","Dez")</f>
        <v>Jan</v>
      </c>
      <c r="U16" s="30" t="str">
        <f aca="false">IF(ISNUMBER($L16),INDEX(rP1_MonDEUkurz,Q16,1),"")</f>
        <v/>
      </c>
      <c r="V16" s="32" t="str">
        <f aca="true">OFFSET(rP1_Knoten,$Q16,rJ1_SpracheAusw)</f>
        <v>Januar</v>
      </c>
    </row>
    <row r="17" customFormat="false" ht="12.75" hidden="false" customHeight="false" outlineLevel="0" collapsed="false">
      <c r="K17" s="2" t="n">
        <v>3</v>
      </c>
      <c r="L17" s="30" t="n">
        <f aca="false">IF(DAY(M17)=$L$12,$L$12,"")</f>
        <v>3</v>
      </c>
      <c r="M17" s="4" t="n">
        <v>39816</v>
      </c>
      <c r="N17" s="31" t="n">
        <f aca="false">WEEKDAY(M17)</f>
        <v>7</v>
      </c>
      <c r="O17" s="30" t="e">
        <f aca="false">WEEKNUM(M17)</f>
        <v>#VALUE!</v>
      </c>
      <c r="Q17" s="30" t="n">
        <f aca="false">MONTH(M17)</f>
        <v>1</v>
      </c>
      <c r="R17" s="32" t="str">
        <f aca="false">TEXT($M17,$R$9)</f>
        <v>January</v>
      </c>
      <c r="S17" s="33" t="n">
        <f aca="false">DATE(YEAR(M17),Q17,1)</f>
        <v>39814</v>
      </c>
      <c r="T17" s="30" t="str">
        <f aca="false">CHOOSE(Q17,"Jan","Feb","Mär","Apr","Mai","Jun","Jul","Aug","Sep","Okt","Nov","Dez")</f>
        <v>Jan</v>
      </c>
      <c r="U17" s="30" t="str">
        <f aca="false">IF(ISNUMBER($L17),INDEX(rP1_MonDEUkurz,Q17,1),"")</f>
        <v>Jan</v>
      </c>
      <c r="V17" s="32" t="str">
        <f aca="true">OFFSET(rP1_Knoten,$Q17,rJ1_SpracheAusw)</f>
        <v>Januar</v>
      </c>
    </row>
    <row r="18" customFormat="false" ht="12.75" hidden="false" customHeight="false" outlineLevel="0" collapsed="false">
      <c r="K18" s="2" t="n">
        <v>4</v>
      </c>
      <c r="L18" s="30" t="str">
        <f aca="false">IF(DAY(M18)=$L$12,$L$12,"")</f>
        <v/>
      </c>
      <c r="M18" s="4" t="n">
        <v>39817</v>
      </c>
      <c r="N18" s="31" t="n">
        <f aca="false">WEEKDAY(M18)</f>
        <v>1</v>
      </c>
      <c r="O18" s="30" t="e">
        <f aca="false">WEEKNUM(M18)</f>
        <v>#VALUE!</v>
      </c>
      <c r="Q18" s="30" t="n">
        <f aca="false">MONTH(M18)</f>
        <v>1</v>
      </c>
      <c r="R18" s="32" t="str">
        <f aca="false">TEXT($M18,$R$9)</f>
        <v>January</v>
      </c>
      <c r="S18" s="33" t="n">
        <f aca="false">DATE(YEAR(M18),Q18,1)</f>
        <v>39814</v>
      </c>
      <c r="T18" s="30" t="str">
        <f aca="false">CHOOSE(Q18,"Jan","Feb","Mär","Apr","Mai","Jun","Jul","Aug","Sep","Okt","Nov","Dez")</f>
        <v>Jan</v>
      </c>
      <c r="U18" s="30" t="str">
        <f aca="false">IF(ISNUMBER($L18),INDEX(rP1_MonDEUkurz,Q18,1),"")</f>
        <v/>
      </c>
      <c r="V18" s="32" t="str">
        <f aca="true">OFFSET(rP1_Knoten,$Q18,rJ1_SpracheAusw)</f>
        <v>Januar</v>
      </c>
    </row>
    <row r="19" customFormat="false" ht="12.75" hidden="false" customHeight="false" outlineLevel="0" collapsed="false">
      <c r="K19" s="2" t="n">
        <v>5</v>
      </c>
      <c r="L19" s="30" t="str">
        <f aca="false">IF(DAY(M19)=$L$12,$L$12,"")</f>
        <v/>
      </c>
      <c r="M19" s="4" t="n">
        <v>39818</v>
      </c>
      <c r="N19" s="31" t="n">
        <f aca="false">WEEKDAY(M19)</f>
        <v>2</v>
      </c>
      <c r="O19" s="30" t="e">
        <f aca="false">WEEKNUM(M19)</f>
        <v>#VALUE!</v>
      </c>
      <c r="Q19" s="30" t="n">
        <f aca="false">MONTH(M19)</f>
        <v>1</v>
      </c>
      <c r="R19" s="32" t="str">
        <f aca="false">TEXT($M19,$R$9)</f>
        <v>January</v>
      </c>
      <c r="S19" s="33" t="n">
        <f aca="false">DATE(YEAR(M19),Q19,1)</f>
        <v>39814</v>
      </c>
      <c r="T19" s="30" t="str">
        <f aca="false">CHOOSE(Q19,"Jan","Feb","Mär","Apr","Mai","Jun","Jul","Aug","Sep","Okt","Nov","Dez")</f>
        <v>Jan</v>
      </c>
      <c r="U19" s="30" t="str">
        <f aca="false">IF(ISNUMBER($L19),INDEX(rP1_MonDEUkurz,Q19,1),"")</f>
        <v/>
      </c>
      <c r="V19" s="32" t="str">
        <f aca="true">OFFSET(rP1_Knoten,$Q19,rJ1_SpracheAusw)</f>
        <v>Januar</v>
      </c>
    </row>
    <row r="20" customFormat="false" ht="12.75" hidden="false" customHeight="false" outlineLevel="0" collapsed="false">
      <c r="K20" s="2" t="n">
        <v>6</v>
      </c>
      <c r="L20" s="30" t="str">
        <f aca="false">IF(DAY(M20)=$L$12,$L$12,"")</f>
        <v/>
      </c>
      <c r="M20" s="4" t="n">
        <v>39819</v>
      </c>
      <c r="N20" s="31" t="n">
        <f aca="false">WEEKDAY(M20)</f>
        <v>3</v>
      </c>
      <c r="O20" s="30" t="e">
        <f aca="false">WEEKNUM(M20)</f>
        <v>#VALUE!</v>
      </c>
      <c r="Q20" s="30" t="n">
        <f aca="false">MONTH(M20)</f>
        <v>1</v>
      </c>
      <c r="R20" s="32" t="str">
        <f aca="false">TEXT($M20,$R$9)</f>
        <v>January</v>
      </c>
      <c r="S20" s="33" t="n">
        <f aca="false">DATE(YEAR(M20),Q20,1)</f>
        <v>39814</v>
      </c>
      <c r="T20" s="30" t="str">
        <f aca="false">CHOOSE(Q20,"Jan","Feb","Mär","Apr","Mai","Jun","Jul","Aug","Sep","Okt","Nov","Dez")</f>
        <v>Jan</v>
      </c>
      <c r="U20" s="30" t="str">
        <f aca="false">IF(ISNUMBER($L20),INDEX(rP1_MonDEUkurz,Q20,1),"")</f>
        <v/>
      </c>
      <c r="V20" s="32" t="str">
        <f aca="true">OFFSET(rP1_Knoten,$Q20,rJ1_SpracheAusw)</f>
        <v>Januar</v>
      </c>
    </row>
    <row r="21" customFormat="false" ht="12.75" hidden="false" customHeight="false" outlineLevel="0" collapsed="false">
      <c r="K21" s="2" t="n">
        <v>7</v>
      </c>
      <c r="L21" s="30" t="str">
        <f aca="false">IF(DAY(M21)=$L$12,$L$12,"")</f>
        <v/>
      </c>
      <c r="M21" s="4" t="n">
        <v>39820</v>
      </c>
      <c r="N21" s="31" t="n">
        <f aca="false">WEEKDAY(M21)</f>
        <v>4</v>
      </c>
      <c r="O21" s="30" t="e">
        <f aca="false">WEEKNUM(M21)</f>
        <v>#VALUE!</v>
      </c>
      <c r="Q21" s="30" t="n">
        <f aca="false">MONTH(M21)</f>
        <v>1</v>
      </c>
      <c r="R21" s="32" t="str">
        <f aca="false">TEXT($M21,$R$9)</f>
        <v>January</v>
      </c>
      <c r="S21" s="33" t="n">
        <f aca="false">DATE(YEAR(M21),Q21,1)</f>
        <v>39814</v>
      </c>
      <c r="T21" s="30" t="str">
        <f aca="false">CHOOSE(Q21,"Jan","Feb","Mär","Apr","Mai","Jun","Jul","Aug","Sep","Okt","Nov","Dez")</f>
        <v>Jan</v>
      </c>
      <c r="U21" s="30" t="str">
        <f aca="false">IF(ISNUMBER($L21),INDEX(rP1_MonDEUkurz,Q21,1),"")</f>
        <v/>
      </c>
      <c r="V21" s="32" t="str">
        <f aca="true">OFFSET(rP1_Knoten,$Q21,rJ1_SpracheAusw)</f>
        <v>Januar</v>
      </c>
    </row>
    <row r="22" customFormat="false" ht="12.75" hidden="false" customHeight="false" outlineLevel="0" collapsed="false">
      <c r="K22" s="2" t="n">
        <v>8</v>
      </c>
      <c r="L22" s="30" t="str">
        <f aca="false">IF(DAY(M22)=$L$12,$L$12,"")</f>
        <v/>
      </c>
      <c r="M22" s="4" t="n">
        <v>39821</v>
      </c>
      <c r="N22" s="31" t="n">
        <f aca="false">WEEKDAY(M22)</f>
        <v>5</v>
      </c>
      <c r="O22" s="30" t="e">
        <f aca="false">WEEKNUM(M22)</f>
        <v>#VALUE!</v>
      </c>
      <c r="Q22" s="30" t="n">
        <f aca="false">MONTH(M22)</f>
        <v>1</v>
      </c>
      <c r="R22" s="32" t="str">
        <f aca="false">TEXT($M22,$R$9)</f>
        <v>January</v>
      </c>
      <c r="S22" s="33" t="n">
        <f aca="false">DATE(YEAR(M22),Q22,1)</f>
        <v>39814</v>
      </c>
      <c r="T22" s="30" t="str">
        <f aca="false">CHOOSE(Q22,"Jan","Feb","Mär","Apr","Mai","Jun","Jul","Aug","Sep","Okt","Nov","Dez")</f>
        <v>Jan</v>
      </c>
      <c r="U22" s="30" t="str">
        <f aca="false">IF(ISNUMBER($L22),INDEX(rP1_MonDEUkurz,Q22,1),"")</f>
        <v/>
      </c>
      <c r="V22" s="32" t="str">
        <f aca="true">OFFSET(rP1_Knoten,$Q22,rJ1_SpracheAusw)</f>
        <v>Januar</v>
      </c>
    </row>
    <row r="23" customFormat="false" ht="12.75" hidden="false" customHeight="false" outlineLevel="0" collapsed="false">
      <c r="K23" s="2" t="n">
        <v>9</v>
      </c>
      <c r="L23" s="30" t="str">
        <f aca="false">IF(DAY(M23)=$L$12,$L$12,"")</f>
        <v/>
      </c>
      <c r="M23" s="4" t="n">
        <v>39822</v>
      </c>
      <c r="N23" s="31" t="n">
        <f aca="false">WEEKDAY(M23)</f>
        <v>6</v>
      </c>
      <c r="O23" s="30" t="e">
        <f aca="false">WEEKNUM(M23)</f>
        <v>#VALUE!</v>
      </c>
      <c r="Q23" s="30" t="n">
        <f aca="false">MONTH(M23)</f>
        <v>1</v>
      </c>
      <c r="R23" s="32" t="str">
        <f aca="false">TEXT($M23,$R$9)</f>
        <v>January</v>
      </c>
      <c r="S23" s="33" t="n">
        <f aca="false">DATE(YEAR(M23),Q23,1)</f>
        <v>39814</v>
      </c>
      <c r="T23" s="30" t="str">
        <f aca="false">CHOOSE(Q23,"Jan","Feb","Mär","Apr","Mai","Jun","Jul","Aug","Sep","Okt","Nov","Dez")</f>
        <v>Jan</v>
      </c>
      <c r="U23" s="30" t="str">
        <f aca="false">IF(ISNUMBER($L23),INDEX(rP1_MonDEUkurz,Q23,1),"")</f>
        <v/>
      </c>
      <c r="V23" s="32" t="str">
        <f aca="true">OFFSET(rP1_Knoten,$Q23,rJ1_SpracheAusw)</f>
        <v>Januar</v>
      </c>
    </row>
    <row r="24" customFormat="false" ht="12.75" hidden="false" customHeight="false" outlineLevel="0" collapsed="false">
      <c r="K24" s="2" t="n">
        <v>10</v>
      </c>
      <c r="L24" s="30" t="str">
        <f aca="false">IF(DAY(M24)=$L$12,$L$12,"")</f>
        <v/>
      </c>
      <c r="M24" s="4" t="n">
        <v>39823</v>
      </c>
      <c r="N24" s="31" t="n">
        <f aca="false">WEEKDAY(M24)</f>
        <v>7</v>
      </c>
      <c r="O24" s="30" t="e">
        <f aca="false">WEEKNUM(M24)</f>
        <v>#VALUE!</v>
      </c>
      <c r="Q24" s="30" t="n">
        <f aca="false">MONTH(M24)</f>
        <v>1</v>
      </c>
      <c r="R24" s="32" t="str">
        <f aca="false">TEXT($M24,$R$9)</f>
        <v>January</v>
      </c>
      <c r="S24" s="33" t="n">
        <f aca="false">DATE(YEAR(M24),Q24,1)</f>
        <v>39814</v>
      </c>
      <c r="T24" s="30" t="str">
        <f aca="false">CHOOSE(Q24,"Jan","Feb","Mär","Apr","Mai","Jun","Jul","Aug","Sep","Okt","Nov","Dez")</f>
        <v>Jan</v>
      </c>
      <c r="U24" s="30" t="str">
        <f aca="false">IF(ISNUMBER($L24),INDEX(rP1_MonDEUkurz,Q24,1),"")</f>
        <v/>
      </c>
      <c r="V24" s="32" t="str">
        <f aca="true">OFFSET(rP1_Knoten,$Q24,rJ1_SpracheAusw)</f>
        <v>Januar</v>
      </c>
    </row>
    <row r="25" customFormat="false" ht="12.75" hidden="false" customHeight="false" outlineLevel="0" collapsed="false">
      <c r="K25" s="2" t="n">
        <v>11</v>
      </c>
      <c r="L25" s="30" t="str">
        <f aca="false">IF(DAY(M25)=$L$12,$L$12,"")</f>
        <v/>
      </c>
      <c r="M25" s="4" t="n">
        <v>39824</v>
      </c>
      <c r="N25" s="31" t="n">
        <f aca="false">WEEKDAY(M25)</f>
        <v>1</v>
      </c>
      <c r="O25" s="30" t="e">
        <f aca="false">WEEKNUM(M25)</f>
        <v>#VALUE!</v>
      </c>
      <c r="Q25" s="30" t="n">
        <f aca="false">MONTH(M25)</f>
        <v>1</v>
      </c>
      <c r="R25" s="32" t="str">
        <f aca="false">TEXT($M25,$R$9)</f>
        <v>January</v>
      </c>
      <c r="S25" s="33" t="n">
        <f aca="false">DATE(YEAR(M25),Q25,1)</f>
        <v>39814</v>
      </c>
      <c r="T25" s="30" t="str">
        <f aca="false">CHOOSE(Q25,"Jan","Feb","Mär","Apr","Mai","Jun","Jul","Aug","Sep","Okt","Nov","Dez")</f>
        <v>Jan</v>
      </c>
      <c r="U25" s="30" t="str">
        <f aca="false">IF(ISNUMBER($L25),INDEX(rP1_MonDEUkurz,Q25,1),"")</f>
        <v/>
      </c>
      <c r="V25" s="32" t="str">
        <f aca="true">OFFSET(rP1_Knoten,$Q25,rJ1_SpracheAusw)</f>
        <v>Januar</v>
      </c>
    </row>
    <row r="26" customFormat="false" ht="12.75" hidden="false" customHeight="false" outlineLevel="0" collapsed="false">
      <c r="K26" s="2" t="n">
        <v>12</v>
      </c>
      <c r="L26" s="30" t="str">
        <f aca="false">IF(DAY(M26)=$L$12,$L$12,"")</f>
        <v/>
      </c>
      <c r="M26" s="4" t="n">
        <v>39825</v>
      </c>
      <c r="N26" s="31" t="n">
        <f aca="false">WEEKDAY(M26)</f>
        <v>2</v>
      </c>
      <c r="O26" s="30" t="e">
        <f aca="false">WEEKNUM(M26)</f>
        <v>#VALUE!</v>
      </c>
      <c r="Q26" s="30" t="n">
        <f aca="false">MONTH(M26)</f>
        <v>1</v>
      </c>
      <c r="R26" s="32" t="str">
        <f aca="false">TEXT($M26,$R$9)</f>
        <v>January</v>
      </c>
      <c r="S26" s="33" t="n">
        <f aca="false">DATE(YEAR(M26),Q26,1)</f>
        <v>39814</v>
      </c>
      <c r="T26" s="30" t="str">
        <f aca="false">CHOOSE(Q26,"Jan","Feb","Mär","Apr","Mai","Jun","Jul","Aug","Sep","Okt","Nov","Dez")</f>
        <v>Jan</v>
      </c>
      <c r="U26" s="30" t="str">
        <f aca="false">IF(ISNUMBER($L26),INDEX(rP1_MonDEUkurz,Q26,1),"")</f>
        <v/>
      </c>
      <c r="V26" s="32" t="str">
        <f aca="true">OFFSET(rP1_Knoten,$Q26,rJ1_SpracheAusw)</f>
        <v>Januar</v>
      </c>
    </row>
    <row r="27" customFormat="false" ht="12.75" hidden="false" customHeight="false" outlineLevel="0" collapsed="false">
      <c r="K27" s="2" t="n">
        <v>13</v>
      </c>
      <c r="L27" s="30" t="str">
        <f aca="false">IF(DAY(M27)=$L$12,$L$12,"")</f>
        <v/>
      </c>
      <c r="M27" s="4" t="n">
        <v>39826</v>
      </c>
      <c r="N27" s="31" t="n">
        <f aca="false">WEEKDAY(M27)</f>
        <v>3</v>
      </c>
      <c r="O27" s="30" t="e">
        <f aca="false">WEEKNUM(M27)</f>
        <v>#VALUE!</v>
      </c>
      <c r="Q27" s="30" t="n">
        <f aca="false">MONTH(M27)</f>
        <v>1</v>
      </c>
      <c r="R27" s="32" t="str">
        <f aca="false">TEXT($M27,$R$9)</f>
        <v>January</v>
      </c>
      <c r="S27" s="33" t="n">
        <f aca="false">DATE(YEAR(M27),Q27,1)</f>
        <v>39814</v>
      </c>
      <c r="T27" s="30" t="str">
        <f aca="false">CHOOSE(Q27,"Jan","Feb","Mär","Apr","Mai","Jun","Jul","Aug","Sep","Okt","Nov","Dez")</f>
        <v>Jan</v>
      </c>
      <c r="U27" s="30" t="str">
        <f aca="false">IF(ISNUMBER($L27),INDEX(rP1_MonDEUkurz,Q27,1),"")</f>
        <v/>
      </c>
      <c r="V27" s="32" t="str">
        <f aca="true">OFFSET(rP1_Knoten,$Q27,rJ1_SpracheAusw)</f>
        <v>Januar</v>
      </c>
    </row>
    <row r="28" customFormat="false" ht="12.75" hidden="false" customHeight="false" outlineLevel="0" collapsed="false">
      <c r="K28" s="2" t="n">
        <v>14</v>
      </c>
      <c r="L28" s="30" t="str">
        <f aca="false">IF(DAY(M28)=$L$12,$L$12,"")</f>
        <v/>
      </c>
      <c r="M28" s="4" t="n">
        <v>39827</v>
      </c>
      <c r="N28" s="31" t="n">
        <f aca="false">WEEKDAY(M28)</f>
        <v>4</v>
      </c>
      <c r="O28" s="30" t="e">
        <f aca="false">WEEKNUM(M28)</f>
        <v>#VALUE!</v>
      </c>
      <c r="Q28" s="30" t="n">
        <f aca="false">MONTH(M28)</f>
        <v>1</v>
      </c>
      <c r="R28" s="32" t="str">
        <f aca="false">TEXT($M28,$R$9)</f>
        <v>January</v>
      </c>
      <c r="S28" s="33" t="n">
        <f aca="false">DATE(YEAR(M28),Q28,1)</f>
        <v>39814</v>
      </c>
      <c r="T28" s="30" t="str">
        <f aca="false">CHOOSE(Q28,"Jan","Feb","Mär","Apr","Mai","Jun","Jul","Aug","Sep","Okt","Nov","Dez")</f>
        <v>Jan</v>
      </c>
      <c r="U28" s="30" t="str">
        <f aca="false">IF(ISNUMBER($L28),INDEX(rP1_MonDEUkurz,Q28,1),"")</f>
        <v/>
      </c>
      <c r="V28" s="32" t="str">
        <f aca="true">OFFSET(rP1_Knoten,$Q28,rJ1_SpracheAusw)</f>
        <v>Januar</v>
      </c>
    </row>
    <row r="29" customFormat="false" ht="12.75" hidden="false" customHeight="false" outlineLevel="0" collapsed="false">
      <c r="K29" s="2" t="n">
        <v>15</v>
      </c>
      <c r="L29" s="30" t="str">
        <f aca="false">IF(DAY(M29)=$L$12,$L$12,"")</f>
        <v/>
      </c>
      <c r="M29" s="4" t="n">
        <v>39828</v>
      </c>
      <c r="N29" s="31" t="n">
        <f aca="false">WEEKDAY(M29)</f>
        <v>5</v>
      </c>
      <c r="O29" s="30" t="e">
        <f aca="false">WEEKNUM(M29)</f>
        <v>#VALUE!</v>
      </c>
      <c r="Q29" s="30" t="n">
        <f aca="false">MONTH(M29)</f>
        <v>1</v>
      </c>
      <c r="R29" s="32" t="str">
        <f aca="false">TEXT($M29,$R$9)</f>
        <v>January</v>
      </c>
      <c r="S29" s="33" t="n">
        <f aca="false">DATE(YEAR(M29),Q29,1)</f>
        <v>39814</v>
      </c>
      <c r="T29" s="30" t="str">
        <f aca="false">CHOOSE(Q29,"Jan","Feb","Mär","Apr","Mai","Jun","Jul","Aug","Sep","Okt","Nov","Dez")</f>
        <v>Jan</v>
      </c>
      <c r="U29" s="30" t="str">
        <f aca="false">IF(ISNUMBER($L29),INDEX(rP1_MonDEUkurz,Q29,1),"")</f>
        <v/>
      </c>
      <c r="V29" s="32" t="str">
        <f aca="true">OFFSET(rP1_Knoten,$Q29,rJ1_SpracheAusw)</f>
        <v>Januar</v>
      </c>
    </row>
    <row r="30" customFormat="false" ht="12.75" hidden="false" customHeight="false" outlineLevel="0" collapsed="false">
      <c r="K30" s="2" t="n">
        <v>16</v>
      </c>
      <c r="L30" s="30" t="str">
        <f aca="false">IF(DAY(M30)=$L$12,$L$12,"")</f>
        <v/>
      </c>
      <c r="M30" s="4" t="n">
        <v>39829</v>
      </c>
      <c r="N30" s="31" t="n">
        <f aca="false">WEEKDAY(M30)</f>
        <v>6</v>
      </c>
      <c r="O30" s="30" t="e">
        <f aca="false">WEEKNUM(M30)</f>
        <v>#VALUE!</v>
      </c>
      <c r="Q30" s="30" t="n">
        <f aca="false">MONTH(M30)</f>
        <v>1</v>
      </c>
      <c r="R30" s="32" t="str">
        <f aca="false">TEXT($M30,$R$9)</f>
        <v>January</v>
      </c>
      <c r="S30" s="33" t="n">
        <f aca="false">DATE(YEAR(M30),Q30,1)</f>
        <v>39814</v>
      </c>
      <c r="T30" s="30" t="str">
        <f aca="false">CHOOSE(Q30,"Jan","Feb","Mär","Apr","Mai","Jun","Jul","Aug","Sep","Okt","Nov","Dez")</f>
        <v>Jan</v>
      </c>
      <c r="U30" s="30" t="str">
        <f aca="false">IF(ISNUMBER($L30),INDEX(rP1_MonDEUkurz,Q30,1),"")</f>
        <v/>
      </c>
      <c r="V30" s="32" t="str">
        <f aca="true">OFFSET(rP1_Knoten,$Q30,rJ1_SpracheAusw)</f>
        <v>Januar</v>
      </c>
    </row>
    <row r="31" customFormat="false" ht="12.75" hidden="false" customHeight="false" outlineLevel="0" collapsed="false">
      <c r="K31" s="2" t="n">
        <v>17</v>
      </c>
      <c r="L31" s="30" t="str">
        <f aca="false">IF(DAY(M31)=$L$12,$L$12,"")</f>
        <v/>
      </c>
      <c r="M31" s="4" t="n">
        <v>39830</v>
      </c>
      <c r="N31" s="31" t="n">
        <f aca="false">WEEKDAY(M31)</f>
        <v>7</v>
      </c>
      <c r="O31" s="30" t="e">
        <f aca="false">WEEKNUM(M31)</f>
        <v>#VALUE!</v>
      </c>
      <c r="Q31" s="30" t="n">
        <f aca="false">MONTH(M31)</f>
        <v>1</v>
      </c>
      <c r="R31" s="32" t="str">
        <f aca="false">TEXT($M31,$R$9)</f>
        <v>January</v>
      </c>
      <c r="S31" s="33" t="n">
        <f aca="false">DATE(YEAR(M31),Q31,1)</f>
        <v>39814</v>
      </c>
      <c r="T31" s="30" t="str">
        <f aca="false">CHOOSE(Q31,"Jan","Feb","Mär","Apr","Mai","Jun","Jul","Aug","Sep","Okt","Nov","Dez")</f>
        <v>Jan</v>
      </c>
      <c r="U31" s="30" t="str">
        <f aca="false">IF(ISNUMBER($L31),INDEX(rP1_MonDEUkurz,Q31,1),"")</f>
        <v/>
      </c>
      <c r="V31" s="32" t="str">
        <f aca="true">OFFSET(rP1_Knoten,$Q31,rJ1_SpracheAusw)</f>
        <v>Januar</v>
      </c>
    </row>
    <row r="32" customFormat="false" ht="12.75" hidden="false" customHeight="false" outlineLevel="0" collapsed="false">
      <c r="K32" s="2" t="n">
        <v>18</v>
      </c>
      <c r="L32" s="30" t="str">
        <f aca="false">IF(DAY(M32)=$L$12,$L$12,"")</f>
        <v/>
      </c>
      <c r="M32" s="4" t="n">
        <v>39831</v>
      </c>
      <c r="N32" s="31" t="n">
        <f aca="false">WEEKDAY(M32)</f>
        <v>1</v>
      </c>
      <c r="O32" s="30" t="e">
        <f aca="false">WEEKNUM(M32)</f>
        <v>#VALUE!</v>
      </c>
      <c r="Q32" s="30" t="n">
        <f aca="false">MONTH(M32)</f>
        <v>1</v>
      </c>
      <c r="R32" s="32" t="str">
        <f aca="false">TEXT($M32,$R$9)</f>
        <v>January</v>
      </c>
      <c r="S32" s="33" t="n">
        <f aca="false">DATE(YEAR(M32),Q32,1)</f>
        <v>39814</v>
      </c>
      <c r="T32" s="30" t="str">
        <f aca="false">CHOOSE(Q32,"Jan","Feb","Mär","Apr","Mai","Jun","Jul","Aug","Sep","Okt","Nov","Dez")</f>
        <v>Jan</v>
      </c>
      <c r="U32" s="30" t="str">
        <f aca="false">IF(ISNUMBER($L32),INDEX(rP1_MonDEUkurz,Q32,1),"")</f>
        <v/>
      </c>
      <c r="V32" s="32" t="str">
        <f aca="true">OFFSET(rP1_Knoten,$Q32,rJ1_SpracheAusw)</f>
        <v>Januar</v>
      </c>
    </row>
    <row r="33" customFormat="false" ht="12.75" hidden="false" customHeight="false" outlineLevel="0" collapsed="false">
      <c r="K33" s="2" t="n">
        <v>19</v>
      </c>
      <c r="L33" s="30" t="str">
        <f aca="false">IF(DAY(M33)=$L$12,$L$12,"")</f>
        <v/>
      </c>
      <c r="M33" s="4" t="n">
        <v>39832</v>
      </c>
      <c r="N33" s="31" t="n">
        <f aca="false">WEEKDAY(M33)</f>
        <v>2</v>
      </c>
      <c r="O33" s="30" t="e">
        <f aca="false">WEEKNUM(M33)</f>
        <v>#VALUE!</v>
      </c>
      <c r="Q33" s="30" t="n">
        <f aca="false">MONTH(M33)</f>
        <v>1</v>
      </c>
      <c r="R33" s="32" t="str">
        <f aca="false">TEXT($M33,$R$9)</f>
        <v>January</v>
      </c>
      <c r="S33" s="33" t="n">
        <f aca="false">DATE(YEAR(M33),Q33,1)</f>
        <v>39814</v>
      </c>
      <c r="T33" s="30" t="str">
        <f aca="false">CHOOSE(Q33,"Jan","Feb","Mär","Apr","Mai","Jun","Jul","Aug","Sep","Okt","Nov","Dez")</f>
        <v>Jan</v>
      </c>
      <c r="U33" s="30" t="str">
        <f aca="false">IF(ISNUMBER($L33),INDEX(rP1_MonDEUkurz,Q33,1),"")</f>
        <v/>
      </c>
      <c r="V33" s="32" t="str">
        <f aca="true">OFFSET(rP1_Knoten,$Q33,rJ1_SpracheAusw)</f>
        <v>Januar</v>
      </c>
    </row>
    <row r="34" customFormat="false" ht="12.75" hidden="false" customHeight="false" outlineLevel="0" collapsed="false">
      <c r="K34" s="2" t="n">
        <v>20</v>
      </c>
      <c r="L34" s="30" t="str">
        <f aca="false">IF(DAY(M34)=$L$12,$L$12,"")</f>
        <v/>
      </c>
      <c r="M34" s="4" t="n">
        <v>39833</v>
      </c>
      <c r="N34" s="31" t="n">
        <f aca="false">WEEKDAY(M34)</f>
        <v>3</v>
      </c>
      <c r="O34" s="30" t="e">
        <f aca="false">WEEKNUM(M34)</f>
        <v>#VALUE!</v>
      </c>
      <c r="Q34" s="30" t="n">
        <f aca="false">MONTH(M34)</f>
        <v>1</v>
      </c>
      <c r="R34" s="32" t="str">
        <f aca="false">TEXT($M34,$R$9)</f>
        <v>January</v>
      </c>
      <c r="S34" s="33" t="n">
        <f aca="false">DATE(YEAR(M34),Q34,1)</f>
        <v>39814</v>
      </c>
      <c r="T34" s="30" t="str">
        <f aca="false">CHOOSE(Q34,"Jan","Feb","Mär","Apr","Mai","Jun","Jul","Aug","Sep","Okt","Nov","Dez")</f>
        <v>Jan</v>
      </c>
      <c r="U34" s="30" t="str">
        <f aca="false">IF(ISNUMBER($L34),INDEX(rP1_MonDEUkurz,Q34,1),"")</f>
        <v/>
      </c>
      <c r="V34" s="32" t="str">
        <f aca="true">OFFSET(rP1_Knoten,$Q34,rJ1_SpracheAusw)</f>
        <v>Januar</v>
      </c>
    </row>
    <row r="35" customFormat="false" ht="12.75" hidden="false" customHeight="false" outlineLevel="0" collapsed="false">
      <c r="K35" s="2" t="n">
        <v>21</v>
      </c>
      <c r="L35" s="30" t="str">
        <f aca="false">IF(DAY(M35)=$L$12,$L$12,"")</f>
        <v/>
      </c>
      <c r="M35" s="4" t="n">
        <v>39834</v>
      </c>
      <c r="N35" s="31" t="n">
        <f aca="false">WEEKDAY(M35)</f>
        <v>4</v>
      </c>
      <c r="O35" s="30" t="e">
        <f aca="false">WEEKNUM(M35)</f>
        <v>#VALUE!</v>
      </c>
      <c r="Q35" s="30" t="n">
        <f aca="false">MONTH(M35)</f>
        <v>1</v>
      </c>
      <c r="R35" s="32" t="str">
        <f aca="false">TEXT($M35,$R$9)</f>
        <v>January</v>
      </c>
      <c r="S35" s="33" t="n">
        <f aca="false">DATE(YEAR(M35),Q35,1)</f>
        <v>39814</v>
      </c>
      <c r="T35" s="30" t="str">
        <f aca="false">CHOOSE(Q35,"Jan","Feb","Mär","Apr","Mai","Jun","Jul","Aug","Sep","Okt","Nov","Dez")</f>
        <v>Jan</v>
      </c>
      <c r="U35" s="30" t="str">
        <f aca="false">IF(ISNUMBER($L35),INDEX(rP1_MonDEUkurz,Q35,1),"")</f>
        <v/>
      </c>
      <c r="V35" s="32" t="str">
        <f aca="true">OFFSET(rP1_Knoten,$Q35,rJ1_SpracheAusw)</f>
        <v>Januar</v>
      </c>
    </row>
    <row r="36" customFormat="false" ht="12.75" hidden="false" customHeight="false" outlineLevel="0" collapsed="false">
      <c r="K36" s="2" t="n">
        <v>22</v>
      </c>
      <c r="L36" s="30" t="str">
        <f aca="false">IF(DAY(M36)=$L$12,$L$12,"")</f>
        <v/>
      </c>
      <c r="M36" s="4" t="n">
        <v>39835</v>
      </c>
      <c r="N36" s="31" t="n">
        <f aca="false">WEEKDAY(M36)</f>
        <v>5</v>
      </c>
      <c r="O36" s="30" t="e">
        <f aca="false">WEEKNUM(M36)</f>
        <v>#VALUE!</v>
      </c>
      <c r="Q36" s="30" t="n">
        <f aca="false">MONTH(M36)</f>
        <v>1</v>
      </c>
      <c r="R36" s="32" t="str">
        <f aca="false">TEXT($M36,$R$9)</f>
        <v>January</v>
      </c>
      <c r="S36" s="33" t="n">
        <f aca="false">DATE(YEAR(M36),Q36,1)</f>
        <v>39814</v>
      </c>
      <c r="T36" s="30" t="str">
        <f aca="false">CHOOSE(Q36,"Jan","Feb","Mär","Apr","Mai","Jun","Jul","Aug","Sep","Okt","Nov","Dez")</f>
        <v>Jan</v>
      </c>
      <c r="U36" s="30" t="str">
        <f aca="false">IF(ISNUMBER($L36),INDEX(rP1_MonDEUkurz,Q36,1),"")</f>
        <v/>
      </c>
      <c r="V36" s="32" t="str">
        <f aca="true">OFFSET(rP1_Knoten,$Q36,rJ1_SpracheAusw)</f>
        <v>Januar</v>
      </c>
    </row>
    <row r="37" customFormat="false" ht="12.75" hidden="false" customHeight="false" outlineLevel="0" collapsed="false">
      <c r="K37" s="2" t="n">
        <v>23</v>
      </c>
      <c r="L37" s="30" t="str">
        <f aca="false">IF(DAY(M37)=$L$12,$L$12,"")</f>
        <v/>
      </c>
      <c r="M37" s="4" t="n">
        <v>39836</v>
      </c>
      <c r="N37" s="31" t="n">
        <f aca="false">WEEKDAY(M37)</f>
        <v>6</v>
      </c>
      <c r="O37" s="30" t="e">
        <f aca="false">WEEKNUM(M37)</f>
        <v>#VALUE!</v>
      </c>
      <c r="Q37" s="30" t="n">
        <f aca="false">MONTH(M37)</f>
        <v>1</v>
      </c>
      <c r="R37" s="32" t="str">
        <f aca="false">TEXT($M37,$R$9)</f>
        <v>January</v>
      </c>
      <c r="S37" s="33" t="n">
        <f aca="false">DATE(YEAR(M37),Q37,1)</f>
        <v>39814</v>
      </c>
      <c r="T37" s="30" t="str">
        <f aca="false">CHOOSE(Q37,"Jan","Feb","Mär","Apr","Mai","Jun","Jul","Aug","Sep","Okt","Nov","Dez")</f>
        <v>Jan</v>
      </c>
      <c r="U37" s="30" t="str">
        <f aca="false">IF(ISNUMBER($L37),INDEX(rP1_MonDEUkurz,Q37,1),"")</f>
        <v/>
      </c>
      <c r="V37" s="32" t="str">
        <f aca="true">OFFSET(rP1_Knoten,$Q37,rJ1_SpracheAusw)</f>
        <v>Januar</v>
      </c>
    </row>
    <row r="38" customFormat="false" ht="12.75" hidden="false" customHeight="false" outlineLevel="0" collapsed="false">
      <c r="K38" s="2" t="n">
        <v>24</v>
      </c>
      <c r="L38" s="30" t="str">
        <f aca="false">IF(DAY(M38)=$L$12,$L$12,"")</f>
        <v/>
      </c>
      <c r="M38" s="4" t="n">
        <v>39837</v>
      </c>
      <c r="N38" s="31" t="n">
        <f aca="false">WEEKDAY(M38)</f>
        <v>7</v>
      </c>
      <c r="O38" s="30" t="e">
        <f aca="false">WEEKNUM(M38)</f>
        <v>#VALUE!</v>
      </c>
      <c r="Q38" s="30" t="n">
        <f aca="false">MONTH(M38)</f>
        <v>1</v>
      </c>
      <c r="R38" s="32" t="str">
        <f aca="false">TEXT($M38,$R$9)</f>
        <v>January</v>
      </c>
      <c r="S38" s="33" t="n">
        <f aca="false">DATE(YEAR(M38),Q38,1)</f>
        <v>39814</v>
      </c>
      <c r="T38" s="30" t="str">
        <f aca="false">CHOOSE(Q38,"Jan","Feb","Mär","Apr","Mai","Jun","Jul","Aug","Sep","Okt","Nov","Dez")</f>
        <v>Jan</v>
      </c>
      <c r="U38" s="30" t="str">
        <f aca="false">IF(ISNUMBER($L38),INDEX(rP1_MonDEUkurz,Q38,1),"")</f>
        <v/>
      </c>
      <c r="V38" s="32" t="str">
        <f aca="true">OFFSET(rP1_Knoten,$Q38,rJ1_SpracheAusw)</f>
        <v>Januar</v>
      </c>
    </row>
    <row r="39" customFormat="false" ht="12.75" hidden="false" customHeight="false" outlineLevel="0" collapsed="false">
      <c r="K39" s="2" t="n">
        <v>25</v>
      </c>
      <c r="L39" s="30" t="str">
        <f aca="false">IF(DAY(M39)=$L$12,$L$12,"")</f>
        <v/>
      </c>
      <c r="M39" s="4" t="n">
        <v>39838</v>
      </c>
      <c r="N39" s="31" t="n">
        <f aca="false">WEEKDAY(M39)</f>
        <v>1</v>
      </c>
      <c r="O39" s="30" t="e">
        <f aca="false">WEEKNUM(M39)</f>
        <v>#VALUE!</v>
      </c>
      <c r="Q39" s="30" t="n">
        <f aca="false">MONTH(M39)</f>
        <v>1</v>
      </c>
      <c r="R39" s="32" t="str">
        <f aca="false">TEXT($M39,$R$9)</f>
        <v>January</v>
      </c>
      <c r="S39" s="33" t="n">
        <f aca="false">DATE(YEAR(M39),Q39,1)</f>
        <v>39814</v>
      </c>
      <c r="T39" s="30" t="str">
        <f aca="false">CHOOSE(Q39,"Jan","Feb","Mär","Apr","Mai","Jun","Jul","Aug","Sep","Okt","Nov","Dez")</f>
        <v>Jan</v>
      </c>
      <c r="U39" s="30" t="str">
        <f aca="false">IF(ISNUMBER($L39),INDEX(rP1_MonDEUkurz,Q39,1),"")</f>
        <v/>
      </c>
      <c r="V39" s="32" t="str">
        <f aca="true">OFFSET(rP1_Knoten,$Q39,rJ1_SpracheAusw)</f>
        <v>Januar</v>
      </c>
    </row>
    <row r="40" customFormat="false" ht="12.75" hidden="false" customHeight="false" outlineLevel="0" collapsed="false">
      <c r="K40" s="2" t="n">
        <v>26</v>
      </c>
      <c r="L40" s="30" t="str">
        <f aca="false">IF(DAY(M40)=$L$12,$L$12,"")</f>
        <v/>
      </c>
      <c r="M40" s="4" t="n">
        <v>39839</v>
      </c>
      <c r="N40" s="31" t="n">
        <f aca="false">WEEKDAY(M40)</f>
        <v>2</v>
      </c>
      <c r="O40" s="30" t="e">
        <f aca="false">WEEKNUM(M40)</f>
        <v>#VALUE!</v>
      </c>
      <c r="Q40" s="30" t="n">
        <f aca="false">MONTH(M40)</f>
        <v>1</v>
      </c>
      <c r="R40" s="32" t="str">
        <f aca="false">TEXT($M40,$R$9)</f>
        <v>January</v>
      </c>
      <c r="S40" s="33" t="n">
        <f aca="false">DATE(YEAR(M40),Q40,1)</f>
        <v>39814</v>
      </c>
      <c r="T40" s="30" t="str">
        <f aca="false">CHOOSE(Q40,"Jan","Feb","Mär","Apr","Mai","Jun","Jul","Aug","Sep","Okt","Nov","Dez")</f>
        <v>Jan</v>
      </c>
      <c r="U40" s="30" t="str">
        <f aca="false">IF(ISNUMBER($L40),INDEX(rP1_MonDEUkurz,Q40,1),"")</f>
        <v/>
      </c>
      <c r="V40" s="32" t="str">
        <f aca="true">OFFSET(rP1_Knoten,$Q40,rJ1_SpracheAusw)</f>
        <v>Januar</v>
      </c>
    </row>
    <row r="41" customFormat="false" ht="12.75" hidden="false" customHeight="false" outlineLevel="0" collapsed="false">
      <c r="K41" s="2" t="n">
        <v>27</v>
      </c>
      <c r="L41" s="30" t="str">
        <f aca="false">IF(DAY(M41)=$L$12,$L$12,"")</f>
        <v/>
      </c>
      <c r="M41" s="4" t="n">
        <v>39840</v>
      </c>
      <c r="N41" s="31" t="n">
        <f aca="false">WEEKDAY(M41)</f>
        <v>3</v>
      </c>
      <c r="O41" s="30" t="e">
        <f aca="false">WEEKNUM(M41)</f>
        <v>#VALUE!</v>
      </c>
      <c r="Q41" s="30" t="n">
        <f aca="false">MONTH(M41)</f>
        <v>1</v>
      </c>
      <c r="R41" s="32" t="str">
        <f aca="false">TEXT($M41,$R$9)</f>
        <v>January</v>
      </c>
      <c r="S41" s="33" t="n">
        <f aca="false">DATE(YEAR(M41),Q41,1)</f>
        <v>39814</v>
      </c>
      <c r="T41" s="30" t="str">
        <f aca="false">CHOOSE(Q41,"Jan","Feb","Mär","Apr","Mai","Jun","Jul","Aug","Sep","Okt","Nov","Dez")</f>
        <v>Jan</v>
      </c>
      <c r="U41" s="30" t="str">
        <f aca="false">IF(ISNUMBER($L41),INDEX(rP1_MonDEUkurz,Q41,1),"")</f>
        <v/>
      </c>
      <c r="V41" s="32" t="str">
        <f aca="true">OFFSET(rP1_Knoten,$Q41,rJ1_SpracheAusw)</f>
        <v>Januar</v>
      </c>
    </row>
    <row r="42" customFormat="false" ht="12.75" hidden="false" customHeight="false" outlineLevel="0" collapsed="false">
      <c r="K42" s="2" t="n">
        <v>28</v>
      </c>
      <c r="L42" s="30" t="str">
        <f aca="false">IF(DAY(M42)=$L$12,$L$12,"")</f>
        <v/>
      </c>
      <c r="M42" s="4" t="n">
        <v>39841</v>
      </c>
      <c r="N42" s="31" t="n">
        <f aca="false">WEEKDAY(M42)</f>
        <v>4</v>
      </c>
      <c r="O42" s="30" t="e">
        <f aca="false">WEEKNUM(M42)</f>
        <v>#VALUE!</v>
      </c>
      <c r="Q42" s="30" t="n">
        <f aca="false">MONTH(M42)</f>
        <v>1</v>
      </c>
      <c r="R42" s="32" t="str">
        <f aca="false">TEXT($M42,$R$9)</f>
        <v>January</v>
      </c>
      <c r="S42" s="33" t="n">
        <f aca="false">DATE(YEAR(M42),Q42,1)</f>
        <v>39814</v>
      </c>
      <c r="T42" s="30" t="str">
        <f aca="false">CHOOSE(Q42,"Jan","Feb","Mär","Apr","Mai","Jun","Jul","Aug","Sep","Okt","Nov","Dez")</f>
        <v>Jan</v>
      </c>
      <c r="U42" s="30" t="str">
        <f aca="false">IF(ISNUMBER($L42),INDEX(rP1_MonDEUkurz,Q42,1),"")</f>
        <v/>
      </c>
      <c r="V42" s="32" t="str">
        <f aca="true">OFFSET(rP1_Knoten,$Q42,rJ1_SpracheAusw)</f>
        <v>Januar</v>
      </c>
    </row>
    <row r="43" customFormat="false" ht="12.75" hidden="false" customHeight="false" outlineLevel="0" collapsed="false">
      <c r="K43" s="2" t="n">
        <v>29</v>
      </c>
      <c r="L43" s="30" t="str">
        <f aca="false">IF(DAY(M43)=$L$12,$L$12,"")</f>
        <v/>
      </c>
      <c r="M43" s="4" t="n">
        <v>39842</v>
      </c>
      <c r="N43" s="31" t="n">
        <f aca="false">WEEKDAY(M43)</f>
        <v>5</v>
      </c>
      <c r="O43" s="30" t="e">
        <f aca="false">WEEKNUM(M43)</f>
        <v>#VALUE!</v>
      </c>
      <c r="Q43" s="30" t="n">
        <f aca="false">MONTH(M43)</f>
        <v>1</v>
      </c>
      <c r="R43" s="32" t="str">
        <f aca="false">TEXT($M43,$R$9)</f>
        <v>January</v>
      </c>
      <c r="S43" s="33" t="n">
        <f aca="false">DATE(YEAR(M43),Q43,1)</f>
        <v>39814</v>
      </c>
      <c r="T43" s="30" t="str">
        <f aca="false">CHOOSE(Q43,"Jan","Feb","Mär","Apr","Mai","Jun","Jul","Aug","Sep","Okt","Nov","Dez")</f>
        <v>Jan</v>
      </c>
      <c r="U43" s="30" t="str">
        <f aca="false">IF(ISNUMBER($L43),INDEX(rP1_MonDEUkurz,Q43,1),"")</f>
        <v/>
      </c>
      <c r="V43" s="32" t="str">
        <f aca="true">OFFSET(rP1_Knoten,$Q43,rJ1_SpracheAusw)</f>
        <v>Januar</v>
      </c>
    </row>
    <row r="44" customFormat="false" ht="12.75" hidden="false" customHeight="false" outlineLevel="0" collapsed="false">
      <c r="K44" s="2" t="n">
        <v>30</v>
      </c>
      <c r="L44" s="30" t="str">
        <f aca="false">IF(DAY(M44)=$L$12,$L$12,"")</f>
        <v/>
      </c>
      <c r="M44" s="4" t="n">
        <v>39843</v>
      </c>
      <c r="N44" s="31" t="n">
        <f aca="false">WEEKDAY(M44)</f>
        <v>6</v>
      </c>
      <c r="O44" s="30" t="e">
        <f aca="false">WEEKNUM(M44)</f>
        <v>#VALUE!</v>
      </c>
      <c r="Q44" s="30" t="n">
        <f aca="false">MONTH(M44)</f>
        <v>1</v>
      </c>
      <c r="R44" s="32" t="str">
        <f aca="false">TEXT($M44,$R$9)</f>
        <v>January</v>
      </c>
      <c r="S44" s="33" t="n">
        <f aca="false">DATE(YEAR(M44),Q44,1)</f>
        <v>39814</v>
      </c>
      <c r="T44" s="30" t="str">
        <f aca="false">CHOOSE(Q44,"Jan","Feb","Mär","Apr","Mai","Jun","Jul","Aug","Sep","Okt","Nov","Dez")</f>
        <v>Jan</v>
      </c>
      <c r="U44" s="30" t="str">
        <f aca="false">IF(ISNUMBER($L44),INDEX(rP1_MonDEUkurz,Q44,1),"")</f>
        <v/>
      </c>
      <c r="V44" s="32" t="str">
        <f aca="true">OFFSET(rP1_Knoten,$Q44,rJ1_SpracheAusw)</f>
        <v>Januar</v>
      </c>
    </row>
    <row r="45" customFormat="false" ht="12.75" hidden="false" customHeight="false" outlineLevel="0" collapsed="false">
      <c r="K45" s="2" t="n">
        <v>31</v>
      </c>
      <c r="L45" s="30" t="str">
        <f aca="false">IF(DAY(M45)=$L$12,$L$12,"")</f>
        <v/>
      </c>
      <c r="M45" s="4" t="n">
        <v>39844</v>
      </c>
      <c r="N45" s="31" t="n">
        <f aca="false">WEEKDAY(M45)</f>
        <v>7</v>
      </c>
      <c r="O45" s="30" t="e">
        <f aca="false">WEEKNUM(M45)</f>
        <v>#VALUE!</v>
      </c>
      <c r="Q45" s="30" t="n">
        <f aca="false">MONTH(M45)</f>
        <v>1</v>
      </c>
      <c r="R45" s="32" t="str">
        <f aca="false">TEXT($M45,$R$9)</f>
        <v>January</v>
      </c>
      <c r="S45" s="33" t="n">
        <f aca="false">DATE(YEAR(M45),Q45,1)</f>
        <v>39814</v>
      </c>
      <c r="T45" s="30" t="str">
        <f aca="false">CHOOSE(Q45,"Jan","Feb","Mär","Apr","Mai","Jun","Jul","Aug","Sep","Okt","Nov","Dez")</f>
        <v>Jan</v>
      </c>
      <c r="U45" s="30" t="str">
        <f aca="false">IF(ISNUMBER($L45),INDEX(rP1_MonDEUkurz,Q45,1),"")</f>
        <v/>
      </c>
      <c r="V45" s="32" t="str">
        <f aca="true">OFFSET(rP1_Knoten,$Q45,rJ1_SpracheAusw)</f>
        <v>Januar</v>
      </c>
    </row>
    <row r="46" customFormat="false" ht="12.75" hidden="false" customHeight="false" outlineLevel="0" collapsed="false">
      <c r="K46" s="2" t="n">
        <v>32</v>
      </c>
      <c r="L46" s="30" t="str">
        <f aca="false">IF(DAY(M46)=$L$12,$L$12,"")</f>
        <v/>
      </c>
      <c r="M46" s="4" t="n">
        <v>39845</v>
      </c>
      <c r="N46" s="31" t="n">
        <f aca="false">WEEKDAY(M46)</f>
        <v>1</v>
      </c>
      <c r="O46" s="30" t="e">
        <f aca="false">WEEKNUM(M46)</f>
        <v>#VALUE!</v>
      </c>
      <c r="Q46" s="30" t="n">
        <f aca="false">MONTH(M46)</f>
        <v>2</v>
      </c>
      <c r="R46" s="32" t="str">
        <f aca="false">TEXT($M46,$R$9)</f>
        <v>February</v>
      </c>
      <c r="S46" s="33" t="n">
        <f aca="false">DATE(YEAR(M46),Q46,1)</f>
        <v>39845</v>
      </c>
      <c r="T46" s="30" t="str">
        <f aca="false">CHOOSE(Q46,"Jan","Feb","Mär","Apr","Mai","Jun","Jul","Aug","Sep","Okt","Nov","Dez")</f>
        <v>Feb</v>
      </c>
      <c r="U46" s="30" t="str">
        <f aca="false">IF(ISNUMBER($L46),INDEX(rP1_MonDEUkurz,Q46,1),"")</f>
        <v/>
      </c>
      <c r="V46" s="32" t="str">
        <f aca="true">OFFSET(rP1_Knoten,$Q46,rJ1_SpracheAusw)</f>
        <v>Februar</v>
      </c>
    </row>
    <row r="47" customFormat="false" ht="12.75" hidden="false" customHeight="false" outlineLevel="0" collapsed="false">
      <c r="K47" s="2" t="n">
        <v>33</v>
      </c>
      <c r="L47" s="30" t="str">
        <f aca="false">IF(DAY(M47)=$L$12,$L$12,"")</f>
        <v/>
      </c>
      <c r="M47" s="4" t="n">
        <v>39846</v>
      </c>
      <c r="N47" s="31" t="n">
        <f aca="false">WEEKDAY(M47)</f>
        <v>2</v>
      </c>
      <c r="O47" s="30" t="e">
        <f aca="false">WEEKNUM(M47)</f>
        <v>#VALUE!</v>
      </c>
      <c r="Q47" s="30" t="n">
        <f aca="false">MONTH(M47)</f>
        <v>2</v>
      </c>
      <c r="R47" s="32" t="str">
        <f aca="false">TEXT($M47,$R$9)</f>
        <v>February</v>
      </c>
      <c r="S47" s="33" t="n">
        <f aca="false">DATE(YEAR(M47),Q47,1)</f>
        <v>39845</v>
      </c>
      <c r="T47" s="30" t="str">
        <f aca="false">CHOOSE(Q47,"Jan","Feb","Mär","Apr","Mai","Jun","Jul","Aug","Sep","Okt","Nov","Dez")</f>
        <v>Feb</v>
      </c>
      <c r="U47" s="30" t="str">
        <f aca="false">IF(ISNUMBER($L47),INDEX(rP1_MonDEUkurz,Q47,1),"")</f>
        <v/>
      </c>
      <c r="V47" s="32" t="str">
        <f aca="true">OFFSET(rP1_Knoten,$Q47,rJ1_SpracheAusw)</f>
        <v>Februar</v>
      </c>
    </row>
    <row r="48" customFormat="false" ht="12.75" hidden="false" customHeight="false" outlineLevel="0" collapsed="false">
      <c r="K48" s="2" t="n">
        <v>34</v>
      </c>
      <c r="L48" s="30" t="n">
        <f aca="false">IF(DAY(M48)=$L$12,$L$12,"")</f>
        <v>3</v>
      </c>
      <c r="M48" s="4" t="n">
        <v>39847</v>
      </c>
      <c r="N48" s="31" t="n">
        <f aca="false">WEEKDAY(M48)</f>
        <v>3</v>
      </c>
      <c r="O48" s="30" t="e">
        <f aca="false">WEEKNUM(M48)</f>
        <v>#VALUE!</v>
      </c>
      <c r="Q48" s="30" t="n">
        <f aca="false">MONTH(M48)</f>
        <v>2</v>
      </c>
      <c r="R48" s="32" t="str">
        <f aca="false">TEXT($M48,$R$9)</f>
        <v>February</v>
      </c>
      <c r="S48" s="33" t="n">
        <f aca="false">DATE(YEAR(M48),Q48,1)</f>
        <v>39845</v>
      </c>
      <c r="T48" s="30" t="str">
        <f aca="false">CHOOSE(Q48,"Jan","Feb","Mär","Apr","Mai","Jun","Jul","Aug","Sep","Okt","Nov","Dez")</f>
        <v>Feb</v>
      </c>
      <c r="U48" s="30" t="str">
        <f aca="false">IF(ISNUMBER($L48),INDEX(rP1_MonDEUkurz,Q48,1),"")</f>
        <v>Feb</v>
      </c>
      <c r="V48" s="32" t="str">
        <f aca="true">OFFSET(rP1_Knoten,$Q48,rJ1_SpracheAusw)</f>
        <v>Februar</v>
      </c>
    </row>
    <row r="49" customFormat="false" ht="12.75" hidden="false" customHeight="false" outlineLevel="0" collapsed="false">
      <c r="K49" s="2" t="n">
        <v>35</v>
      </c>
      <c r="L49" s="30" t="str">
        <f aca="false">IF(DAY(M49)=$L$12,$L$12,"")</f>
        <v/>
      </c>
      <c r="M49" s="4" t="n">
        <v>39848</v>
      </c>
      <c r="N49" s="31" t="n">
        <f aca="false">WEEKDAY(M49)</f>
        <v>4</v>
      </c>
      <c r="O49" s="30" t="e">
        <f aca="false">WEEKNUM(M49)</f>
        <v>#VALUE!</v>
      </c>
      <c r="Q49" s="30" t="n">
        <f aca="false">MONTH(M49)</f>
        <v>2</v>
      </c>
      <c r="R49" s="32" t="str">
        <f aca="false">TEXT($M49,$R$9)</f>
        <v>February</v>
      </c>
      <c r="S49" s="33" t="n">
        <f aca="false">DATE(YEAR(M49),Q49,1)</f>
        <v>39845</v>
      </c>
      <c r="T49" s="30" t="str">
        <f aca="false">CHOOSE(Q49,"Jan","Feb","Mär","Apr","Mai","Jun","Jul","Aug","Sep","Okt","Nov","Dez")</f>
        <v>Feb</v>
      </c>
      <c r="U49" s="30" t="str">
        <f aca="false">IF(ISNUMBER($L49),INDEX(rP1_MonDEUkurz,Q49,1),"")</f>
        <v/>
      </c>
      <c r="V49" s="32" t="str">
        <f aca="true">OFFSET(rP1_Knoten,$Q49,rJ1_SpracheAusw)</f>
        <v>Februar</v>
      </c>
    </row>
    <row r="50" customFormat="false" ht="12.75" hidden="false" customHeight="false" outlineLevel="0" collapsed="false">
      <c r="K50" s="2" t="n">
        <v>36</v>
      </c>
      <c r="L50" s="30" t="str">
        <f aca="false">IF(DAY(M50)=$L$12,$L$12,"")</f>
        <v/>
      </c>
      <c r="M50" s="4" t="n">
        <v>39849</v>
      </c>
      <c r="N50" s="31" t="n">
        <f aca="false">WEEKDAY(M50)</f>
        <v>5</v>
      </c>
      <c r="O50" s="30" t="e">
        <f aca="false">WEEKNUM(M50)</f>
        <v>#VALUE!</v>
      </c>
      <c r="Q50" s="30" t="n">
        <f aca="false">MONTH(M50)</f>
        <v>2</v>
      </c>
      <c r="R50" s="32" t="str">
        <f aca="false">TEXT($M50,$R$9)</f>
        <v>February</v>
      </c>
      <c r="S50" s="33" t="n">
        <f aca="false">DATE(YEAR(M50),Q50,1)</f>
        <v>39845</v>
      </c>
      <c r="T50" s="30" t="str">
        <f aca="false">CHOOSE(Q50,"Jan","Feb","Mär","Apr","Mai","Jun","Jul","Aug","Sep","Okt","Nov","Dez")</f>
        <v>Feb</v>
      </c>
      <c r="U50" s="30" t="str">
        <f aca="false">IF(ISNUMBER($L50),INDEX(rP1_MonDEUkurz,Q50,1),"")</f>
        <v/>
      </c>
      <c r="V50" s="32" t="str">
        <f aca="true">OFFSET(rP1_Knoten,$Q50,rJ1_SpracheAusw)</f>
        <v>Februar</v>
      </c>
    </row>
    <row r="51" customFormat="false" ht="12.75" hidden="false" customHeight="false" outlineLevel="0" collapsed="false">
      <c r="K51" s="2" t="n">
        <v>37</v>
      </c>
      <c r="L51" s="30" t="str">
        <f aca="false">IF(DAY(M51)=$L$12,$L$12,"")</f>
        <v/>
      </c>
      <c r="M51" s="4" t="n">
        <v>39850</v>
      </c>
      <c r="N51" s="31" t="n">
        <f aca="false">WEEKDAY(M51)</f>
        <v>6</v>
      </c>
      <c r="O51" s="30" t="e">
        <f aca="false">WEEKNUM(M51)</f>
        <v>#VALUE!</v>
      </c>
      <c r="Q51" s="30" t="n">
        <f aca="false">MONTH(M51)</f>
        <v>2</v>
      </c>
      <c r="R51" s="32" t="str">
        <f aca="false">TEXT($M51,$R$9)</f>
        <v>February</v>
      </c>
      <c r="S51" s="33" t="n">
        <f aca="false">DATE(YEAR(M51),Q51,1)</f>
        <v>39845</v>
      </c>
      <c r="T51" s="30" t="str">
        <f aca="false">CHOOSE(Q51,"Jan","Feb","Mär","Apr","Mai","Jun","Jul","Aug","Sep","Okt","Nov","Dez")</f>
        <v>Feb</v>
      </c>
      <c r="U51" s="30" t="str">
        <f aca="false">IF(ISNUMBER($L51),INDEX(rP1_MonDEUkurz,Q51,1),"")</f>
        <v/>
      </c>
      <c r="V51" s="32" t="str">
        <f aca="true">OFFSET(rP1_Knoten,$Q51,rJ1_SpracheAusw)</f>
        <v>Februar</v>
      </c>
    </row>
    <row r="52" customFormat="false" ht="12.75" hidden="false" customHeight="false" outlineLevel="0" collapsed="false">
      <c r="K52" s="2" t="n">
        <v>38</v>
      </c>
      <c r="L52" s="30" t="str">
        <f aca="false">IF(DAY(M52)=$L$12,$L$12,"")</f>
        <v/>
      </c>
      <c r="M52" s="4" t="n">
        <v>39851</v>
      </c>
      <c r="N52" s="31" t="n">
        <f aca="false">WEEKDAY(M52)</f>
        <v>7</v>
      </c>
      <c r="O52" s="30" t="e">
        <f aca="false">WEEKNUM(M52)</f>
        <v>#VALUE!</v>
      </c>
      <c r="Q52" s="30" t="n">
        <f aca="false">MONTH(M52)</f>
        <v>2</v>
      </c>
      <c r="R52" s="32" t="str">
        <f aca="false">TEXT($M52,$R$9)</f>
        <v>February</v>
      </c>
      <c r="S52" s="33" t="n">
        <f aca="false">DATE(YEAR(M52),Q52,1)</f>
        <v>39845</v>
      </c>
      <c r="T52" s="30" t="str">
        <f aca="false">CHOOSE(Q52,"Jan","Feb","Mär","Apr","Mai","Jun","Jul","Aug","Sep","Okt","Nov","Dez")</f>
        <v>Feb</v>
      </c>
      <c r="U52" s="30" t="str">
        <f aca="false">IF(ISNUMBER($L52),INDEX(rP1_MonDEUkurz,Q52,1),"")</f>
        <v/>
      </c>
      <c r="V52" s="32" t="str">
        <f aca="true">OFFSET(rP1_Knoten,$Q52,rJ1_SpracheAusw)</f>
        <v>Februar</v>
      </c>
    </row>
    <row r="53" customFormat="false" ht="12.75" hidden="false" customHeight="false" outlineLevel="0" collapsed="false">
      <c r="K53" s="2" t="n">
        <v>39</v>
      </c>
      <c r="L53" s="30" t="str">
        <f aca="false">IF(DAY(M53)=$L$12,$L$12,"")</f>
        <v/>
      </c>
      <c r="M53" s="4" t="n">
        <v>39852</v>
      </c>
      <c r="N53" s="31" t="n">
        <f aca="false">WEEKDAY(M53)</f>
        <v>1</v>
      </c>
      <c r="O53" s="30" t="e">
        <f aca="false">WEEKNUM(M53)</f>
        <v>#VALUE!</v>
      </c>
      <c r="Q53" s="30" t="n">
        <f aca="false">MONTH(M53)</f>
        <v>2</v>
      </c>
      <c r="R53" s="32" t="str">
        <f aca="false">TEXT($M53,$R$9)</f>
        <v>February</v>
      </c>
      <c r="S53" s="33" t="n">
        <f aca="false">DATE(YEAR(M53),Q53,1)</f>
        <v>39845</v>
      </c>
      <c r="T53" s="30" t="str">
        <f aca="false">CHOOSE(Q53,"Jan","Feb","Mär","Apr","Mai","Jun","Jul","Aug","Sep","Okt","Nov","Dez")</f>
        <v>Feb</v>
      </c>
      <c r="U53" s="30" t="str">
        <f aca="false">IF(ISNUMBER($L53),INDEX(rP1_MonDEUkurz,Q53,1),"")</f>
        <v/>
      </c>
      <c r="V53" s="32" t="str">
        <f aca="true">OFFSET(rP1_Knoten,$Q53,rJ1_SpracheAusw)</f>
        <v>Februar</v>
      </c>
    </row>
    <row r="54" customFormat="false" ht="12.75" hidden="false" customHeight="false" outlineLevel="0" collapsed="false">
      <c r="K54" s="2" t="n">
        <v>40</v>
      </c>
      <c r="L54" s="30" t="str">
        <f aca="false">IF(DAY(M54)=$L$12,$L$12,"")</f>
        <v/>
      </c>
      <c r="M54" s="4" t="n">
        <v>39853</v>
      </c>
      <c r="N54" s="31" t="n">
        <f aca="false">WEEKDAY(M54)</f>
        <v>2</v>
      </c>
      <c r="O54" s="30" t="e">
        <f aca="false">WEEKNUM(M54)</f>
        <v>#VALUE!</v>
      </c>
      <c r="Q54" s="30" t="n">
        <f aca="false">MONTH(M54)</f>
        <v>2</v>
      </c>
      <c r="R54" s="32" t="str">
        <f aca="false">TEXT($M54,$R$9)</f>
        <v>February</v>
      </c>
      <c r="S54" s="33" t="n">
        <f aca="false">DATE(YEAR(M54),Q54,1)</f>
        <v>39845</v>
      </c>
      <c r="T54" s="30" t="str">
        <f aca="false">CHOOSE(Q54,"Jan","Feb","Mär","Apr","Mai","Jun","Jul","Aug","Sep","Okt","Nov","Dez")</f>
        <v>Feb</v>
      </c>
      <c r="U54" s="30" t="str">
        <f aca="false">IF(ISNUMBER($L54),INDEX(rP1_MonDEUkurz,Q54,1),"")</f>
        <v/>
      </c>
      <c r="V54" s="32" t="str">
        <f aca="true">OFFSET(rP1_Knoten,$Q54,rJ1_SpracheAusw)</f>
        <v>Februar</v>
      </c>
    </row>
    <row r="55" customFormat="false" ht="12.75" hidden="false" customHeight="false" outlineLevel="0" collapsed="false">
      <c r="K55" s="2" t="n">
        <v>41</v>
      </c>
      <c r="L55" s="30" t="str">
        <f aca="false">IF(DAY(M55)=$L$12,$L$12,"")</f>
        <v/>
      </c>
      <c r="M55" s="4" t="n">
        <v>39854</v>
      </c>
      <c r="N55" s="31" t="n">
        <f aca="false">WEEKDAY(M55)</f>
        <v>3</v>
      </c>
      <c r="O55" s="30" t="e">
        <f aca="false">WEEKNUM(M55)</f>
        <v>#VALUE!</v>
      </c>
      <c r="Q55" s="30" t="n">
        <f aca="false">MONTH(M55)</f>
        <v>2</v>
      </c>
      <c r="R55" s="32" t="str">
        <f aca="false">TEXT($M55,$R$9)</f>
        <v>February</v>
      </c>
      <c r="S55" s="33" t="n">
        <f aca="false">DATE(YEAR(M55),Q55,1)</f>
        <v>39845</v>
      </c>
      <c r="T55" s="30" t="str">
        <f aca="false">CHOOSE(Q55,"Jan","Feb","Mär","Apr","Mai","Jun","Jul","Aug","Sep","Okt","Nov","Dez")</f>
        <v>Feb</v>
      </c>
      <c r="U55" s="30" t="str">
        <f aca="false">IF(ISNUMBER($L55),INDEX(rP1_MonDEUkurz,Q55,1),"")</f>
        <v/>
      </c>
      <c r="V55" s="32" t="str">
        <f aca="true">OFFSET(rP1_Knoten,$Q55,rJ1_SpracheAusw)</f>
        <v>Februar</v>
      </c>
    </row>
    <row r="56" customFormat="false" ht="12.75" hidden="false" customHeight="false" outlineLevel="0" collapsed="false">
      <c r="K56" s="2" t="n">
        <v>42</v>
      </c>
      <c r="L56" s="30" t="str">
        <f aca="false">IF(DAY(M56)=$L$12,$L$12,"")</f>
        <v/>
      </c>
      <c r="M56" s="4" t="n">
        <v>39855</v>
      </c>
      <c r="N56" s="31" t="n">
        <f aca="false">WEEKDAY(M56)</f>
        <v>4</v>
      </c>
      <c r="O56" s="30" t="e">
        <f aca="false">WEEKNUM(M56)</f>
        <v>#VALUE!</v>
      </c>
      <c r="Q56" s="30" t="n">
        <f aca="false">MONTH(M56)</f>
        <v>2</v>
      </c>
      <c r="R56" s="32" t="str">
        <f aca="false">TEXT($M56,$R$9)</f>
        <v>February</v>
      </c>
      <c r="S56" s="33" t="n">
        <f aca="false">DATE(YEAR(M56),Q56,1)</f>
        <v>39845</v>
      </c>
      <c r="T56" s="30" t="str">
        <f aca="false">CHOOSE(Q56,"Jan","Feb","Mär","Apr","Mai","Jun","Jul","Aug","Sep","Okt","Nov","Dez")</f>
        <v>Feb</v>
      </c>
      <c r="U56" s="30" t="str">
        <f aca="false">IF(ISNUMBER($L56),INDEX(rP1_MonDEUkurz,Q56,1),"")</f>
        <v/>
      </c>
      <c r="V56" s="32" t="str">
        <f aca="true">OFFSET(rP1_Knoten,$Q56,rJ1_SpracheAusw)</f>
        <v>Februar</v>
      </c>
    </row>
    <row r="57" customFormat="false" ht="12.75" hidden="false" customHeight="false" outlineLevel="0" collapsed="false">
      <c r="K57" s="2" t="n">
        <v>43</v>
      </c>
      <c r="L57" s="30" t="str">
        <f aca="false">IF(DAY(M57)=$L$12,$L$12,"")</f>
        <v/>
      </c>
      <c r="M57" s="4" t="n">
        <v>39856</v>
      </c>
      <c r="N57" s="31" t="n">
        <f aca="false">WEEKDAY(M57)</f>
        <v>5</v>
      </c>
      <c r="O57" s="30" t="e">
        <f aca="false">WEEKNUM(M57)</f>
        <v>#VALUE!</v>
      </c>
      <c r="Q57" s="30" t="n">
        <f aca="false">MONTH(M57)</f>
        <v>2</v>
      </c>
      <c r="R57" s="32" t="str">
        <f aca="false">TEXT($M57,$R$9)</f>
        <v>February</v>
      </c>
      <c r="S57" s="33" t="n">
        <f aca="false">DATE(YEAR(M57),Q57,1)</f>
        <v>39845</v>
      </c>
      <c r="T57" s="30" t="str">
        <f aca="false">CHOOSE(Q57,"Jan","Feb","Mär","Apr","Mai","Jun","Jul","Aug","Sep","Okt","Nov","Dez")</f>
        <v>Feb</v>
      </c>
      <c r="U57" s="30" t="str">
        <f aca="false">IF(ISNUMBER($L57),INDEX(rP1_MonDEUkurz,Q57,1),"")</f>
        <v/>
      </c>
      <c r="V57" s="32" t="str">
        <f aca="true">OFFSET(rP1_Knoten,$Q57,rJ1_SpracheAusw)</f>
        <v>Februar</v>
      </c>
    </row>
    <row r="58" customFormat="false" ht="12.75" hidden="false" customHeight="false" outlineLevel="0" collapsed="false">
      <c r="K58" s="2" t="n">
        <v>44</v>
      </c>
      <c r="L58" s="30" t="str">
        <f aca="false">IF(DAY(M58)=$L$12,$L$12,"")</f>
        <v/>
      </c>
      <c r="M58" s="4" t="n">
        <v>39857</v>
      </c>
      <c r="N58" s="31" t="n">
        <f aca="false">WEEKDAY(M58)</f>
        <v>6</v>
      </c>
      <c r="O58" s="30" t="e">
        <f aca="false">WEEKNUM(M58)</f>
        <v>#VALUE!</v>
      </c>
      <c r="Q58" s="30" t="n">
        <f aca="false">MONTH(M58)</f>
        <v>2</v>
      </c>
      <c r="R58" s="32" t="str">
        <f aca="false">TEXT($M58,$R$9)</f>
        <v>February</v>
      </c>
      <c r="S58" s="33" t="n">
        <f aca="false">DATE(YEAR(M58),Q58,1)</f>
        <v>39845</v>
      </c>
      <c r="T58" s="30" t="str">
        <f aca="false">CHOOSE(Q58,"Jan","Feb","Mär","Apr","Mai","Jun","Jul","Aug","Sep","Okt","Nov","Dez")</f>
        <v>Feb</v>
      </c>
      <c r="U58" s="30" t="str">
        <f aca="false">IF(ISNUMBER($L58),INDEX(rP1_MonDEUkurz,Q58,1),"")</f>
        <v/>
      </c>
      <c r="V58" s="32" t="str">
        <f aca="true">OFFSET(rP1_Knoten,$Q58,rJ1_SpracheAusw)</f>
        <v>Februar</v>
      </c>
    </row>
    <row r="59" customFormat="false" ht="12.75" hidden="false" customHeight="false" outlineLevel="0" collapsed="false">
      <c r="K59" s="2" t="n">
        <v>45</v>
      </c>
      <c r="L59" s="30" t="str">
        <f aca="false">IF(DAY(M59)=$L$12,$L$12,"")</f>
        <v/>
      </c>
      <c r="M59" s="4" t="n">
        <v>39858</v>
      </c>
      <c r="N59" s="31" t="n">
        <f aca="false">WEEKDAY(M59)</f>
        <v>7</v>
      </c>
      <c r="O59" s="30" t="e">
        <f aca="false">WEEKNUM(M59)</f>
        <v>#VALUE!</v>
      </c>
      <c r="Q59" s="30" t="n">
        <f aca="false">MONTH(M59)</f>
        <v>2</v>
      </c>
      <c r="R59" s="32" t="str">
        <f aca="false">TEXT($M59,$R$9)</f>
        <v>February</v>
      </c>
      <c r="S59" s="33" t="n">
        <f aca="false">DATE(YEAR(M59),Q59,1)</f>
        <v>39845</v>
      </c>
      <c r="T59" s="30" t="str">
        <f aca="false">CHOOSE(Q59,"Jan","Feb","Mär","Apr","Mai","Jun","Jul","Aug","Sep","Okt","Nov","Dez")</f>
        <v>Feb</v>
      </c>
      <c r="U59" s="30" t="str">
        <f aca="false">IF(ISNUMBER($L59),INDEX(rP1_MonDEUkurz,Q59,1),"")</f>
        <v/>
      </c>
      <c r="V59" s="32" t="str">
        <f aca="true">OFFSET(rP1_Knoten,$Q59,rJ1_SpracheAusw)</f>
        <v>Februar</v>
      </c>
    </row>
    <row r="60" customFormat="false" ht="12.75" hidden="false" customHeight="false" outlineLevel="0" collapsed="false">
      <c r="K60" s="2" t="n">
        <v>46</v>
      </c>
      <c r="L60" s="30" t="str">
        <f aca="false">IF(DAY(M60)=$L$12,$L$12,"")</f>
        <v/>
      </c>
      <c r="M60" s="4" t="n">
        <v>39859</v>
      </c>
      <c r="N60" s="31" t="n">
        <f aca="false">WEEKDAY(M60)</f>
        <v>1</v>
      </c>
      <c r="O60" s="30" t="e">
        <f aca="false">WEEKNUM(M60)</f>
        <v>#VALUE!</v>
      </c>
      <c r="Q60" s="30" t="n">
        <f aca="false">MONTH(M60)</f>
        <v>2</v>
      </c>
      <c r="R60" s="32" t="str">
        <f aca="false">TEXT($M60,$R$9)</f>
        <v>February</v>
      </c>
      <c r="S60" s="33" t="n">
        <f aca="false">DATE(YEAR(M60),Q60,1)</f>
        <v>39845</v>
      </c>
      <c r="T60" s="30" t="str">
        <f aca="false">CHOOSE(Q60,"Jan","Feb","Mär","Apr","Mai","Jun","Jul","Aug","Sep","Okt","Nov","Dez")</f>
        <v>Feb</v>
      </c>
      <c r="U60" s="30" t="str">
        <f aca="false">IF(ISNUMBER($L60),INDEX(rP1_MonDEUkurz,Q60,1),"")</f>
        <v/>
      </c>
      <c r="V60" s="32" t="str">
        <f aca="true">OFFSET(rP1_Knoten,$Q60,rJ1_SpracheAusw)</f>
        <v>Februar</v>
      </c>
    </row>
    <row r="61" customFormat="false" ht="12.75" hidden="false" customHeight="false" outlineLevel="0" collapsed="false">
      <c r="K61" s="2" t="n">
        <v>47</v>
      </c>
      <c r="L61" s="30" t="str">
        <f aca="false">IF(DAY(M61)=$L$12,$L$12,"")</f>
        <v/>
      </c>
      <c r="M61" s="4" t="n">
        <v>39860</v>
      </c>
      <c r="N61" s="31" t="n">
        <f aca="false">WEEKDAY(M61)</f>
        <v>2</v>
      </c>
      <c r="O61" s="30" t="e">
        <f aca="false">WEEKNUM(M61)</f>
        <v>#VALUE!</v>
      </c>
      <c r="Q61" s="30" t="n">
        <f aca="false">MONTH(M61)</f>
        <v>2</v>
      </c>
      <c r="R61" s="32" t="str">
        <f aca="false">TEXT($M61,$R$9)</f>
        <v>February</v>
      </c>
      <c r="S61" s="33" t="n">
        <f aca="false">DATE(YEAR(M61),Q61,1)</f>
        <v>39845</v>
      </c>
      <c r="T61" s="30" t="str">
        <f aca="false">CHOOSE(Q61,"Jan","Feb","Mär","Apr","Mai","Jun","Jul","Aug","Sep","Okt","Nov","Dez")</f>
        <v>Feb</v>
      </c>
      <c r="U61" s="30" t="str">
        <f aca="false">IF(ISNUMBER($L61),INDEX(rP1_MonDEUkurz,Q61,1),"")</f>
        <v/>
      </c>
      <c r="V61" s="32" t="str">
        <f aca="true">OFFSET(rP1_Knoten,$Q61,rJ1_SpracheAusw)</f>
        <v>Februar</v>
      </c>
    </row>
    <row r="62" customFormat="false" ht="12.75" hidden="false" customHeight="false" outlineLevel="0" collapsed="false">
      <c r="K62" s="2" t="n">
        <v>48</v>
      </c>
      <c r="L62" s="30" t="str">
        <f aca="false">IF(DAY(M62)=$L$12,$L$12,"")</f>
        <v/>
      </c>
      <c r="M62" s="4" t="n">
        <v>39861</v>
      </c>
      <c r="N62" s="31" t="n">
        <f aca="false">WEEKDAY(M62)</f>
        <v>3</v>
      </c>
      <c r="O62" s="30" t="e">
        <f aca="false">WEEKNUM(M62)</f>
        <v>#VALUE!</v>
      </c>
      <c r="Q62" s="30" t="n">
        <f aca="false">MONTH(M62)</f>
        <v>2</v>
      </c>
      <c r="R62" s="32" t="str">
        <f aca="false">TEXT($M62,$R$9)</f>
        <v>February</v>
      </c>
      <c r="S62" s="33" t="n">
        <f aca="false">DATE(YEAR(M62),Q62,1)</f>
        <v>39845</v>
      </c>
      <c r="T62" s="30" t="str">
        <f aca="false">CHOOSE(Q62,"Jan","Feb","Mär","Apr","Mai","Jun","Jul","Aug","Sep","Okt","Nov","Dez")</f>
        <v>Feb</v>
      </c>
      <c r="U62" s="30" t="str">
        <f aca="false">IF(ISNUMBER($L62),INDEX(rP1_MonDEUkurz,Q62,1),"")</f>
        <v/>
      </c>
      <c r="V62" s="32" t="str">
        <f aca="true">OFFSET(rP1_Knoten,$Q62,rJ1_SpracheAusw)</f>
        <v>Februar</v>
      </c>
    </row>
    <row r="63" customFormat="false" ht="12.75" hidden="false" customHeight="false" outlineLevel="0" collapsed="false">
      <c r="K63" s="2" t="n">
        <v>49</v>
      </c>
      <c r="L63" s="30" t="str">
        <f aca="false">IF(DAY(M63)=$L$12,$L$12,"")</f>
        <v/>
      </c>
      <c r="M63" s="4" t="n">
        <v>39862</v>
      </c>
      <c r="N63" s="31" t="n">
        <f aca="false">WEEKDAY(M63)</f>
        <v>4</v>
      </c>
      <c r="O63" s="30" t="e">
        <f aca="false">WEEKNUM(M63)</f>
        <v>#VALUE!</v>
      </c>
      <c r="Q63" s="30" t="n">
        <f aca="false">MONTH(M63)</f>
        <v>2</v>
      </c>
      <c r="R63" s="32" t="str">
        <f aca="false">TEXT($M63,$R$9)</f>
        <v>February</v>
      </c>
      <c r="S63" s="33" t="n">
        <f aca="false">DATE(YEAR(M63),Q63,1)</f>
        <v>39845</v>
      </c>
      <c r="T63" s="30" t="str">
        <f aca="false">CHOOSE(Q63,"Jan","Feb","Mär","Apr","Mai","Jun","Jul","Aug","Sep","Okt","Nov","Dez")</f>
        <v>Feb</v>
      </c>
      <c r="U63" s="30" t="str">
        <f aca="false">IF(ISNUMBER($L63),INDEX(rP1_MonDEUkurz,Q63,1),"")</f>
        <v/>
      </c>
      <c r="V63" s="32" t="str">
        <f aca="true">OFFSET(rP1_Knoten,$Q63,rJ1_SpracheAusw)</f>
        <v>Februar</v>
      </c>
    </row>
    <row r="64" customFormat="false" ht="12.75" hidden="false" customHeight="false" outlineLevel="0" collapsed="false">
      <c r="K64" s="2" t="n">
        <v>50</v>
      </c>
      <c r="L64" s="30" t="str">
        <f aca="false">IF(DAY(M64)=$L$12,$L$12,"")</f>
        <v/>
      </c>
      <c r="M64" s="4" t="n">
        <v>39863</v>
      </c>
      <c r="N64" s="31" t="n">
        <f aca="false">WEEKDAY(M64)</f>
        <v>5</v>
      </c>
      <c r="O64" s="30" t="e">
        <f aca="false">WEEKNUM(M64)</f>
        <v>#VALUE!</v>
      </c>
      <c r="Q64" s="30" t="n">
        <f aca="false">MONTH(M64)</f>
        <v>2</v>
      </c>
      <c r="R64" s="32" t="str">
        <f aca="false">TEXT($M64,$R$9)</f>
        <v>February</v>
      </c>
      <c r="S64" s="33" t="n">
        <f aca="false">DATE(YEAR(M64),Q64,1)</f>
        <v>39845</v>
      </c>
      <c r="T64" s="30" t="str">
        <f aca="false">CHOOSE(Q64,"Jan","Feb","Mär","Apr","Mai","Jun","Jul","Aug","Sep","Okt","Nov","Dez")</f>
        <v>Feb</v>
      </c>
      <c r="U64" s="30" t="str">
        <f aca="false">IF(ISNUMBER($L64),INDEX(rP1_MonDEUkurz,Q64,1),"")</f>
        <v/>
      </c>
      <c r="V64" s="32" t="str">
        <f aca="true">OFFSET(rP1_Knoten,$Q64,rJ1_SpracheAusw)</f>
        <v>Februar</v>
      </c>
    </row>
    <row r="65" customFormat="false" ht="12.75" hidden="false" customHeight="false" outlineLevel="0" collapsed="false">
      <c r="K65" s="2" t="n">
        <v>51</v>
      </c>
      <c r="L65" s="30" t="str">
        <f aca="false">IF(DAY(M65)=$L$12,$L$12,"")</f>
        <v/>
      </c>
      <c r="M65" s="4" t="n">
        <v>39864</v>
      </c>
      <c r="N65" s="31" t="n">
        <f aca="false">WEEKDAY(M65)</f>
        <v>6</v>
      </c>
      <c r="O65" s="30" t="e">
        <f aca="false">WEEKNUM(M65)</f>
        <v>#VALUE!</v>
      </c>
      <c r="Q65" s="30" t="n">
        <f aca="false">MONTH(M65)</f>
        <v>2</v>
      </c>
      <c r="R65" s="32" t="str">
        <f aca="false">TEXT($M65,$R$9)</f>
        <v>February</v>
      </c>
      <c r="S65" s="33" t="n">
        <f aca="false">DATE(YEAR(M65),Q65,1)</f>
        <v>39845</v>
      </c>
      <c r="T65" s="30" t="str">
        <f aca="false">CHOOSE(Q65,"Jan","Feb","Mär","Apr","Mai","Jun","Jul","Aug","Sep","Okt","Nov","Dez")</f>
        <v>Feb</v>
      </c>
      <c r="U65" s="30" t="str">
        <f aca="false">IF(ISNUMBER($L65),INDEX(rP1_MonDEUkurz,Q65,1),"")</f>
        <v/>
      </c>
      <c r="V65" s="32" t="str">
        <f aca="true">OFFSET(rP1_Knoten,$Q65,rJ1_SpracheAusw)</f>
        <v>Februar</v>
      </c>
    </row>
    <row r="66" customFormat="false" ht="12.75" hidden="false" customHeight="false" outlineLevel="0" collapsed="false">
      <c r="K66" s="2" t="n">
        <v>52</v>
      </c>
      <c r="L66" s="30" t="str">
        <f aca="false">IF(DAY(M66)=$L$12,$L$12,"")</f>
        <v/>
      </c>
      <c r="M66" s="4" t="n">
        <v>39865</v>
      </c>
      <c r="N66" s="31" t="n">
        <f aca="false">WEEKDAY(M66)</f>
        <v>7</v>
      </c>
      <c r="O66" s="30" t="e">
        <f aca="false">WEEKNUM(M66)</f>
        <v>#VALUE!</v>
      </c>
      <c r="Q66" s="30" t="n">
        <f aca="false">MONTH(M66)</f>
        <v>2</v>
      </c>
      <c r="R66" s="32" t="str">
        <f aca="false">TEXT($M66,$R$9)</f>
        <v>February</v>
      </c>
      <c r="S66" s="33" t="n">
        <f aca="false">DATE(YEAR(M66),Q66,1)</f>
        <v>39845</v>
      </c>
      <c r="T66" s="30" t="str">
        <f aca="false">CHOOSE(Q66,"Jan","Feb","Mär","Apr","Mai","Jun","Jul","Aug","Sep","Okt","Nov","Dez")</f>
        <v>Feb</v>
      </c>
      <c r="U66" s="30" t="str">
        <f aca="false">IF(ISNUMBER($L66),INDEX(rP1_MonDEUkurz,Q66,1),"")</f>
        <v/>
      </c>
      <c r="V66" s="32" t="str">
        <f aca="true">OFFSET(rP1_Knoten,$Q66,rJ1_SpracheAusw)</f>
        <v>Februar</v>
      </c>
    </row>
    <row r="67" customFormat="false" ht="12.75" hidden="false" customHeight="false" outlineLevel="0" collapsed="false">
      <c r="K67" s="2" t="n">
        <v>53</v>
      </c>
      <c r="L67" s="30" t="str">
        <f aca="false">IF(DAY(M67)=$L$12,$L$12,"")</f>
        <v/>
      </c>
      <c r="M67" s="4" t="n">
        <v>39866</v>
      </c>
      <c r="N67" s="31" t="n">
        <f aca="false">WEEKDAY(M67)</f>
        <v>1</v>
      </c>
      <c r="O67" s="30" t="e">
        <f aca="false">WEEKNUM(M67)</f>
        <v>#VALUE!</v>
      </c>
      <c r="Q67" s="30" t="n">
        <f aca="false">MONTH(M67)</f>
        <v>2</v>
      </c>
      <c r="R67" s="32" t="str">
        <f aca="false">TEXT($M67,$R$9)</f>
        <v>February</v>
      </c>
      <c r="S67" s="33" t="n">
        <f aca="false">DATE(YEAR(M67),Q67,1)</f>
        <v>39845</v>
      </c>
      <c r="T67" s="30" t="str">
        <f aca="false">CHOOSE(Q67,"Jan","Feb","Mär","Apr","Mai","Jun","Jul","Aug","Sep","Okt","Nov","Dez")</f>
        <v>Feb</v>
      </c>
      <c r="U67" s="30" t="str">
        <f aca="false">IF(ISNUMBER($L67),INDEX(rP1_MonDEUkurz,Q67,1),"")</f>
        <v/>
      </c>
      <c r="V67" s="32" t="str">
        <f aca="true">OFFSET(rP1_Knoten,$Q67,rJ1_SpracheAusw)</f>
        <v>Februar</v>
      </c>
    </row>
    <row r="68" customFormat="false" ht="12.75" hidden="false" customHeight="false" outlineLevel="0" collapsed="false">
      <c r="K68" s="2" t="n">
        <v>54</v>
      </c>
      <c r="L68" s="30" t="str">
        <f aca="false">IF(DAY(M68)=$L$12,$L$12,"")</f>
        <v/>
      </c>
      <c r="M68" s="4" t="n">
        <v>39867</v>
      </c>
      <c r="N68" s="31" t="n">
        <f aca="false">WEEKDAY(M68)</f>
        <v>2</v>
      </c>
      <c r="O68" s="30" t="e">
        <f aca="false">WEEKNUM(M68)</f>
        <v>#VALUE!</v>
      </c>
      <c r="Q68" s="30" t="n">
        <f aca="false">MONTH(M68)</f>
        <v>2</v>
      </c>
      <c r="R68" s="32" t="str">
        <f aca="false">TEXT($M68,$R$9)</f>
        <v>February</v>
      </c>
      <c r="S68" s="33" t="n">
        <f aca="false">DATE(YEAR(M68),Q68,1)</f>
        <v>39845</v>
      </c>
      <c r="T68" s="30" t="str">
        <f aca="false">CHOOSE(Q68,"Jan","Feb","Mär","Apr","Mai","Jun","Jul","Aug","Sep","Okt","Nov","Dez")</f>
        <v>Feb</v>
      </c>
      <c r="U68" s="30" t="str">
        <f aca="false">IF(ISNUMBER($L68),INDEX(rP1_MonDEUkurz,Q68,1),"")</f>
        <v/>
      </c>
      <c r="V68" s="32" t="str">
        <f aca="true">OFFSET(rP1_Knoten,$Q68,rJ1_SpracheAusw)</f>
        <v>Februar</v>
      </c>
    </row>
    <row r="69" customFormat="false" ht="12.75" hidden="false" customHeight="false" outlineLevel="0" collapsed="false">
      <c r="K69" s="2" t="n">
        <v>55</v>
      </c>
      <c r="L69" s="30" t="str">
        <f aca="false">IF(DAY(M69)=$L$12,$L$12,"")</f>
        <v/>
      </c>
      <c r="M69" s="4" t="n">
        <v>39868</v>
      </c>
      <c r="N69" s="31" t="n">
        <f aca="false">WEEKDAY(M69)</f>
        <v>3</v>
      </c>
      <c r="O69" s="30" t="e">
        <f aca="false">WEEKNUM(M69)</f>
        <v>#VALUE!</v>
      </c>
      <c r="Q69" s="30" t="n">
        <f aca="false">MONTH(M69)</f>
        <v>2</v>
      </c>
      <c r="R69" s="32" t="str">
        <f aca="false">TEXT($M69,$R$9)</f>
        <v>February</v>
      </c>
      <c r="S69" s="33" t="n">
        <f aca="false">DATE(YEAR(M69),Q69,1)</f>
        <v>39845</v>
      </c>
      <c r="T69" s="30" t="str">
        <f aca="false">CHOOSE(Q69,"Jan","Feb","Mär","Apr","Mai","Jun","Jul","Aug","Sep","Okt","Nov","Dez")</f>
        <v>Feb</v>
      </c>
      <c r="U69" s="30" t="str">
        <f aca="false">IF(ISNUMBER($L69),INDEX(rP1_MonDEUkurz,Q69,1),"")</f>
        <v/>
      </c>
      <c r="V69" s="32" t="str">
        <f aca="true">OFFSET(rP1_Knoten,$Q69,rJ1_SpracheAusw)</f>
        <v>Februar</v>
      </c>
    </row>
    <row r="70" customFormat="false" ht="12.75" hidden="false" customHeight="false" outlineLevel="0" collapsed="false">
      <c r="K70" s="2" t="n">
        <v>56</v>
      </c>
      <c r="L70" s="30" t="str">
        <f aca="false">IF(DAY(M70)=$L$12,$L$12,"")</f>
        <v/>
      </c>
      <c r="M70" s="4" t="n">
        <v>39869</v>
      </c>
      <c r="N70" s="31" t="n">
        <f aca="false">WEEKDAY(M70)</f>
        <v>4</v>
      </c>
      <c r="O70" s="30" t="e">
        <f aca="false">WEEKNUM(M70)</f>
        <v>#VALUE!</v>
      </c>
      <c r="Q70" s="30" t="n">
        <f aca="false">MONTH(M70)</f>
        <v>2</v>
      </c>
      <c r="R70" s="32" t="str">
        <f aca="false">TEXT($M70,$R$9)</f>
        <v>February</v>
      </c>
      <c r="S70" s="33" t="n">
        <f aca="false">DATE(YEAR(M70),Q70,1)</f>
        <v>39845</v>
      </c>
      <c r="T70" s="30" t="str">
        <f aca="false">CHOOSE(Q70,"Jan","Feb","Mär","Apr","Mai","Jun","Jul","Aug","Sep","Okt","Nov","Dez")</f>
        <v>Feb</v>
      </c>
      <c r="U70" s="30" t="str">
        <f aca="false">IF(ISNUMBER($L70),INDEX(rP1_MonDEUkurz,Q70,1),"")</f>
        <v/>
      </c>
      <c r="V70" s="32" t="str">
        <f aca="true">OFFSET(rP1_Knoten,$Q70,rJ1_SpracheAusw)</f>
        <v>Februar</v>
      </c>
    </row>
    <row r="71" customFormat="false" ht="12.75" hidden="false" customHeight="false" outlineLevel="0" collapsed="false">
      <c r="K71" s="2" t="n">
        <v>57</v>
      </c>
      <c r="L71" s="30" t="str">
        <f aca="false">IF(DAY(M71)=$L$12,$L$12,"")</f>
        <v/>
      </c>
      <c r="M71" s="4" t="n">
        <v>39870</v>
      </c>
      <c r="N71" s="31" t="n">
        <f aca="false">WEEKDAY(M71)</f>
        <v>5</v>
      </c>
      <c r="O71" s="30" t="e">
        <f aca="false">WEEKNUM(M71)</f>
        <v>#VALUE!</v>
      </c>
      <c r="Q71" s="30" t="n">
        <f aca="false">MONTH(M71)</f>
        <v>2</v>
      </c>
      <c r="R71" s="32" t="str">
        <f aca="false">TEXT($M71,$R$9)</f>
        <v>February</v>
      </c>
      <c r="S71" s="33" t="n">
        <f aca="false">DATE(YEAR(M71),Q71,1)</f>
        <v>39845</v>
      </c>
      <c r="T71" s="30" t="str">
        <f aca="false">CHOOSE(Q71,"Jan","Feb","Mär","Apr","Mai","Jun","Jul","Aug","Sep","Okt","Nov","Dez")</f>
        <v>Feb</v>
      </c>
      <c r="U71" s="30" t="str">
        <f aca="false">IF(ISNUMBER($L71),INDEX(rP1_MonDEUkurz,Q71,1),"")</f>
        <v/>
      </c>
      <c r="V71" s="32" t="str">
        <f aca="true">OFFSET(rP1_Knoten,$Q71,rJ1_SpracheAusw)</f>
        <v>Februar</v>
      </c>
    </row>
    <row r="72" customFormat="false" ht="12.75" hidden="false" customHeight="false" outlineLevel="0" collapsed="false">
      <c r="K72" s="2" t="n">
        <v>58</v>
      </c>
      <c r="L72" s="30" t="str">
        <f aca="false">IF(DAY(M72)=$L$12,$L$12,"")</f>
        <v/>
      </c>
      <c r="M72" s="4" t="n">
        <v>39871</v>
      </c>
      <c r="N72" s="31" t="n">
        <f aca="false">WEEKDAY(M72)</f>
        <v>6</v>
      </c>
      <c r="O72" s="30" t="e">
        <f aca="false">WEEKNUM(M72)</f>
        <v>#VALUE!</v>
      </c>
      <c r="Q72" s="30" t="n">
        <f aca="false">MONTH(M72)</f>
        <v>2</v>
      </c>
      <c r="R72" s="32" t="str">
        <f aca="false">TEXT($M72,$R$9)</f>
        <v>February</v>
      </c>
      <c r="S72" s="33" t="n">
        <f aca="false">DATE(YEAR(M72),Q72,1)</f>
        <v>39845</v>
      </c>
      <c r="T72" s="30" t="str">
        <f aca="false">CHOOSE(Q72,"Jan","Feb","Mär","Apr","Mai","Jun","Jul","Aug","Sep","Okt","Nov","Dez")</f>
        <v>Feb</v>
      </c>
      <c r="U72" s="30" t="str">
        <f aca="false">IF(ISNUMBER($L72),INDEX(rP1_MonDEUkurz,Q72,1),"")</f>
        <v/>
      </c>
      <c r="V72" s="32" t="str">
        <f aca="true">OFFSET(rP1_Knoten,$Q72,rJ1_SpracheAusw)</f>
        <v>Februar</v>
      </c>
    </row>
    <row r="73" customFormat="false" ht="12.75" hidden="false" customHeight="false" outlineLevel="0" collapsed="false">
      <c r="K73" s="2" t="n">
        <v>59</v>
      </c>
      <c r="L73" s="30" t="str">
        <f aca="false">IF(DAY(M73)=$L$12,$L$12,"")</f>
        <v/>
      </c>
      <c r="M73" s="4" t="n">
        <v>39872</v>
      </c>
      <c r="N73" s="31" t="n">
        <f aca="false">WEEKDAY(M73)</f>
        <v>7</v>
      </c>
      <c r="O73" s="30" t="e">
        <f aca="false">WEEKNUM(M73)</f>
        <v>#VALUE!</v>
      </c>
      <c r="Q73" s="30" t="n">
        <f aca="false">MONTH(M73)</f>
        <v>2</v>
      </c>
      <c r="R73" s="32" t="str">
        <f aca="false">TEXT($M73,$R$9)</f>
        <v>February</v>
      </c>
      <c r="S73" s="33" t="n">
        <f aca="false">DATE(YEAR(M73),Q73,1)</f>
        <v>39845</v>
      </c>
      <c r="T73" s="30" t="str">
        <f aca="false">CHOOSE(Q73,"Jan","Feb","Mär","Apr","Mai","Jun","Jul","Aug","Sep","Okt","Nov","Dez")</f>
        <v>Feb</v>
      </c>
      <c r="U73" s="30" t="str">
        <f aca="false">IF(ISNUMBER($L73),INDEX(rP1_MonDEUkurz,Q73,1),"")</f>
        <v/>
      </c>
      <c r="V73" s="32" t="str">
        <f aca="true">OFFSET(rP1_Knoten,$Q73,rJ1_SpracheAusw)</f>
        <v>Februar</v>
      </c>
    </row>
    <row r="74" customFormat="false" ht="12.75" hidden="false" customHeight="false" outlineLevel="0" collapsed="false">
      <c r="K74" s="2" t="n">
        <v>60</v>
      </c>
      <c r="L74" s="30" t="str">
        <f aca="false">IF(DAY(M74)=$L$12,$L$12,"")</f>
        <v/>
      </c>
      <c r="M74" s="4" t="n">
        <v>39873</v>
      </c>
      <c r="N74" s="31" t="n">
        <f aca="false">WEEKDAY(M74)</f>
        <v>1</v>
      </c>
      <c r="O74" s="30" t="e">
        <f aca="false">WEEKNUM(M74)</f>
        <v>#VALUE!</v>
      </c>
      <c r="Q74" s="30" t="n">
        <f aca="false">MONTH(M74)</f>
        <v>3</v>
      </c>
      <c r="R74" s="32" t="str">
        <f aca="false">TEXT($M74,$R$9)</f>
        <v>March</v>
      </c>
      <c r="S74" s="33" t="n">
        <f aca="false">DATE(YEAR(M74),Q74,1)</f>
        <v>39873</v>
      </c>
      <c r="T74" s="30" t="str">
        <f aca="false">CHOOSE(Q74,"Jan","Feb","Mär","Apr","Mai","Jun","Jul","Aug","Sep","Okt","Nov","Dez")</f>
        <v>Mär</v>
      </c>
      <c r="U74" s="30" t="str">
        <f aca="false">IF(ISNUMBER($L74),INDEX(rP1_MonDEUkurz,Q74,1),"")</f>
        <v/>
      </c>
      <c r="V74" s="32" t="str">
        <f aca="true">OFFSET(rP1_Knoten,$Q74,rJ1_SpracheAusw)</f>
        <v>März</v>
      </c>
      <c r="AB74" s="34"/>
    </row>
    <row r="75" customFormat="false" ht="12.75" hidden="false" customHeight="false" outlineLevel="0" collapsed="false">
      <c r="K75" s="2" t="n">
        <v>61</v>
      </c>
      <c r="L75" s="30" t="str">
        <f aca="false">IF(DAY(M75)=$L$12,$L$12,"")</f>
        <v/>
      </c>
      <c r="M75" s="4" t="n">
        <v>39874</v>
      </c>
      <c r="N75" s="31" t="n">
        <f aca="false">WEEKDAY(M75)</f>
        <v>2</v>
      </c>
      <c r="O75" s="30" t="e">
        <f aca="false">WEEKNUM(M75)</f>
        <v>#VALUE!</v>
      </c>
      <c r="Q75" s="30" t="n">
        <f aca="false">MONTH(M75)</f>
        <v>3</v>
      </c>
      <c r="R75" s="32" t="str">
        <f aca="false">TEXT($M75,$R$9)</f>
        <v>March</v>
      </c>
      <c r="S75" s="33" t="n">
        <f aca="false">DATE(YEAR(M75),Q75,1)</f>
        <v>39873</v>
      </c>
      <c r="T75" s="30" t="str">
        <f aca="false">CHOOSE(Q75,"Jan","Feb","Mär","Apr","Mai","Jun","Jul","Aug","Sep","Okt","Nov","Dez")</f>
        <v>Mär</v>
      </c>
      <c r="U75" s="30" t="str">
        <f aca="false">IF(ISNUMBER($L75),INDEX(rP1_MonDEUkurz,Q75,1),"")</f>
        <v/>
      </c>
      <c r="V75" s="32" t="str">
        <f aca="true">OFFSET(rP1_Knoten,$Q75,rJ1_SpracheAusw)</f>
        <v>März</v>
      </c>
    </row>
    <row r="76" customFormat="false" ht="12.75" hidden="false" customHeight="false" outlineLevel="0" collapsed="false">
      <c r="K76" s="2" t="n">
        <v>62</v>
      </c>
      <c r="L76" s="30" t="n">
        <f aca="false">IF(DAY(M76)=$L$12,$L$12,"")</f>
        <v>3</v>
      </c>
      <c r="M76" s="4" t="n">
        <v>39875</v>
      </c>
      <c r="N76" s="31" t="n">
        <f aca="false">WEEKDAY(M76)</f>
        <v>3</v>
      </c>
      <c r="O76" s="30" t="e">
        <f aca="false">WEEKNUM(M76)</f>
        <v>#VALUE!</v>
      </c>
      <c r="Q76" s="30" t="n">
        <f aca="false">MONTH(M76)</f>
        <v>3</v>
      </c>
      <c r="R76" s="32" t="str">
        <f aca="false">TEXT($M76,$R$9)</f>
        <v>March</v>
      </c>
      <c r="S76" s="33" t="n">
        <f aca="false">DATE(YEAR(M76),Q76,1)</f>
        <v>39873</v>
      </c>
      <c r="T76" s="30" t="str">
        <f aca="false">CHOOSE(Q76,"Jan","Feb","Mär","Apr","Mai","Jun","Jul","Aug","Sep","Okt","Nov","Dez")</f>
        <v>Mär</v>
      </c>
      <c r="U76" s="30" t="str">
        <f aca="false">IF(ISNUMBER($L76),INDEX(rP1_MonDEUkurz,Q76,1),"")</f>
        <v>Mrz</v>
      </c>
      <c r="V76" s="32" t="str">
        <f aca="true">OFFSET(rP1_Knoten,$Q76,rJ1_SpracheAusw)</f>
        <v>März</v>
      </c>
    </row>
    <row r="77" customFormat="false" ht="12.75" hidden="false" customHeight="false" outlineLevel="0" collapsed="false">
      <c r="K77" s="2" t="n">
        <v>63</v>
      </c>
      <c r="L77" s="30" t="str">
        <f aca="false">IF(DAY(M77)=$L$12,$L$12,"")</f>
        <v/>
      </c>
      <c r="M77" s="4" t="n">
        <v>39876</v>
      </c>
      <c r="N77" s="31" t="n">
        <f aca="false">WEEKDAY(M77)</f>
        <v>4</v>
      </c>
      <c r="O77" s="30" t="e">
        <f aca="false">WEEKNUM(M77)</f>
        <v>#VALUE!</v>
      </c>
      <c r="Q77" s="30" t="n">
        <f aca="false">MONTH(M77)</f>
        <v>3</v>
      </c>
      <c r="R77" s="32" t="str">
        <f aca="false">TEXT($M77,$R$9)</f>
        <v>March</v>
      </c>
      <c r="S77" s="33" t="n">
        <f aca="false">DATE(YEAR(M77),Q77,1)</f>
        <v>39873</v>
      </c>
      <c r="T77" s="30" t="str">
        <f aca="false">CHOOSE(Q77,"Jan","Feb","Mär","Apr","Mai","Jun","Jul","Aug","Sep","Okt","Nov","Dez")</f>
        <v>Mär</v>
      </c>
      <c r="U77" s="30" t="str">
        <f aca="false">IF(ISNUMBER($L77),INDEX(rP1_MonDEUkurz,Q77,1),"")</f>
        <v/>
      </c>
      <c r="V77" s="32" t="str">
        <f aca="true">OFFSET(rP1_Knoten,$Q77,rJ1_SpracheAusw)</f>
        <v>März</v>
      </c>
    </row>
    <row r="78" customFormat="false" ht="12.75" hidden="false" customHeight="false" outlineLevel="0" collapsed="false">
      <c r="K78" s="2" t="n">
        <v>64</v>
      </c>
      <c r="L78" s="30" t="str">
        <f aca="false">IF(DAY(M78)=$L$12,$L$12,"")</f>
        <v/>
      </c>
      <c r="M78" s="4" t="n">
        <v>39877</v>
      </c>
      <c r="N78" s="31" t="n">
        <f aca="false">WEEKDAY(M78)</f>
        <v>5</v>
      </c>
      <c r="O78" s="30" t="e">
        <f aca="false">WEEKNUM(M78)</f>
        <v>#VALUE!</v>
      </c>
      <c r="Q78" s="30" t="n">
        <f aca="false">MONTH(M78)</f>
        <v>3</v>
      </c>
      <c r="R78" s="32" t="str">
        <f aca="false">TEXT($M78,$R$9)</f>
        <v>March</v>
      </c>
      <c r="S78" s="33" t="n">
        <f aca="false">DATE(YEAR(M78),Q78,1)</f>
        <v>39873</v>
      </c>
      <c r="T78" s="30" t="str">
        <f aca="false">CHOOSE(Q78,"Jan","Feb","Mär","Apr","Mai","Jun","Jul","Aug","Sep","Okt","Nov","Dez")</f>
        <v>Mär</v>
      </c>
      <c r="U78" s="30" t="str">
        <f aca="false">IF(ISNUMBER($L78),INDEX(rP1_MonDEUkurz,Q78,1),"")</f>
        <v/>
      </c>
      <c r="V78" s="32" t="str">
        <f aca="true">OFFSET(rP1_Knoten,$Q78,rJ1_SpracheAusw)</f>
        <v>März</v>
      </c>
    </row>
    <row r="79" customFormat="false" ht="12.75" hidden="false" customHeight="false" outlineLevel="0" collapsed="false">
      <c r="K79" s="2" t="n">
        <v>65</v>
      </c>
      <c r="L79" s="30" t="str">
        <f aca="false">IF(DAY(M79)=$L$12,$L$12,"")</f>
        <v/>
      </c>
      <c r="M79" s="4" t="n">
        <v>39878</v>
      </c>
      <c r="N79" s="31" t="n">
        <f aca="false">WEEKDAY(M79)</f>
        <v>6</v>
      </c>
      <c r="O79" s="30" t="e">
        <f aca="false">WEEKNUM(M79)</f>
        <v>#VALUE!</v>
      </c>
      <c r="Q79" s="30" t="n">
        <f aca="false">MONTH(M79)</f>
        <v>3</v>
      </c>
      <c r="R79" s="32" t="str">
        <f aca="false">TEXT($M79,$R$9)</f>
        <v>March</v>
      </c>
      <c r="S79" s="33" t="n">
        <f aca="false">DATE(YEAR(M79),Q79,1)</f>
        <v>39873</v>
      </c>
      <c r="T79" s="30" t="str">
        <f aca="false">CHOOSE(Q79,"Jan","Feb","Mär","Apr","Mai","Jun","Jul","Aug","Sep","Okt","Nov","Dez")</f>
        <v>Mär</v>
      </c>
      <c r="U79" s="30" t="str">
        <f aca="false">IF(ISNUMBER($L79),INDEX(rP1_MonDEUkurz,Q79,1),"")</f>
        <v/>
      </c>
      <c r="V79" s="32" t="str">
        <f aca="true">OFFSET(rP1_Knoten,$Q79,rJ1_SpracheAusw)</f>
        <v>März</v>
      </c>
    </row>
    <row r="80" customFormat="false" ht="12.75" hidden="false" customHeight="false" outlineLevel="0" collapsed="false">
      <c r="K80" s="2" t="n">
        <v>66</v>
      </c>
      <c r="L80" s="30" t="str">
        <f aca="false">IF(DAY(M80)=$L$12,$L$12,"")</f>
        <v/>
      </c>
      <c r="M80" s="4" t="n">
        <v>39879</v>
      </c>
      <c r="N80" s="31" t="n">
        <f aca="false">WEEKDAY(M80)</f>
        <v>7</v>
      </c>
      <c r="O80" s="30" t="e">
        <f aca="false">WEEKNUM(M80)</f>
        <v>#VALUE!</v>
      </c>
      <c r="Q80" s="30" t="n">
        <f aca="false">MONTH(M80)</f>
        <v>3</v>
      </c>
      <c r="R80" s="32" t="str">
        <f aca="false">TEXT($M80,$R$9)</f>
        <v>March</v>
      </c>
      <c r="S80" s="33" t="n">
        <f aca="false">DATE(YEAR(M80),Q80,1)</f>
        <v>39873</v>
      </c>
      <c r="T80" s="30" t="str">
        <f aca="false">CHOOSE(Q80,"Jan","Feb","Mär","Apr","Mai","Jun","Jul","Aug","Sep","Okt","Nov","Dez")</f>
        <v>Mär</v>
      </c>
      <c r="U80" s="30" t="str">
        <f aca="false">IF(ISNUMBER($L80),INDEX(rP1_MonDEUkurz,Q80,1),"")</f>
        <v/>
      </c>
      <c r="V80" s="32" t="str">
        <f aca="true">OFFSET(rP1_Knoten,$Q80,rJ1_SpracheAusw)</f>
        <v>März</v>
      </c>
    </row>
    <row r="81" customFormat="false" ht="12.75" hidden="false" customHeight="false" outlineLevel="0" collapsed="false">
      <c r="K81" s="2" t="n">
        <v>67</v>
      </c>
      <c r="L81" s="30" t="str">
        <f aca="false">IF(DAY(M81)=$L$12,$L$12,"")</f>
        <v/>
      </c>
      <c r="M81" s="4" t="n">
        <v>39880</v>
      </c>
      <c r="N81" s="31" t="n">
        <f aca="false">WEEKDAY(M81)</f>
        <v>1</v>
      </c>
      <c r="O81" s="30" t="e">
        <f aca="false">WEEKNUM(M81)</f>
        <v>#VALUE!</v>
      </c>
      <c r="Q81" s="30" t="n">
        <f aca="false">MONTH(M81)</f>
        <v>3</v>
      </c>
      <c r="R81" s="32" t="str">
        <f aca="false">TEXT($M81,$R$9)</f>
        <v>March</v>
      </c>
      <c r="S81" s="33" t="n">
        <f aca="false">DATE(YEAR(M81),Q81,1)</f>
        <v>39873</v>
      </c>
      <c r="T81" s="30" t="str">
        <f aca="false">CHOOSE(Q81,"Jan","Feb","Mär","Apr","Mai","Jun","Jul","Aug","Sep","Okt","Nov","Dez")</f>
        <v>Mär</v>
      </c>
      <c r="U81" s="30" t="str">
        <f aca="false">IF(ISNUMBER($L81),INDEX(rP1_MonDEUkurz,Q81,1),"")</f>
        <v/>
      </c>
      <c r="V81" s="32" t="str">
        <f aca="true">OFFSET(rP1_Knoten,$Q81,rJ1_SpracheAusw)</f>
        <v>März</v>
      </c>
    </row>
    <row r="82" customFormat="false" ht="12.75" hidden="false" customHeight="false" outlineLevel="0" collapsed="false">
      <c r="K82" s="2" t="n">
        <v>68</v>
      </c>
      <c r="L82" s="30" t="str">
        <f aca="false">IF(DAY(M82)=$L$12,$L$12,"")</f>
        <v/>
      </c>
      <c r="M82" s="4" t="n">
        <v>39881</v>
      </c>
      <c r="N82" s="31" t="n">
        <f aca="false">WEEKDAY(M82)</f>
        <v>2</v>
      </c>
      <c r="O82" s="30" t="e">
        <f aca="false">WEEKNUM(M82)</f>
        <v>#VALUE!</v>
      </c>
      <c r="Q82" s="30" t="n">
        <f aca="false">MONTH(M82)</f>
        <v>3</v>
      </c>
      <c r="R82" s="32" t="str">
        <f aca="false">TEXT($M82,$R$9)</f>
        <v>March</v>
      </c>
      <c r="S82" s="33" t="n">
        <f aca="false">DATE(YEAR(M82),Q82,1)</f>
        <v>39873</v>
      </c>
      <c r="T82" s="30" t="str">
        <f aca="false">CHOOSE(Q82,"Jan","Feb","Mär","Apr","Mai","Jun","Jul","Aug","Sep","Okt","Nov","Dez")</f>
        <v>Mär</v>
      </c>
      <c r="U82" s="30" t="str">
        <f aca="false">IF(ISNUMBER($L82),INDEX(rP1_MonDEUkurz,Q82,1),"")</f>
        <v/>
      </c>
      <c r="V82" s="32" t="str">
        <f aca="true">OFFSET(rP1_Knoten,$Q82,rJ1_SpracheAusw)</f>
        <v>März</v>
      </c>
    </row>
    <row r="83" customFormat="false" ht="12.75" hidden="false" customHeight="false" outlineLevel="0" collapsed="false">
      <c r="K83" s="2" t="n">
        <v>69</v>
      </c>
      <c r="L83" s="30" t="str">
        <f aca="false">IF(DAY(M83)=$L$12,$L$12,"")</f>
        <v/>
      </c>
      <c r="M83" s="4" t="n">
        <v>39882</v>
      </c>
      <c r="N83" s="31" t="n">
        <f aca="false">WEEKDAY(M83)</f>
        <v>3</v>
      </c>
      <c r="O83" s="30" t="e">
        <f aca="false">WEEKNUM(M83)</f>
        <v>#VALUE!</v>
      </c>
      <c r="Q83" s="30" t="n">
        <f aca="false">MONTH(M83)</f>
        <v>3</v>
      </c>
      <c r="R83" s="32" t="str">
        <f aca="false">TEXT($M83,$R$9)</f>
        <v>March</v>
      </c>
      <c r="S83" s="33" t="n">
        <f aca="false">DATE(YEAR(M83),Q83,1)</f>
        <v>39873</v>
      </c>
      <c r="T83" s="30" t="str">
        <f aca="false">CHOOSE(Q83,"Jan","Feb","Mär","Apr","Mai","Jun","Jul","Aug","Sep","Okt","Nov","Dez")</f>
        <v>Mär</v>
      </c>
      <c r="U83" s="30" t="str">
        <f aca="false">IF(ISNUMBER($L83),INDEX(rP1_MonDEUkurz,Q83,1),"")</f>
        <v/>
      </c>
      <c r="V83" s="32" t="str">
        <f aca="true">OFFSET(rP1_Knoten,$Q83,rJ1_SpracheAusw)</f>
        <v>März</v>
      </c>
    </row>
    <row r="84" customFormat="false" ht="12.75" hidden="false" customHeight="false" outlineLevel="0" collapsed="false">
      <c r="K84" s="2" t="n">
        <v>70</v>
      </c>
      <c r="L84" s="30" t="str">
        <f aca="false">IF(DAY(M84)=$L$12,$L$12,"")</f>
        <v/>
      </c>
      <c r="M84" s="4" t="n">
        <v>39883</v>
      </c>
      <c r="N84" s="31" t="n">
        <f aca="false">WEEKDAY(M84)</f>
        <v>4</v>
      </c>
      <c r="O84" s="30" t="e">
        <f aca="false">WEEKNUM(M84)</f>
        <v>#VALUE!</v>
      </c>
      <c r="Q84" s="30" t="n">
        <f aca="false">MONTH(M84)</f>
        <v>3</v>
      </c>
      <c r="R84" s="32" t="str">
        <f aca="false">TEXT($M84,$R$9)</f>
        <v>March</v>
      </c>
      <c r="S84" s="33" t="n">
        <f aca="false">DATE(YEAR(M84),Q84,1)</f>
        <v>39873</v>
      </c>
      <c r="T84" s="30" t="str">
        <f aca="false">CHOOSE(Q84,"Jan","Feb","Mär","Apr","Mai","Jun","Jul","Aug","Sep","Okt","Nov","Dez")</f>
        <v>Mär</v>
      </c>
      <c r="U84" s="30" t="str">
        <f aca="false">IF(ISNUMBER($L84),INDEX(rP1_MonDEUkurz,Q84,1),"")</f>
        <v/>
      </c>
      <c r="V84" s="32" t="str">
        <f aca="true">OFFSET(rP1_Knoten,$Q84,rJ1_SpracheAusw)</f>
        <v>März</v>
      </c>
    </row>
    <row r="85" customFormat="false" ht="12.75" hidden="false" customHeight="false" outlineLevel="0" collapsed="false">
      <c r="K85" s="2" t="n">
        <v>71</v>
      </c>
      <c r="L85" s="30" t="str">
        <f aca="false">IF(DAY(M85)=$L$12,$L$12,"")</f>
        <v/>
      </c>
      <c r="M85" s="4" t="n">
        <v>39884</v>
      </c>
      <c r="N85" s="31" t="n">
        <f aca="false">WEEKDAY(M85)</f>
        <v>5</v>
      </c>
      <c r="O85" s="30" t="e">
        <f aca="false">WEEKNUM(M85)</f>
        <v>#VALUE!</v>
      </c>
      <c r="Q85" s="30" t="n">
        <f aca="false">MONTH(M85)</f>
        <v>3</v>
      </c>
      <c r="R85" s="32" t="str">
        <f aca="false">TEXT($M85,$R$9)</f>
        <v>March</v>
      </c>
      <c r="S85" s="33" t="n">
        <f aca="false">DATE(YEAR(M85),Q85,1)</f>
        <v>39873</v>
      </c>
      <c r="T85" s="30" t="str">
        <f aca="false">CHOOSE(Q85,"Jan","Feb","Mär","Apr","Mai","Jun","Jul","Aug","Sep","Okt","Nov","Dez")</f>
        <v>Mär</v>
      </c>
      <c r="U85" s="30" t="str">
        <f aca="false">IF(ISNUMBER($L85),INDEX(rP1_MonDEUkurz,Q85,1),"")</f>
        <v/>
      </c>
      <c r="V85" s="32" t="str">
        <f aca="true">OFFSET(rP1_Knoten,$Q85,rJ1_SpracheAusw)</f>
        <v>März</v>
      </c>
    </row>
    <row r="86" customFormat="false" ht="12.75" hidden="false" customHeight="false" outlineLevel="0" collapsed="false">
      <c r="K86" s="2" t="n">
        <v>72</v>
      </c>
      <c r="L86" s="30" t="str">
        <f aca="false">IF(DAY(M86)=$L$12,$L$12,"")</f>
        <v/>
      </c>
      <c r="M86" s="4" t="n">
        <v>39885</v>
      </c>
      <c r="N86" s="31" t="n">
        <f aca="false">WEEKDAY(M86)</f>
        <v>6</v>
      </c>
      <c r="O86" s="30" t="e">
        <f aca="false">WEEKNUM(M86)</f>
        <v>#VALUE!</v>
      </c>
      <c r="Q86" s="30" t="n">
        <f aca="false">MONTH(M86)</f>
        <v>3</v>
      </c>
      <c r="R86" s="32" t="str">
        <f aca="false">TEXT($M86,$R$9)</f>
        <v>March</v>
      </c>
      <c r="S86" s="33" t="n">
        <f aca="false">DATE(YEAR(M86),Q86,1)</f>
        <v>39873</v>
      </c>
      <c r="T86" s="30" t="str">
        <f aca="false">CHOOSE(Q86,"Jan","Feb","Mär","Apr","Mai","Jun","Jul","Aug","Sep","Okt","Nov","Dez")</f>
        <v>Mär</v>
      </c>
      <c r="U86" s="30" t="str">
        <f aca="false">IF(ISNUMBER($L86),INDEX(rP1_MonDEUkurz,Q86,1),"")</f>
        <v/>
      </c>
      <c r="V86" s="32" t="str">
        <f aca="true">OFFSET(rP1_Knoten,$Q86,rJ1_SpracheAusw)</f>
        <v>März</v>
      </c>
    </row>
    <row r="87" customFormat="false" ht="12.75" hidden="false" customHeight="false" outlineLevel="0" collapsed="false">
      <c r="K87" s="2" t="n">
        <v>73</v>
      </c>
      <c r="L87" s="30" t="str">
        <f aca="false">IF(DAY(M87)=$L$12,$L$12,"")</f>
        <v/>
      </c>
      <c r="M87" s="4" t="n">
        <v>39886</v>
      </c>
      <c r="N87" s="31" t="n">
        <f aca="false">WEEKDAY(M87)</f>
        <v>7</v>
      </c>
      <c r="O87" s="30" t="e">
        <f aca="false">WEEKNUM(M87)</f>
        <v>#VALUE!</v>
      </c>
      <c r="Q87" s="30" t="n">
        <f aca="false">MONTH(M87)</f>
        <v>3</v>
      </c>
      <c r="R87" s="32" t="str">
        <f aca="false">TEXT($M87,$R$9)</f>
        <v>March</v>
      </c>
      <c r="S87" s="33" t="n">
        <f aca="false">DATE(YEAR(M87),Q87,1)</f>
        <v>39873</v>
      </c>
      <c r="T87" s="30" t="str">
        <f aca="false">CHOOSE(Q87,"Jan","Feb","Mär","Apr","Mai","Jun","Jul","Aug","Sep","Okt","Nov","Dez")</f>
        <v>Mär</v>
      </c>
      <c r="U87" s="30" t="str">
        <f aca="false">IF(ISNUMBER($L87),INDEX(rP1_MonDEUkurz,Q87,1),"")</f>
        <v/>
      </c>
      <c r="V87" s="32" t="str">
        <f aca="true">OFFSET(rP1_Knoten,$Q87,rJ1_SpracheAusw)</f>
        <v>März</v>
      </c>
    </row>
    <row r="88" customFormat="false" ht="12.75" hidden="false" customHeight="false" outlineLevel="0" collapsed="false">
      <c r="K88" s="2" t="n">
        <v>74</v>
      </c>
      <c r="L88" s="30" t="str">
        <f aca="false">IF(DAY(M88)=$L$12,$L$12,"")</f>
        <v/>
      </c>
      <c r="M88" s="4" t="n">
        <v>39887</v>
      </c>
      <c r="N88" s="31" t="n">
        <f aca="false">WEEKDAY(M88)</f>
        <v>1</v>
      </c>
      <c r="O88" s="30" t="e">
        <f aca="false">WEEKNUM(M88)</f>
        <v>#VALUE!</v>
      </c>
      <c r="Q88" s="30" t="n">
        <f aca="false">MONTH(M88)</f>
        <v>3</v>
      </c>
      <c r="R88" s="32" t="str">
        <f aca="false">TEXT($M88,$R$9)</f>
        <v>March</v>
      </c>
      <c r="S88" s="33" t="n">
        <f aca="false">DATE(YEAR(M88),Q88,1)</f>
        <v>39873</v>
      </c>
      <c r="T88" s="30" t="str">
        <f aca="false">CHOOSE(Q88,"Jan","Feb","Mär","Apr","Mai","Jun","Jul","Aug","Sep","Okt","Nov","Dez")</f>
        <v>Mär</v>
      </c>
      <c r="U88" s="30" t="str">
        <f aca="false">IF(ISNUMBER($L88),INDEX(rP1_MonDEUkurz,Q88,1),"")</f>
        <v/>
      </c>
      <c r="V88" s="32" t="str">
        <f aca="true">OFFSET(rP1_Knoten,$Q88,rJ1_SpracheAusw)</f>
        <v>März</v>
      </c>
    </row>
    <row r="89" customFormat="false" ht="12.75" hidden="false" customHeight="false" outlineLevel="0" collapsed="false">
      <c r="K89" s="2" t="n">
        <v>75</v>
      </c>
      <c r="L89" s="30" t="str">
        <f aca="false">IF(DAY(M89)=$L$12,$L$12,"")</f>
        <v/>
      </c>
      <c r="M89" s="4" t="n">
        <v>39888</v>
      </c>
      <c r="N89" s="31" t="n">
        <f aca="false">WEEKDAY(M89)</f>
        <v>2</v>
      </c>
      <c r="O89" s="30" t="e">
        <f aca="false">WEEKNUM(M89)</f>
        <v>#VALUE!</v>
      </c>
      <c r="Q89" s="30" t="n">
        <f aca="false">MONTH(M89)</f>
        <v>3</v>
      </c>
      <c r="R89" s="32" t="str">
        <f aca="false">TEXT($M89,$R$9)</f>
        <v>March</v>
      </c>
      <c r="S89" s="33" t="n">
        <f aca="false">DATE(YEAR(M89),Q89,1)</f>
        <v>39873</v>
      </c>
      <c r="T89" s="30" t="str">
        <f aca="false">CHOOSE(Q89,"Jan","Feb","Mär","Apr","Mai","Jun","Jul","Aug","Sep","Okt","Nov","Dez")</f>
        <v>Mär</v>
      </c>
      <c r="U89" s="30" t="str">
        <f aca="false">IF(ISNUMBER($L89),INDEX(rP1_MonDEUkurz,Q89,1),"")</f>
        <v/>
      </c>
      <c r="V89" s="32" t="str">
        <f aca="true">OFFSET(rP1_Knoten,$Q89,rJ1_SpracheAusw)</f>
        <v>März</v>
      </c>
    </row>
    <row r="90" customFormat="false" ht="12.75" hidden="false" customHeight="false" outlineLevel="0" collapsed="false">
      <c r="K90" s="2" t="n">
        <v>76</v>
      </c>
      <c r="L90" s="30" t="str">
        <f aca="false">IF(DAY(M90)=$L$12,$L$12,"")</f>
        <v/>
      </c>
      <c r="M90" s="4" t="n">
        <v>39889</v>
      </c>
      <c r="N90" s="31" t="n">
        <f aca="false">WEEKDAY(M90)</f>
        <v>3</v>
      </c>
      <c r="O90" s="30" t="e">
        <f aca="false">WEEKNUM(M90)</f>
        <v>#VALUE!</v>
      </c>
      <c r="Q90" s="30" t="n">
        <f aca="false">MONTH(M90)</f>
        <v>3</v>
      </c>
      <c r="R90" s="32" t="str">
        <f aca="false">TEXT($M90,$R$9)</f>
        <v>March</v>
      </c>
      <c r="S90" s="33" t="n">
        <f aca="false">DATE(YEAR(M90),Q90,1)</f>
        <v>39873</v>
      </c>
      <c r="T90" s="30" t="str">
        <f aca="false">CHOOSE(Q90,"Jan","Feb","Mär","Apr","Mai","Jun","Jul","Aug","Sep","Okt","Nov","Dez")</f>
        <v>Mär</v>
      </c>
      <c r="U90" s="30" t="str">
        <f aca="false">IF(ISNUMBER($L90),INDEX(rP1_MonDEUkurz,Q90,1),"")</f>
        <v/>
      </c>
      <c r="V90" s="32" t="str">
        <f aca="true">OFFSET(rP1_Knoten,$Q90,rJ1_SpracheAusw)</f>
        <v>März</v>
      </c>
    </row>
    <row r="91" customFormat="false" ht="12.75" hidden="false" customHeight="false" outlineLevel="0" collapsed="false">
      <c r="K91" s="2" t="n">
        <v>77</v>
      </c>
      <c r="L91" s="30" t="str">
        <f aca="false">IF(DAY(M91)=$L$12,$L$12,"")</f>
        <v/>
      </c>
      <c r="M91" s="4" t="n">
        <v>39890</v>
      </c>
      <c r="N91" s="31" t="n">
        <f aca="false">WEEKDAY(M91)</f>
        <v>4</v>
      </c>
      <c r="O91" s="30" t="e">
        <f aca="false">WEEKNUM(M91)</f>
        <v>#VALUE!</v>
      </c>
      <c r="Q91" s="30" t="n">
        <f aca="false">MONTH(M91)</f>
        <v>3</v>
      </c>
      <c r="R91" s="32" t="str">
        <f aca="false">TEXT($M91,$R$9)</f>
        <v>March</v>
      </c>
      <c r="S91" s="33" t="n">
        <f aca="false">DATE(YEAR(M91),Q91,1)</f>
        <v>39873</v>
      </c>
      <c r="T91" s="30" t="str">
        <f aca="false">CHOOSE(Q91,"Jan","Feb","Mär","Apr","Mai","Jun","Jul","Aug","Sep","Okt","Nov","Dez")</f>
        <v>Mär</v>
      </c>
      <c r="U91" s="30" t="str">
        <f aca="false">IF(ISNUMBER($L91),INDEX(rP1_MonDEUkurz,Q91,1),"")</f>
        <v/>
      </c>
      <c r="V91" s="32" t="str">
        <f aca="true">OFFSET(rP1_Knoten,$Q91,rJ1_SpracheAusw)</f>
        <v>März</v>
      </c>
    </row>
    <row r="92" customFormat="false" ht="12.75" hidden="false" customHeight="false" outlineLevel="0" collapsed="false">
      <c r="K92" s="2" t="n">
        <v>78</v>
      </c>
      <c r="L92" s="30" t="str">
        <f aca="false">IF(DAY(M92)=$L$12,$L$12,"")</f>
        <v/>
      </c>
      <c r="M92" s="4" t="n">
        <v>39891</v>
      </c>
      <c r="N92" s="31" t="n">
        <f aca="false">WEEKDAY(M92)</f>
        <v>5</v>
      </c>
      <c r="O92" s="30" t="e">
        <f aca="false">WEEKNUM(M92)</f>
        <v>#VALUE!</v>
      </c>
      <c r="Q92" s="30" t="n">
        <f aca="false">MONTH(M92)</f>
        <v>3</v>
      </c>
      <c r="R92" s="32" t="str">
        <f aca="false">TEXT($M92,$R$9)</f>
        <v>March</v>
      </c>
      <c r="S92" s="33" t="n">
        <f aca="false">DATE(YEAR(M92),Q92,1)</f>
        <v>39873</v>
      </c>
      <c r="T92" s="30" t="str">
        <f aca="false">CHOOSE(Q92,"Jan","Feb","Mär","Apr","Mai","Jun","Jul","Aug","Sep","Okt","Nov","Dez")</f>
        <v>Mär</v>
      </c>
      <c r="U92" s="30" t="str">
        <f aca="false">IF(ISNUMBER($L92),INDEX(rP1_MonDEUkurz,Q92,1),"")</f>
        <v/>
      </c>
      <c r="V92" s="32" t="str">
        <f aca="true">OFFSET(rP1_Knoten,$Q92,rJ1_SpracheAusw)</f>
        <v>März</v>
      </c>
    </row>
    <row r="93" customFormat="false" ht="12.75" hidden="false" customHeight="false" outlineLevel="0" collapsed="false">
      <c r="K93" s="2" t="n">
        <v>79</v>
      </c>
      <c r="L93" s="30" t="str">
        <f aca="false">IF(DAY(M93)=$L$12,$L$12,"")</f>
        <v/>
      </c>
      <c r="M93" s="4" t="n">
        <v>39892</v>
      </c>
      <c r="N93" s="31" t="n">
        <f aca="false">WEEKDAY(M93)</f>
        <v>6</v>
      </c>
      <c r="O93" s="30" t="e">
        <f aca="false">WEEKNUM(M93)</f>
        <v>#VALUE!</v>
      </c>
      <c r="Q93" s="30" t="n">
        <f aca="false">MONTH(M93)</f>
        <v>3</v>
      </c>
      <c r="R93" s="32" t="str">
        <f aca="false">TEXT($M93,$R$9)</f>
        <v>March</v>
      </c>
      <c r="S93" s="33" t="n">
        <f aca="false">DATE(YEAR(M93),Q93,1)</f>
        <v>39873</v>
      </c>
      <c r="T93" s="30" t="str">
        <f aca="false">CHOOSE(Q93,"Jan","Feb","Mär","Apr","Mai","Jun","Jul","Aug","Sep","Okt","Nov","Dez")</f>
        <v>Mär</v>
      </c>
      <c r="U93" s="30" t="str">
        <f aca="false">IF(ISNUMBER($L93),INDEX(rP1_MonDEUkurz,Q93,1),"")</f>
        <v/>
      </c>
      <c r="V93" s="32" t="str">
        <f aca="true">OFFSET(rP1_Knoten,$Q93,rJ1_SpracheAusw)</f>
        <v>März</v>
      </c>
    </row>
    <row r="94" customFormat="false" ht="12.75" hidden="false" customHeight="false" outlineLevel="0" collapsed="false">
      <c r="K94" s="2" t="n">
        <v>80</v>
      </c>
      <c r="L94" s="30" t="str">
        <f aca="false">IF(DAY(M94)=$L$12,$L$12,"")</f>
        <v/>
      </c>
      <c r="M94" s="4" t="n">
        <v>39893</v>
      </c>
      <c r="N94" s="31" t="n">
        <f aca="false">WEEKDAY(M94)</f>
        <v>7</v>
      </c>
      <c r="O94" s="30" t="e">
        <f aca="false">WEEKNUM(M94)</f>
        <v>#VALUE!</v>
      </c>
      <c r="Q94" s="30" t="n">
        <f aca="false">MONTH(M94)</f>
        <v>3</v>
      </c>
      <c r="R94" s="32" t="str">
        <f aca="false">TEXT($M94,$R$9)</f>
        <v>March</v>
      </c>
      <c r="S94" s="33" t="n">
        <f aca="false">DATE(YEAR(M94),Q94,1)</f>
        <v>39873</v>
      </c>
      <c r="T94" s="30" t="str">
        <f aca="false">CHOOSE(Q94,"Jan","Feb","Mär","Apr","Mai","Jun","Jul","Aug","Sep","Okt","Nov","Dez")</f>
        <v>Mär</v>
      </c>
      <c r="U94" s="30" t="str">
        <f aca="false">IF(ISNUMBER($L94),INDEX(rP1_MonDEUkurz,Q94,1),"")</f>
        <v/>
      </c>
      <c r="V94" s="32" t="str">
        <f aca="true">OFFSET(rP1_Knoten,$Q94,rJ1_SpracheAusw)</f>
        <v>März</v>
      </c>
    </row>
    <row r="95" customFormat="false" ht="12.75" hidden="false" customHeight="false" outlineLevel="0" collapsed="false">
      <c r="K95" s="2" t="n">
        <v>81</v>
      </c>
      <c r="L95" s="30" t="str">
        <f aca="false">IF(DAY(M95)=$L$12,$L$12,"")</f>
        <v/>
      </c>
      <c r="M95" s="4" t="n">
        <v>39894</v>
      </c>
      <c r="N95" s="31" t="n">
        <f aca="false">WEEKDAY(M95)</f>
        <v>1</v>
      </c>
      <c r="O95" s="30" t="e">
        <f aca="false">WEEKNUM(M95)</f>
        <v>#VALUE!</v>
      </c>
      <c r="Q95" s="30" t="n">
        <f aca="false">MONTH(M95)</f>
        <v>3</v>
      </c>
      <c r="R95" s="32" t="str">
        <f aca="false">TEXT($M95,$R$9)</f>
        <v>March</v>
      </c>
      <c r="S95" s="33" t="n">
        <f aca="false">DATE(YEAR(M95),Q95,1)</f>
        <v>39873</v>
      </c>
      <c r="T95" s="30" t="str">
        <f aca="false">CHOOSE(Q95,"Jan","Feb","Mär","Apr","Mai","Jun","Jul","Aug","Sep","Okt","Nov","Dez")</f>
        <v>Mär</v>
      </c>
      <c r="U95" s="30" t="str">
        <f aca="false">IF(ISNUMBER($L95),INDEX(rP1_MonDEUkurz,Q95,1),"")</f>
        <v/>
      </c>
      <c r="V95" s="32" t="str">
        <f aca="true">OFFSET(rP1_Knoten,$Q95,rJ1_SpracheAusw)</f>
        <v>März</v>
      </c>
    </row>
    <row r="96" customFormat="false" ht="12.75" hidden="false" customHeight="false" outlineLevel="0" collapsed="false">
      <c r="K96" s="2" t="n">
        <v>82</v>
      </c>
      <c r="L96" s="30" t="str">
        <f aca="false">IF(DAY(M96)=$L$12,$L$12,"")</f>
        <v/>
      </c>
      <c r="M96" s="4" t="n">
        <v>39895</v>
      </c>
      <c r="N96" s="31" t="n">
        <f aca="false">WEEKDAY(M96)</f>
        <v>2</v>
      </c>
      <c r="O96" s="30" t="e">
        <f aca="false">WEEKNUM(M96)</f>
        <v>#VALUE!</v>
      </c>
      <c r="Q96" s="30" t="n">
        <f aca="false">MONTH(M96)</f>
        <v>3</v>
      </c>
      <c r="R96" s="32" t="str">
        <f aca="false">TEXT($M96,$R$9)</f>
        <v>March</v>
      </c>
      <c r="S96" s="33" t="n">
        <f aca="false">DATE(YEAR(M96),Q96,1)</f>
        <v>39873</v>
      </c>
      <c r="T96" s="30" t="str">
        <f aca="false">CHOOSE(Q96,"Jan","Feb","Mär","Apr","Mai","Jun","Jul","Aug","Sep","Okt","Nov","Dez")</f>
        <v>Mär</v>
      </c>
      <c r="U96" s="30" t="str">
        <f aca="false">IF(ISNUMBER($L96),INDEX(rP1_MonDEUkurz,Q96,1),"")</f>
        <v/>
      </c>
      <c r="V96" s="32" t="str">
        <f aca="true">OFFSET(rP1_Knoten,$Q96,rJ1_SpracheAusw)</f>
        <v>März</v>
      </c>
    </row>
    <row r="97" customFormat="false" ht="12.75" hidden="false" customHeight="false" outlineLevel="0" collapsed="false">
      <c r="K97" s="2" t="n">
        <v>83</v>
      </c>
      <c r="L97" s="30" t="str">
        <f aca="false">IF(DAY(M97)=$L$12,$L$12,"")</f>
        <v/>
      </c>
      <c r="M97" s="4" t="n">
        <v>39896</v>
      </c>
      <c r="N97" s="31" t="n">
        <f aca="false">WEEKDAY(M97)</f>
        <v>3</v>
      </c>
      <c r="O97" s="30" t="e">
        <f aca="false">WEEKNUM(M97)</f>
        <v>#VALUE!</v>
      </c>
      <c r="Q97" s="30" t="n">
        <f aca="false">MONTH(M97)</f>
        <v>3</v>
      </c>
      <c r="R97" s="32" t="str">
        <f aca="false">TEXT($M97,$R$9)</f>
        <v>March</v>
      </c>
      <c r="S97" s="33" t="n">
        <f aca="false">DATE(YEAR(M97),Q97,1)</f>
        <v>39873</v>
      </c>
      <c r="T97" s="30" t="str">
        <f aca="false">CHOOSE(Q97,"Jan","Feb","Mär","Apr","Mai","Jun","Jul","Aug","Sep","Okt","Nov","Dez")</f>
        <v>Mär</v>
      </c>
      <c r="U97" s="30" t="str">
        <f aca="false">IF(ISNUMBER($L97),INDEX(rP1_MonDEUkurz,Q97,1),"")</f>
        <v/>
      </c>
      <c r="V97" s="32" t="str">
        <f aca="true">OFFSET(rP1_Knoten,$Q97,rJ1_SpracheAusw)</f>
        <v>März</v>
      </c>
    </row>
    <row r="98" customFormat="false" ht="12.75" hidden="false" customHeight="false" outlineLevel="0" collapsed="false">
      <c r="K98" s="2" t="n">
        <v>84</v>
      </c>
      <c r="L98" s="30" t="str">
        <f aca="false">IF(DAY(M98)=$L$12,$L$12,"")</f>
        <v/>
      </c>
      <c r="M98" s="4" t="n">
        <v>39897</v>
      </c>
      <c r="N98" s="31" t="n">
        <f aca="false">WEEKDAY(M98)</f>
        <v>4</v>
      </c>
      <c r="O98" s="30" t="e">
        <f aca="false">WEEKNUM(M98)</f>
        <v>#VALUE!</v>
      </c>
      <c r="Q98" s="30" t="n">
        <f aca="false">MONTH(M98)</f>
        <v>3</v>
      </c>
      <c r="R98" s="32" t="str">
        <f aca="false">TEXT($M98,$R$9)</f>
        <v>March</v>
      </c>
      <c r="S98" s="33" t="n">
        <f aca="false">DATE(YEAR(M98),Q98,1)</f>
        <v>39873</v>
      </c>
      <c r="T98" s="30" t="str">
        <f aca="false">CHOOSE(Q98,"Jan","Feb","Mär","Apr","Mai","Jun","Jul","Aug","Sep","Okt","Nov","Dez")</f>
        <v>Mär</v>
      </c>
      <c r="U98" s="30" t="str">
        <f aca="false">IF(ISNUMBER($L98),INDEX(rP1_MonDEUkurz,Q98,1),"")</f>
        <v/>
      </c>
      <c r="V98" s="32" t="str">
        <f aca="true">OFFSET(rP1_Knoten,$Q98,rJ1_SpracheAusw)</f>
        <v>März</v>
      </c>
    </row>
    <row r="99" customFormat="false" ht="12.75" hidden="false" customHeight="false" outlineLevel="0" collapsed="false">
      <c r="K99" s="2" t="n">
        <v>85</v>
      </c>
      <c r="L99" s="30" t="str">
        <f aca="false">IF(DAY(M99)=$L$12,$L$12,"")</f>
        <v/>
      </c>
      <c r="M99" s="4" t="n">
        <v>39898</v>
      </c>
      <c r="N99" s="31" t="n">
        <f aca="false">WEEKDAY(M99)</f>
        <v>5</v>
      </c>
      <c r="O99" s="30" t="e">
        <f aca="false">WEEKNUM(M99)</f>
        <v>#VALUE!</v>
      </c>
      <c r="Q99" s="30" t="n">
        <f aca="false">MONTH(M99)</f>
        <v>3</v>
      </c>
      <c r="R99" s="32" t="str">
        <f aca="false">TEXT($M99,$R$9)</f>
        <v>March</v>
      </c>
      <c r="S99" s="33" t="n">
        <f aca="false">DATE(YEAR(M99),Q99,1)</f>
        <v>39873</v>
      </c>
      <c r="T99" s="30" t="str">
        <f aca="false">CHOOSE(Q99,"Jan","Feb","Mär","Apr","Mai","Jun","Jul","Aug","Sep","Okt","Nov","Dez")</f>
        <v>Mär</v>
      </c>
      <c r="U99" s="30" t="str">
        <f aca="false">IF(ISNUMBER($L99),INDEX(rP1_MonDEUkurz,Q99,1),"")</f>
        <v/>
      </c>
      <c r="V99" s="32" t="str">
        <f aca="true">OFFSET(rP1_Knoten,$Q99,rJ1_SpracheAusw)</f>
        <v>März</v>
      </c>
    </row>
    <row r="100" customFormat="false" ht="12.75" hidden="false" customHeight="false" outlineLevel="0" collapsed="false">
      <c r="K100" s="2" t="n">
        <v>86</v>
      </c>
      <c r="L100" s="30" t="str">
        <f aca="false">IF(DAY(M100)=$L$12,$L$12,"")</f>
        <v/>
      </c>
      <c r="M100" s="4" t="n">
        <v>39899</v>
      </c>
      <c r="N100" s="31" t="n">
        <f aca="false">WEEKDAY(M100)</f>
        <v>6</v>
      </c>
      <c r="O100" s="30" t="e">
        <f aca="false">WEEKNUM(M100)</f>
        <v>#VALUE!</v>
      </c>
      <c r="Q100" s="30" t="n">
        <f aca="false">MONTH(M100)</f>
        <v>3</v>
      </c>
      <c r="R100" s="32" t="str">
        <f aca="false">TEXT($M100,$R$9)</f>
        <v>March</v>
      </c>
      <c r="S100" s="33" t="n">
        <f aca="false">DATE(YEAR(M100),Q100,1)</f>
        <v>39873</v>
      </c>
      <c r="T100" s="30" t="str">
        <f aca="false">CHOOSE(Q100,"Jan","Feb","Mär","Apr","Mai","Jun","Jul","Aug","Sep","Okt","Nov","Dez")</f>
        <v>Mär</v>
      </c>
      <c r="U100" s="30" t="str">
        <f aca="false">IF(ISNUMBER($L100),INDEX(rP1_MonDEUkurz,Q100,1),"")</f>
        <v/>
      </c>
      <c r="V100" s="32" t="str">
        <f aca="true">OFFSET(rP1_Knoten,$Q100,rJ1_SpracheAusw)</f>
        <v>März</v>
      </c>
    </row>
    <row r="101" customFormat="false" ht="12.75" hidden="false" customHeight="false" outlineLevel="0" collapsed="false">
      <c r="K101" s="2" t="n">
        <v>87</v>
      </c>
      <c r="L101" s="30" t="str">
        <f aca="false">IF(DAY(M101)=$L$12,$L$12,"")</f>
        <v/>
      </c>
      <c r="M101" s="4" t="n">
        <v>39900</v>
      </c>
      <c r="N101" s="31" t="n">
        <f aca="false">WEEKDAY(M101)</f>
        <v>7</v>
      </c>
      <c r="O101" s="30" t="e">
        <f aca="false">WEEKNUM(M101)</f>
        <v>#VALUE!</v>
      </c>
      <c r="Q101" s="30" t="n">
        <f aca="false">MONTH(M101)</f>
        <v>3</v>
      </c>
      <c r="R101" s="32" t="str">
        <f aca="false">TEXT($M101,$R$9)</f>
        <v>March</v>
      </c>
      <c r="S101" s="33" t="n">
        <f aca="false">DATE(YEAR(M101),Q101,1)</f>
        <v>39873</v>
      </c>
      <c r="T101" s="30" t="str">
        <f aca="false">CHOOSE(Q101,"Jan","Feb","Mär","Apr","Mai","Jun","Jul","Aug","Sep","Okt","Nov","Dez")</f>
        <v>Mär</v>
      </c>
      <c r="U101" s="30" t="str">
        <f aca="false">IF(ISNUMBER($L101),INDEX(rP1_MonDEUkurz,Q101,1),"")</f>
        <v/>
      </c>
      <c r="V101" s="32" t="str">
        <f aca="true">OFFSET(rP1_Knoten,$Q101,rJ1_SpracheAusw)</f>
        <v>März</v>
      </c>
    </row>
    <row r="102" customFormat="false" ht="12.75" hidden="false" customHeight="false" outlineLevel="0" collapsed="false">
      <c r="K102" s="2" t="n">
        <v>88</v>
      </c>
      <c r="L102" s="30" t="str">
        <f aca="false">IF(DAY(M102)=$L$12,$L$12,"")</f>
        <v/>
      </c>
      <c r="M102" s="4" t="n">
        <v>39901</v>
      </c>
      <c r="N102" s="31" t="n">
        <f aca="false">WEEKDAY(M102)</f>
        <v>1</v>
      </c>
      <c r="O102" s="30" t="e">
        <f aca="false">WEEKNUM(M102)</f>
        <v>#VALUE!</v>
      </c>
      <c r="Q102" s="30" t="n">
        <f aca="false">MONTH(M102)</f>
        <v>3</v>
      </c>
      <c r="R102" s="32" t="str">
        <f aca="false">TEXT($M102,$R$9)</f>
        <v>March</v>
      </c>
      <c r="S102" s="33" t="n">
        <f aca="false">DATE(YEAR(M102),Q102,1)</f>
        <v>39873</v>
      </c>
      <c r="T102" s="30" t="str">
        <f aca="false">CHOOSE(Q102,"Jan","Feb","Mär","Apr","Mai","Jun","Jul","Aug","Sep","Okt","Nov","Dez")</f>
        <v>Mär</v>
      </c>
      <c r="U102" s="30" t="str">
        <f aca="false">IF(ISNUMBER($L102),INDEX(rP1_MonDEUkurz,Q102,1),"")</f>
        <v/>
      </c>
      <c r="V102" s="32" t="str">
        <f aca="true">OFFSET(rP1_Knoten,$Q102,rJ1_SpracheAusw)</f>
        <v>März</v>
      </c>
    </row>
    <row r="103" customFormat="false" ht="12.75" hidden="false" customHeight="false" outlineLevel="0" collapsed="false">
      <c r="K103" s="2" t="n">
        <v>89</v>
      </c>
      <c r="L103" s="30" t="str">
        <f aca="false">IF(DAY(M103)=$L$12,$L$12,"")</f>
        <v/>
      </c>
      <c r="M103" s="4" t="n">
        <v>39902</v>
      </c>
      <c r="N103" s="31" t="n">
        <f aca="false">WEEKDAY(M103)</f>
        <v>2</v>
      </c>
      <c r="O103" s="30" t="e">
        <f aca="false">WEEKNUM(M103)</f>
        <v>#VALUE!</v>
      </c>
      <c r="Q103" s="30" t="n">
        <f aca="false">MONTH(M103)</f>
        <v>3</v>
      </c>
      <c r="R103" s="32" t="str">
        <f aca="false">TEXT($M103,$R$9)</f>
        <v>March</v>
      </c>
      <c r="S103" s="33" t="n">
        <f aca="false">DATE(YEAR(M103),Q103,1)</f>
        <v>39873</v>
      </c>
      <c r="T103" s="30" t="str">
        <f aca="false">CHOOSE(Q103,"Jan","Feb","Mär","Apr","Mai","Jun","Jul","Aug","Sep","Okt","Nov","Dez")</f>
        <v>Mär</v>
      </c>
      <c r="U103" s="30" t="str">
        <f aca="false">IF(ISNUMBER($L103),INDEX(rP1_MonDEUkurz,Q103,1),"")</f>
        <v/>
      </c>
      <c r="V103" s="32" t="str">
        <f aca="true">OFFSET(rP1_Knoten,$Q103,rJ1_SpracheAusw)</f>
        <v>März</v>
      </c>
    </row>
    <row r="104" customFormat="false" ht="12.75" hidden="false" customHeight="false" outlineLevel="0" collapsed="false">
      <c r="K104" s="2" t="n">
        <v>90</v>
      </c>
      <c r="L104" s="30" t="str">
        <f aca="false">IF(DAY(M104)=$L$12,$L$12,"")</f>
        <v/>
      </c>
      <c r="M104" s="4" t="n">
        <v>39903</v>
      </c>
      <c r="N104" s="31" t="n">
        <f aca="false">WEEKDAY(M104)</f>
        <v>3</v>
      </c>
      <c r="O104" s="30" t="e">
        <f aca="false">WEEKNUM(M104)</f>
        <v>#VALUE!</v>
      </c>
      <c r="Q104" s="30" t="n">
        <f aca="false">MONTH(M104)</f>
        <v>3</v>
      </c>
      <c r="R104" s="32" t="str">
        <f aca="false">TEXT($M104,$R$9)</f>
        <v>March</v>
      </c>
      <c r="S104" s="33" t="n">
        <f aca="false">DATE(YEAR(M104),Q104,1)</f>
        <v>39873</v>
      </c>
      <c r="T104" s="30" t="str">
        <f aca="false">CHOOSE(Q104,"Jan","Feb","Mär","Apr","Mai","Jun","Jul","Aug","Sep","Okt","Nov","Dez")</f>
        <v>Mär</v>
      </c>
      <c r="U104" s="30" t="str">
        <f aca="false">IF(ISNUMBER($L104),INDEX(rP1_MonDEUkurz,Q104,1),"")</f>
        <v/>
      </c>
      <c r="V104" s="32" t="str">
        <f aca="true">OFFSET(rP1_Knoten,$Q104,rJ1_SpracheAusw)</f>
        <v>März</v>
      </c>
    </row>
    <row r="105" customFormat="false" ht="12.75" hidden="false" customHeight="false" outlineLevel="0" collapsed="false">
      <c r="K105" s="2" t="n">
        <v>91</v>
      </c>
      <c r="L105" s="30" t="str">
        <f aca="false">IF(DAY(M105)=$L$12,$L$12,"")</f>
        <v/>
      </c>
      <c r="M105" s="4" t="n">
        <v>39904</v>
      </c>
      <c r="N105" s="31" t="n">
        <f aca="false">WEEKDAY(M105)</f>
        <v>4</v>
      </c>
      <c r="O105" s="30" t="e">
        <f aca="false">WEEKNUM(M105)</f>
        <v>#VALUE!</v>
      </c>
      <c r="Q105" s="30" t="n">
        <f aca="false">MONTH(M105)</f>
        <v>4</v>
      </c>
      <c r="R105" s="32" t="str">
        <f aca="false">TEXT($M105,$R$9)</f>
        <v>April</v>
      </c>
      <c r="S105" s="33" t="n">
        <f aca="false">DATE(YEAR(M105),Q105,1)</f>
        <v>39904</v>
      </c>
      <c r="T105" s="30" t="str">
        <f aca="false">CHOOSE(Q105,"Jan","Feb","Mär","Apr","Mai","Jun","Jul","Aug","Sep","Okt","Nov","Dez")</f>
        <v>Apr</v>
      </c>
      <c r="U105" s="30" t="str">
        <f aca="false">IF(ISNUMBER($L105),INDEX(rP1_MonDEUkurz,Q105,1),"")</f>
        <v/>
      </c>
      <c r="V105" s="32" t="str">
        <f aca="true">OFFSET(rP1_Knoten,$Q105,rJ1_SpracheAusw)</f>
        <v>April</v>
      </c>
      <c r="AB105" s="34"/>
    </row>
    <row r="106" customFormat="false" ht="12.75" hidden="false" customHeight="false" outlineLevel="0" collapsed="false">
      <c r="K106" s="2" t="n">
        <v>92</v>
      </c>
      <c r="L106" s="30" t="str">
        <f aca="false">IF(DAY(M106)=$L$12,$L$12,"")</f>
        <v/>
      </c>
      <c r="M106" s="4" t="n">
        <v>39905</v>
      </c>
      <c r="N106" s="31" t="n">
        <f aca="false">WEEKDAY(M106)</f>
        <v>5</v>
      </c>
      <c r="O106" s="30" t="e">
        <f aca="false">WEEKNUM(M106)</f>
        <v>#VALUE!</v>
      </c>
      <c r="Q106" s="30" t="n">
        <f aca="false">MONTH(M106)</f>
        <v>4</v>
      </c>
      <c r="R106" s="32" t="str">
        <f aca="false">TEXT($M106,$R$9)</f>
        <v>April</v>
      </c>
      <c r="S106" s="33" t="n">
        <f aca="false">DATE(YEAR(M106),Q106,1)</f>
        <v>39904</v>
      </c>
      <c r="T106" s="30" t="str">
        <f aca="false">CHOOSE(Q106,"Jan","Feb","Mär","Apr","Mai","Jun","Jul","Aug","Sep","Okt","Nov","Dez")</f>
        <v>Apr</v>
      </c>
      <c r="U106" s="30" t="str">
        <f aca="false">IF(ISNUMBER($L106),INDEX(rP1_MonDEUkurz,Q106,1),"")</f>
        <v/>
      </c>
      <c r="V106" s="32" t="str">
        <f aca="true">OFFSET(rP1_Knoten,$Q106,rJ1_SpracheAusw)</f>
        <v>April</v>
      </c>
    </row>
    <row r="107" customFormat="false" ht="12.75" hidden="false" customHeight="false" outlineLevel="0" collapsed="false">
      <c r="K107" s="2" t="n">
        <v>93</v>
      </c>
      <c r="L107" s="30" t="n">
        <f aca="false">IF(DAY(M107)=$L$12,$L$12,"")</f>
        <v>3</v>
      </c>
      <c r="M107" s="4" t="n">
        <v>39906</v>
      </c>
      <c r="N107" s="31" t="n">
        <f aca="false">WEEKDAY(M107)</f>
        <v>6</v>
      </c>
      <c r="O107" s="30" t="e">
        <f aca="false">WEEKNUM(M107)</f>
        <v>#VALUE!</v>
      </c>
      <c r="Q107" s="30" t="n">
        <f aca="false">MONTH(M107)</f>
        <v>4</v>
      </c>
      <c r="R107" s="32" t="str">
        <f aca="false">TEXT($M107,$R$9)</f>
        <v>April</v>
      </c>
      <c r="S107" s="33" t="n">
        <f aca="false">DATE(YEAR(M107),Q107,1)</f>
        <v>39904</v>
      </c>
      <c r="T107" s="30" t="str">
        <f aca="false">CHOOSE(Q107,"Jan","Feb","Mär","Apr","Mai","Jun","Jul","Aug","Sep","Okt","Nov","Dez")</f>
        <v>Apr</v>
      </c>
      <c r="U107" s="30" t="str">
        <f aca="false">IF(ISNUMBER($L107),INDEX(rP1_MonDEUkurz,Q107,1),"")</f>
        <v>Apr</v>
      </c>
      <c r="V107" s="32" t="str">
        <f aca="true">OFFSET(rP1_Knoten,$Q107,rJ1_SpracheAusw)</f>
        <v>April</v>
      </c>
    </row>
    <row r="108" customFormat="false" ht="12.75" hidden="false" customHeight="false" outlineLevel="0" collapsed="false">
      <c r="K108" s="2" t="n">
        <v>94</v>
      </c>
      <c r="L108" s="30" t="str">
        <f aca="false">IF(DAY(M108)=$L$12,$L$12,"")</f>
        <v/>
      </c>
      <c r="M108" s="4" t="n">
        <v>39907</v>
      </c>
      <c r="N108" s="31" t="n">
        <f aca="false">WEEKDAY(M108)</f>
        <v>7</v>
      </c>
      <c r="O108" s="30" t="e">
        <f aca="false">WEEKNUM(M108)</f>
        <v>#VALUE!</v>
      </c>
      <c r="Q108" s="30" t="n">
        <f aca="false">MONTH(M108)</f>
        <v>4</v>
      </c>
      <c r="R108" s="32" t="str">
        <f aca="false">TEXT($M108,$R$9)</f>
        <v>April</v>
      </c>
      <c r="S108" s="33" t="n">
        <f aca="false">DATE(YEAR(M108),Q108,1)</f>
        <v>39904</v>
      </c>
      <c r="T108" s="30" t="str">
        <f aca="false">CHOOSE(Q108,"Jan","Feb","Mär","Apr","Mai","Jun","Jul","Aug","Sep","Okt","Nov","Dez")</f>
        <v>Apr</v>
      </c>
      <c r="U108" s="30" t="str">
        <f aca="false">IF(ISNUMBER($L108),INDEX(rP1_MonDEUkurz,Q108,1),"")</f>
        <v/>
      </c>
      <c r="V108" s="32" t="str">
        <f aca="true">OFFSET(rP1_Knoten,$Q108,rJ1_SpracheAusw)</f>
        <v>April</v>
      </c>
    </row>
    <row r="109" customFormat="false" ht="12.75" hidden="false" customHeight="false" outlineLevel="0" collapsed="false">
      <c r="K109" s="2" t="n">
        <v>95</v>
      </c>
      <c r="L109" s="30" t="str">
        <f aca="false">IF(DAY(M109)=$L$12,$L$12,"")</f>
        <v/>
      </c>
      <c r="M109" s="4" t="n">
        <v>39908</v>
      </c>
      <c r="N109" s="31" t="n">
        <f aca="false">WEEKDAY(M109)</f>
        <v>1</v>
      </c>
      <c r="O109" s="30" t="e">
        <f aca="false">WEEKNUM(M109)</f>
        <v>#VALUE!</v>
      </c>
      <c r="Q109" s="30" t="n">
        <f aca="false">MONTH(M109)</f>
        <v>4</v>
      </c>
      <c r="R109" s="32" t="str">
        <f aca="false">TEXT($M109,$R$9)</f>
        <v>April</v>
      </c>
      <c r="S109" s="33" t="n">
        <f aca="false">DATE(YEAR(M109),Q109,1)</f>
        <v>39904</v>
      </c>
      <c r="T109" s="30" t="str">
        <f aca="false">CHOOSE(Q109,"Jan","Feb","Mär","Apr","Mai","Jun","Jul","Aug","Sep","Okt","Nov","Dez")</f>
        <v>Apr</v>
      </c>
      <c r="U109" s="30" t="str">
        <f aca="false">IF(ISNUMBER($L109),INDEX(rP1_MonDEUkurz,Q109,1),"")</f>
        <v/>
      </c>
      <c r="V109" s="32" t="str">
        <f aca="true">OFFSET(rP1_Knoten,$Q109,rJ1_SpracheAusw)</f>
        <v>April</v>
      </c>
    </row>
    <row r="110" customFormat="false" ht="12.75" hidden="false" customHeight="false" outlineLevel="0" collapsed="false">
      <c r="K110" s="2" t="n">
        <v>96</v>
      </c>
      <c r="L110" s="30" t="str">
        <f aca="false">IF(DAY(M110)=$L$12,$L$12,"")</f>
        <v/>
      </c>
      <c r="M110" s="4" t="n">
        <v>39909</v>
      </c>
      <c r="N110" s="31" t="n">
        <f aca="false">WEEKDAY(M110)</f>
        <v>2</v>
      </c>
      <c r="O110" s="30" t="e">
        <f aca="false">WEEKNUM(M110)</f>
        <v>#VALUE!</v>
      </c>
      <c r="Q110" s="30" t="n">
        <f aca="false">MONTH(M110)</f>
        <v>4</v>
      </c>
      <c r="R110" s="32" t="str">
        <f aca="false">TEXT($M110,$R$9)</f>
        <v>April</v>
      </c>
      <c r="S110" s="33" t="n">
        <f aca="false">DATE(YEAR(M110),Q110,1)</f>
        <v>39904</v>
      </c>
      <c r="T110" s="30" t="str">
        <f aca="false">CHOOSE(Q110,"Jan","Feb","Mär","Apr","Mai","Jun","Jul","Aug","Sep","Okt","Nov","Dez")</f>
        <v>Apr</v>
      </c>
      <c r="U110" s="30" t="str">
        <f aca="false">IF(ISNUMBER($L110),INDEX(rP1_MonDEUkurz,Q110,1),"")</f>
        <v/>
      </c>
      <c r="V110" s="32" t="str">
        <f aca="true">OFFSET(rP1_Knoten,$Q110,rJ1_SpracheAusw)</f>
        <v>April</v>
      </c>
    </row>
    <row r="111" customFormat="false" ht="12.75" hidden="false" customHeight="false" outlineLevel="0" collapsed="false">
      <c r="K111" s="2" t="n">
        <v>97</v>
      </c>
      <c r="L111" s="30" t="str">
        <f aca="false">IF(DAY(M111)=$L$12,$L$12,"")</f>
        <v/>
      </c>
      <c r="M111" s="4" t="n">
        <v>39910</v>
      </c>
      <c r="N111" s="31" t="n">
        <f aca="false">WEEKDAY(M111)</f>
        <v>3</v>
      </c>
      <c r="O111" s="30" t="e">
        <f aca="false">WEEKNUM(M111)</f>
        <v>#VALUE!</v>
      </c>
      <c r="Q111" s="30" t="n">
        <f aca="false">MONTH(M111)</f>
        <v>4</v>
      </c>
      <c r="R111" s="32" t="str">
        <f aca="false">TEXT($M111,$R$9)</f>
        <v>April</v>
      </c>
      <c r="S111" s="33" t="n">
        <f aca="false">DATE(YEAR(M111),Q111,1)</f>
        <v>39904</v>
      </c>
      <c r="T111" s="30" t="str">
        <f aca="false">CHOOSE(Q111,"Jan","Feb","Mär","Apr","Mai","Jun","Jul","Aug","Sep","Okt","Nov","Dez")</f>
        <v>Apr</v>
      </c>
      <c r="U111" s="30" t="str">
        <f aca="false">IF(ISNUMBER($L111),INDEX(rP1_MonDEUkurz,Q111,1),"")</f>
        <v/>
      </c>
      <c r="V111" s="32" t="str">
        <f aca="true">OFFSET(rP1_Knoten,$Q111,rJ1_SpracheAusw)</f>
        <v>April</v>
      </c>
    </row>
    <row r="112" customFormat="false" ht="12.75" hidden="false" customHeight="false" outlineLevel="0" collapsed="false">
      <c r="K112" s="2" t="n">
        <v>98</v>
      </c>
      <c r="L112" s="30" t="str">
        <f aca="false">IF(DAY(M112)=$L$12,$L$12,"")</f>
        <v/>
      </c>
      <c r="M112" s="4" t="n">
        <v>39911</v>
      </c>
      <c r="N112" s="31" t="n">
        <f aca="false">WEEKDAY(M112)</f>
        <v>4</v>
      </c>
      <c r="O112" s="30" t="e">
        <f aca="false">WEEKNUM(M112)</f>
        <v>#VALUE!</v>
      </c>
      <c r="Q112" s="30" t="n">
        <f aca="false">MONTH(M112)</f>
        <v>4</v>
      </c>
      <c r="R112" s="32" t="str">
        <f aca="false">TEXT($M112,$R$9)</f>
        <v>April</v>
      </c>
      <c r="S112" s="33" t="n">
        <f aca="false">DATE(YEAR(M112),Q112,1)</f>
        <v>39904</v>
      </c>
      <c r="T112" s="30" t="str">
        <f aca="false">CHOOSE(Q112,"Jan","Feb","Mär","Apr","Mai","Jun","Jul","Aug","Sep","Okt","Nov","Dez")</f>
        <v>Apr</v>
      </c>
      <c r="U112" s="30" t="str">
        <f aca="false">IF(ISNUMBER($L112),INDEX(rP1_MonDEUkurz,Q112,1),"")</f>
        <v/>
      </c>
      <c r="V112" s="32" t="str">
        <f aca="true">OFFSET(rP1_Knoten,$Q112,rJ1_SpracheAusw)</f>
        <v>April</v>
      </c>
    </row>
    <row r="113" customFormat="false" ht="12.75" hidden="false" customHeight="false" outlineLevel="0" collapsed="false">
      <c r="K113" s="2" t="n">
        <v>99</v>
      </c>
      <c r="L113" s="30" t="str">
        <f aca="false">IF(DAY(M113)=$L$12,$L$12,"")</f>
        <v/>
      </c>
      <c r="M113" s="4" t="n">
        <v>39912</v>
      </c>
      <c r="N113" s="31" t="n">
        <f aca="false">WEEKDAY(M113)</f>
        <v>5</v>
      </c>
      <c r="O113" s="30" t="e">
        <f aca="false">WEEKNUM(M113)</f>
        <v>#VALUE!</v>
      </c>
      <c r="Q113" s="30" t="n">
        <f aca="false">MONTH(M113)</f>
        <v>4</v>
      </c>
      <c r="R113" s="32" t="str">
        <f aca="false">TEXT($M113,$R$9)</f>
        <v>April</v>
      </c>
      <c r="S113" s="33" t="n">
        <f aca="false">DATE(YEAR(M113),Q113,1)</f>
        <v>39904</v>
      </c>
      <c r="T113" s="30" t="str">
        <f aca="false">CHOOSE(Q113,"Jan","Feb","Mär","Apr","Mai","Jun","Jul","Aug","Sep","Okt","Nov","Dez")</f>
        <v>Apr</v>
      </c>
      <c r="U113" s="30" t="str">
        <f aca="false">IF(ISNUMBER($L113),INDEX(rP1_MonDEUkurz,Q113,1),"")</f>
        <v/>
      </c>
      <c r="V113" s="32" t="str">
        <f aca="true">OFFSET(rP1_Knoten,$Q113,rJ1_SpracheAusw)</f>
        <v>April</v>
      </c>
    </row>
    <row r="114" customFormat="false" ht="12.75" hidden="false" customHeight="false" outlineLevel="0" collapsed="false">
      <c r="K114" s="2" t="n">
        <v>100</v>
      </c>
      <c r="L114" s="30" t="str">
        <f aca="false">IF(DAY(M114)=$L$12,$L$12,"")</f>
        <v/>
      </c>
      <c r="M114" s="4" t="n">
        <v>39913</v>
      </c>
      <c r="N114" s="31" t="n">
        <f aca="false">WEEKDAY(M114)</f>
        <v>6</v>
      </c>
      <c r="O114" s="30" t="e">
        <f aca="false">WEEKNUM(M114)</f>
        <v>#VALUE!</v>
      </c>
      <c r="Q114" s="30" t="n">
        <f aca="false">MONTH(M114)</f>
        <v>4</v>
      </c>
      <c r="R114" s="32" t="str">
        <f aca="false">TEXT($M114,$R$9)</f>
        <v>April</v>
      </c>
      <c r="S114" s="33" t="n">
        <f aca="false">DATE(YEAR(M114),Q114,1)</f>
        <v>39904</v>
      </c>
      <c r="T114" s="30" t="str">
        <f aca="false">CHOOSE(Q114,"Jan","Feb","Mär","Apr","Mai","Jun","Jul","Aug","Sep","Okt","Nov","Dez")</f>
        <v>Apr</v>
      </c>
      <c r="U114" s="30" t="str">
        <f aca="false">IF(ISNUMBER($L114),INDEX(rP1_MonDEUkurz,Q114,1),"")</f>
        <v/>
      </c>
      <c r="V114" s="32" t="str">
        <f aca="true">OFFSET(rP1_Knoten,$Q114,rJ1_SpracheAusw)</f>
        <v>April</v>
      </c>
    </row>
    <row r="115" customFormat="false" ht="12.75" hidden="false" customHeight="false" outlineLevel="0" collapsed="false">
      <c r="K115" s="2" t="n">
        <v>101</v>
      </c>
      <c r="L115" s="30" t="str">
        <f aca="false">IF(DAY(M115)=$L$12,$L$12,"")</f>
        <v/>
      </c>
      <c r="M115" s="4" t="n">
        <v>39914</v>
      </c>
      <c r="N115" s="31" t="n">
        <f aca="false">WEEKDAY(M115)</f>
        <v>7</v>
      </c>
      <c r="O115" s="30" t="e">
        <f aca="false">WEEKNUM(M115)</f>
        <v>#VALUE!</v>
      </c>
      <c r="Q115" s="30" t="n">
        <f aca="false">MONTH(M115)</f>
        <v>4</v>
      </c>
      <c r="R115" s="32" t="str">
        <f aca="false">TEXT($M115,$R$9)</f>
        <v>April</v>
      </c>
      <c r="S115" s="33" t="n">
        <f aca="false">DATE(YEAR(M115),Q115,1)</f>
        <v>39904</v>
      </c>
      <c r="T115" s="30" t="str">
        <f aca="false">CHOOSE(Q115,"Jan","Feb","Mär","Apr","Mai","Jun","Jul","Aug","Sep","Okt","Nov","Dez")</f>
        <v>Apr</v>
      </c>
      <c r="U115" s="30" t="str">
        <f aca="false">IF(ISNUMBER($L115),INDEX(rP1_MonDEUkurz,Q115,1),"")</f>
        <v/>
      </c>
      <c r="V115" s="32" t="str">
        <f aca="true">OFFSET(rP1_Knoten,$Q115,rJ1_SpracheAusw)</f>
        <v>April</v>
      </c>
    </row>
    <row r="116" customFormat="false" ht="12.75" hidden="false" customHeight="false" outlineLevel="0" collapsed="false">
      <c r="K116" s="2" t="n">
        <v>102</v>
      </c>
      <c r="L116" s="30" t="str">
        <f aca="false">IF(DAY(M116)=$L$12,$L$12,"")</f>
        <v/>
      </c>
      <c r="M116" s="4" t="n">
        <v>39915</v>
      </c>
      <c r="N116" s="31" t="n">
        <f aca="false">WEEKDAY(M116)</f>
        <v>1</v>
      </c>
      <c r="O116" s="30" t="e">
        <f aca="false">WEEKNUM(M116)</f>
        <v>#VALUE!</v>
      </c>
      <c r="Q116" s="30" t="n">
        <f aca="false">MONTH(M116)</f>
        <v>4</v>
      </c>
      <c r="R116" s="32" t="str">
        <f aca="false">TEXT($M116,$R$9)</f>
        <v>April</v>
      </c>
      <c r="S116" s="33" t="n">
        <f aca="false">DATE(YEAR(M116),Q116,1)</f>
        <v>39904</v>
      </c>
      <c r="T116" s="30" t="str">
        <f aca="false">CHOOSE(Q116,"Jan","Feb","Mär","Apr","Mai","Jun","Jul","Aug","Sep","Okt","Nov","Dez")</f>
        <v>Apr</v>
      </c>
      <c r="U116" s="30" t="str">
        <f aca="false">IF(ISNUMBER($L116),INDEX(rP1_MonDEUkurz,Q116,1),"")</f>
        <v/>
      </c>
      <c r="V116" s="32" t="str">
        <f aca="true">OFFSET(rP1_Knoten,$Q116,rJ1_SpracheAusw)</f>
        <v>April</v>
      </c>
    </row>
    <row r="117" customFormat="false" ht="12.75" hidden="false" customHeight="false" outlineLevel="0" collapsed="false">
      <c r="K117" s="2" t="n">
        <v>103</v>
      </c>
      <c r="L117" s="30" t="str">
        <f aca="false">IF(DAY(M117)=$L$12,$L$12,"")</f>
        <v/>
      </c>
      <c r="M117" s="4" t="n">
        <v>39916</v>
      </c>
      <c r="N117" s="31" t="n">
        <f aca="false">WEEKDAY(M117)</f>
        <v>2</v>
      </c>
      <c r="O117" s="30" t="e">
        <f aca="false">WEEKNUM(M117)</f>
        <v>#VALUE!</v>
      </c>
      <c r="Q117" s="30" t="n">
        <f aca="false">MONTH(M117)</f>
        <v>4</v>
      </c>
      <c r="R117" s="32" t="str">
        <f aca="false">TEXT($M117,$R$9)</f>
        <v>April</v>
      </c>
      <c r="S117" s="33" t="n">
        <f aca="false">DATE(YEAR(M117),Q117,1)</f>
        <v>39904</v>
      </c>
      <c r="T117" s="30" t="str">
        <f aca="false">CHOOSE(Q117,"Jan","Feb","Mär","Apr","Mai","Jun","Jul","Aug","Sep","Okt","Nov","Dez")</f>
        <v>Apr</v>
      </c>
      <c r="U117" s="30" t="str">
        <f aca="false">IF(ISNUMBER($L117),INDEX(rP1_MonDEUkurz,Q117,1),"")</f>
        <v/>
      </c>
      <c r="V117" s="32" t="str">
        <f aca="true">OFFSET(rP1_Knoten,$Q117,rJ1_SpracheAusw)</f>
        <v>April</v>
      </c>
    </row>
    <row r="118" customFormat="false" ht="12.75" hidden="false" customHeight="false" outlineLevel="0" collapsed="false">
      <c r="K118" s="2" t="n">
        <v>104</v>
      </c>
      <c r="L118" s="30" t="str">
        <f aca="false">IF(DAY(M118)=$L$12,$L$12,"")</f>
        <v/>
      </c>
      <c r="M118" s="4" t="n">
        <v>39917</v>
      </c>
      <c r="N118" s="31" t="n">
        <f aca="false">WEEKDAY(M118)</f>
        <v>3</v>
      </c>
      <c r="O118" s="30" t="e">
        <f aca="false">WEEKNUM(M118)</f>
        <v>#VALUE!</v>
      </c>
      <c r="Q118" s="30" t="n">
        <f aca="false">MONTH(M118)</f>
        <v>4</v>
      </c>
      <c r="R118" s="32" t="str">
        <f aca="false">TEXT($M118,$R$9)</f>
        <v>April</v>
      </c>
      <c r="S118" s="33" t="n">
        <f aca="false">DATE(YEAR(M118),Q118,1)</f>
        <v>39904</v>
      </c>
      <c r="T118" s="30" t="str">
        <f aca="false">CHOOSE(Q118,"Jan","Feb","Mär","Apr","Mai","Jun","Jul","Aug","Sep","Okt","Nov","Dez")</f>
        <v>Apr</v>
      </c>
      <c r="U118" s="30" t="str">
        <f aca="false">IF(ISNUMBER($L118),INDEX(rP1_MonDEUkurz,Q118,1),"")</f>
        <v/>
      </c>
      <c r="V118" s="32" t="str">
        <f aca="true">OFFSET(rP1_Knoten,$Q118,rJ1_SpracheAusw)</f>
        <v>April</v>
      </c>
    </row>
    <row r="119" customFormat="false" ht="12.75" hidden="false" customHeight="false" outlineLevel="0" collapsed="false">
      <c r="K119" s="2" t="n">
        <v>105</v>
      </c>
      <c r="L119" s="30" t="str">
        <f aca="false">IF(DAY(M119)=$L$12,$L$12,"")</f>
        <v/>
      </c>
      <c r="M119" s="4" t="n">
        <v>39918</v>
      </c>
      <c r="N119" s="31" t="n">
        <f aca="false">WEEKDAY(M119)</f>
        <v>4</v>
      </c>
      <c r="O119" s="30" t="e">
        <f aca="false">WEEKNUM(M119)</f>
        <v>#VALUE!</v>
      </c>
      <c r="Q119" s="30" t="n">
        <f aca="false">MONTH(M119)</f>
        <v>4</v>
      </c>
      <c r="R119" s="32" t="str">
        <f aca="false">TEXT($M119,$R$9)</f>
        <v>April</v>
      </c>
      <c r="S119" s="33" t="n">
        <f aca="false">DATE(YEAR(M119),Q119,1)</f>
        <v>39904</v>
      </c>
      <c r="T119" s="30" t="str">
        <f aca="false">CHOOSE(Q119,"Jan","Feb","Mär","Apr","Mai","Jun","Jul","Aug","Sep","Okt","Nov","Dez")</f>
        <v>Apr</v>
      </c>
      <c r="U119" s="30" t="str">
        <f aca="false">IF(ISNUMBER($L119),INDEX(rP1_MonDEUkurz,Q119,1),"")</f>
        <v/>
      </c>
      <c r="V119" s="32" t="str">
        <f aca="true">OFFSET(rP1_Knoten,$Q119,rJ1_SpracheAusw)</f>
        <v>April</v>
      </c>
    </row>
    <row r="120" customFormat="false" ht="12.75" hidden="false" customHeight="false" outlineLevel="0" collapsed="false">
      <c r="K120" s="2" t="n">
        <v>106</v>
      </c>
      <c r="L120" s="30" t="str">
        <f aca="false">IF(DAY(M120)=$L$12,$L$12,"")</f>
        <v/>
      </c>
      <c r="M120" s="4" t="n">
        <v>39919</v>
      </c>
      <c r="N120" s="31" t="n">
        <f aca="false">WEEKDAY(M120)</f>
        <v>5</v>
      </c>
      <c r="O120" s="30" t="e">
        <f aca="false">WEEKNUM(M120)</f>
        <v>#VALUE!</v>
      </c>
      <c r="Q120" s="30" t="n">
        <f aca="false">MONTH(M120)</f>
        <v>4</v>
      </c>
      <c r="R120" s="32" t="str">
        <f aca="false">TEXT($M120,$R$9)</f>
        <v>April</v>
      </c>
      <c r="S120" s="33" t="n">
        <f aca="false">DATE(YEAR(M120),Q120,1)</f>
        <v>39904</v>
      </c>
      <c r="T120" s="30" t="str">
        <f aca="false">CHOOSE(Q120,"Jan","Feb","Mär","Apr","Mai","Jun","Jul","Aug","Sep","Okt","Nov","Dez")</f>
        <v>Apr</v>
      </c>
      <c r="U120" s="30" t="str">
        <f aca="false">IF(ISNUMBER($L120),INDEX(rP1_MonDEUkurz,Q120,1),"")</f>
        <v/>
      </c>
      <c r="V120" s="32" t="str">
        <f aca="true">OFFSET(rP1_Knoten,$Q120,rJ1_SpracheAusw)</f>
        <v>April</v>
      </c>
    </row>
    <row r="121" customFormat="false" ht="12.75" hidden="false" customHeight="false" outlineLevel="0" collapsed="false">
      <c r="K121" s="2" t="n">
        <v>107</v>
      </c>
      <c r="L121" s="30" t="str">
        <f aca="false">IF(DAY(M121)=$L$12,$L$12,"")</f>
        <v/>
      </c>
      <c r="M121" s="4" t="n">
        <v>39920</v>
      </c>
      <c r="N121" s="31" t="n">
        <f aca="false">WEEKDAY(M121)</f>
        <v>6</v>
      </c>
      <c r="O121" s="30" t="e">
        <f aca="false">WEEKNUM(M121)</f>
        <v>#VALUE!</v>
      </c>
      <c r="Q121" s="30" t="n">
        <f aca="false">MONTH(M121)</f>
        <v>4</v>
      </c>
      <c r="R121" s="32" t="str">
        <f aca="false">TEXT($M121,$R$9)</f>
        <v>April</v>
      </c>
      <c r="S121" s="33" t="n">
        <f aca="false">DATE(YEAR(M121),Q121,1)</f>
        <v>39904</v>
      </c>
      <c r="T121" s="30" t="str">
        <f aca="false">CHOOSE(Q121,"Jan","Feb","Mär","Apr","Mai","Jun","Jul","Aug","Sep","Okt","Nov","Dez")</f>
        <v>Apr</v>
      </c>
      <c r="U121" s="30" t="str">
        <f aca="false">IF(ISNUMBER($L121),INDEX(rP1_MonDEUkurz,Q121,1),"")</f>
        <v/>
      </c>
      <c r="V121" s="32" t="str">
        <f aca="true">OFFSET(rP1_Knoten,$Q121,rJ1_SpracheAusw)</f>
        <v>April</v>
      </c>
    </row>
    <row r="122" customFormat="false" ht="12.75" hidden="false" customHeight="false" outlineLevel="0" collapsed="false">
      <c r="K122" s="2" t="n">
        <v>108</v>
      </c>
      <c r="L122" s="30" t="str">
        <f aca="false">IF(DAY(M122)=$L$12,$L$12,"")</f>
        <v/>
      </c>
      <c r="M122" s="4" t="n">
        <v>39921</v>
      </c>
      <c r="N122" s="31" t="n">
        <f aca="false">WEEKDAY(M122)</f>
        <v>7</v>
      </c>
      <c r="O122" s="30" t="e">
        <f aca="false">WEEKNUM(M122)</f>
        <v>#VALUE!</v>
      </c>
      <c r="Q122" s="30" t="n">
        <f aca="false">MONTH(M122)</f>
        <v>4</v>
      </c>
      <c r="R122" s="32" t="str">
        <f aca="false">TEXT($M122,$R$9)</f>
        <v>April</v>
      </c>
      <c r="S122" s="33" t="n">
        <f aca="false">DATE(YEAR(M122),Q122,1)</f>
        <v>39904</v>
      </c>
      <c r="T122" s="30" t="str">
        <f aca="false">CHOOSE(Q122,"Jan","Feb","Mär","Apr","Mai","Jun","Jul","Aug","Sep","Okt","Nov","Dez")</f>
        <v>Apr</v>
      </c>
      <c r="U122" s="30" t="str">
        <f aca="false">IF(ISNUMBER($L122),INDEX(rP1_MonDEUkurz,Q122,1),"")</f>
        <v/>
      </c>
      <c r="V122" s="32" t="str">
        <f aca="true">OFFSET(rP1_Knoten,$Q122,rJ1_SpracheAusw)</f>
        <v>April</v>
      </c>
    </row>
    <row r="123" customFormat="false" ht="12.75" hidden="false" customHeight="false" outlineLevel="0" collapsed="false">
      <c r="K123" s="2" t="n">
        <v>109</v>
      </c>
      <c r="L123" s="30" t="str">
        <f aca="false">IF(DAY(M123)=$L$12,$L$12,"")</f>
        <v/>
      </c>
      <c r="M123" s="4" t="n">
        <v>39922</v>
      </c>
      <c r="N123" s="31" t="n">
        <f aca="false">WEEKDAY(M123)</f>
        <v>1</v>
      </c>
      <c r="O123" s="30" t="e">
        <f aca="false">WEEKNUM(M123)</f>
        <v>#VALUE!</v>
      </c>
      <c r="Q123" s="30" t="n">
        <f aca="false">MONTH(M123)</f>
        <v>4</v>
      </c>
      <c r="R123" s="32" t="str">
        <f aca="false">TEXT($M123,$R$9)</f>
        <v>April</v>
      </c>
      <c r="S123" s="33" t="n">
        <f aca="false">DATE(YEAR(M123),Q123,1)</f>
        <v>39904</v>
      </c>
      <c r="T123" s="30" t="str">
        <f aca="false">CHOOSE(Q123,"Jan","Feb","Mär","Apr","Mai","Jun","Jul","Aug","Sep","Okt","Nov","Dez")</f>
        <v>Apr</v>
      </c>
      <c r="U123" s="30" t="str">
        <f aca="false">IF(ISNUMBER($L123),INDEX(rP1_MonDEUkurz,Q123,1),"")</f>
        <v/>
      </c>
      <c r="V123" s="32" t="str">
        <f aca="true">OFFSET(rP1_Knoten,$Q123,rJ1_SpracheAusw)</f>
        <v>April</v>
      </c>
    </row>
    <row r="124" customFormat="false" ht="12.75" hidden="false" customHeight="false" outlineLevel="0" collapsed="false">
      <c r="K124" s="2" t="n">
        <v>110</v>
      </c>
      <c r="L124" s="30" t="str">
        <f aca="false">IF(DAY(M124)=$L$12,$L$12,"")</f>
        <v/>
      </c>
      <c r="M124" s="4" t="n">
        <v>39923</v>
      </c>
      <c r="N124" s="31" t="n">
        <f aca="false">WEEKDAY(M124)</f>
        <v>2</v>
      </c>
      <c r="O124" s="30" t="e">
        <f aca="false">WEEKNUM(M124)</f>
        <v>#VALUE!</v>
      </c>
      <c r="Q124" s="30" t="n">
        <f aca="false">MONTH(M124)</f>
        <v>4</v>
      </c>
      <c r="R124" s="32" t="str">
        <f aca="false">TEXT($M124,$R$9)</f>
        <v>April</v>
      </c>
      <c r="S124" s="33" t="n">
        <f aca="false">DATE(YEAR(M124),Q124,1)</f>
        <v>39904</v>
      </c>
      <c r="T124" s="30" t="str">
        <f aca="false">CHOOSE(Q124,"Jan","Feb","Mär","Apr","Mai","Jun","Jul","Aug","Sep","Okt","Nov","Dez")</f>
        <v>Apr</v>
      </c>
      <c r="U124" s="30" t="str">
        <f aca="false">IF(ISNUMBER($L124),INDEX(rP1_MonDEUkurz,Q124,1),"")</f>
        <v/>
      </c>
      <c r="V124" s="32" t="str">
        <f aca="true">OFFSET(rP1_Knoten,$Q124,rJ1_SpracheAusw)</f>
        <v>April</v>
      </c>
    </row>
    <row r="125" customFormat="false" ht="12.75" hidden="false" customHeight="false" outlineLevel="0" collapsed="false">
      <c r="K125" s="2" t="n">
        <v>111</v>
      </c>
      <c r="L125" s="30" t="str">
        <f aca="false">IF(DAY(M125)=$L$12,$L$12,"")</f>
        <v/>
      </c>
      <c r="M125" s="4" t="n">
        <v>39924</v>
      </c>
      <c r="N125" s="31" t="n">
        <f aca="false">WEEKDAY(M125)</f>
        <v>3</v>
      </c>
      <c r="O125" s="30" t="e">
        <f aca="false">WEEKNUM(M125)</f>
        <v>#VALUE!</v>
      </c>
      <c r="Q125" s="30" t="n">
        <f aca="false">MONTH(M125)</f>
        <v>4</v>
      </c>
      <c r="R125" s="32" t="str">
        <f aca="false">TEXT($M125,$R$9)</f>
        <v>April</v>
      </c>
      <c r="S125" s="33" t="n">
        <f aca="false">DATE(YEAR(M125),Q125,1)</f>
        <v>39904</v>
      </c>
      <c r="T125" s="30" t="str">
        <f aca="false">CHOOSE(Q125,"Jan","Feb","Mär","Apr","Mai","Jun","Jul","Aug","Sep","Okt","Nov","Dez")</f>
        <v>Apr</v>
      </c>
      <c r="U125" s="30" t="str">
        <f aca="false">IF(ISNUMBER($L125),INDEX(rP1_MonDEUkurz,Q125,1),"")</f>
        <v/>
      </c>
      <c r="V125" s="32" t="str">
        <f aca="true">OFFSET(rP1_Knoten,$Q125,rJ1_SpracheAusw)</f>
        <v>April</v>
      </c>
    </row>
    <row r="126" customFormat="false" ht="12.75" hidden="false" customHeight="false" outlineLevel="0" collapsed="false">
      <c r="K126" s="2" t="n">
        <v>112</v>
      </c>
      <c r="L126" s="30" t="str">
        <f aca="false">IF(DAY(M126)=$L$12,$L$12,"")</f>
        <v/>
      </c>
      <c r="M126" s="4" t="n">
        <v>39925</v>
      </c>
      <c r="N126" s="31" t="n">
        <f aca="false">WEEKDAY(M126)</f>
        <v>4</v>
      </c>
      <c r="O126" s="30" t="e">
        <f aca="false">WEEKNUM(M126)</f>
        <v>#VALUE!</v>
      </c>
      <c r="Q126" s="30" t="n">
        <f aca="false">MONTH(M126)</f>
        <v>4</v>
      </c>
      <c r="R126" s="32" t="str">
        <f aca="false">TEXT($M126,$R$9)</f>
        <v>April</v>
      </c>
      <c r="S126" s="33" t="n">
        <f aca="false">DATE(YEAR(M126),Q126,1)</f>
        <v>39904</v>
      </c>
      <c r="T126" s="30" t="str">
        <f aca="false">CHOOSE(Q126,"Jan","Feb","Mär","Apr","Mai","Jun","Jul","Aug","Sep","Okt","Nov","Dez")</f>
        <v>Apr</v>
      </c>
      <c r="U126" s="30" t="str">
        <f aca="false">IF(ISNUMBER($L126),INDEX(rP1_MonDEUkurz,Q126,1),"")</f>
        <v/>
      </c>
      <c r="V126" s="32" t="str">
        <f aca="true">OFFSET(rP1_Knoten,$Q126,rJ1_SpracheAusw)</f>
        <v>April</v>
      </c>
    </row>
    <row r="127" customFormat="false" ht="12.75" hidden="false" customHeight="false" outlineLevel="0" collapsed="false">
      <c r="K127" s="2" t="n">
        <v>113</v>
      </c>
      <c r="L127" s="30" t="str">
        <f aca="false">IF(DAY(M127)=$L$12,$L$12,"")</f>
        <v/>
      </c>
      <c r="M127" s="4" t="n">
        <v>39926</v>
      </c>
      <c r="N127" s="31" t="n">
        <f aca="false">WEEKDAY(M127)</f>
        <v>5</v>
      </c>
      <c r="O127" s="30" t="e">
        <f aca="false">WEEKNUM(M127)</f>
        <v>#VALUE!</v>
      </c>
      <c r="Q127" s="30" t="n">
        <f aca="false">MONTH(M127)</f>
        <v>4</v>
      </c>
      <c r="R127" s="32" t="str">
        <f aca="false">TEXT($M127,$R$9)</f>
        <v>April</v>
      </c>
      <c r="S127" s="33" t="n">
        <f aca="false">DATE(YEAR(M127),Q127,1)</f>
        <v>39904</v>
      </c>
      <c r="T127" s="30" t="str">
        <f aca="false">CHOOSE(Q127,"Jan","Feb","Mär","Apr","Mai","Jun","Jul","Aug","Sep","Okt","Nov","Dez")</f>
        <v>Apr</v>
      </c>
      <c r="U127" s="30" t="str">
        <f aca="false">IF(ISNUMBER($L127),INDEX(rP1_MonDEUkurz,Q127,1),"")</f>
        <v/>
      </c>
      <c r="V127" s="32" t="str">
        <f aca="true">OFFSET(rP1_Knoten,$Q127,rJ1_SpracheAusw)</f>
        <v>April</v>
      </c>
    </row>
    <row r="128" customFormat="false" ht="12.75" hidden="false" customHeight="false" outlineLevel="0" collapsed="false">
      <c r="K128" s="2" t="n">
        <v>114</v>
      </c>
      <c r="L128" s="30" t="str">
        <f aca="false">IF(DAY(M128)=$L$12,$L$12,"")</f>
        <v/>
      </c>
      <c r="M128" s="4" t="n">
        <v>39927</v>
      </c>
      <c r="N128" s="31" t="n">
        <f aca="false">WEEKDAY(M128)</f>
        <v>6</v>
      </c>
      <c r="O128" s="30" t="e">
        <f aca="false">WEEKNUM(M128)</f>
        <v>#VALUE!</v>
      </c>
      <c r="Q128" s="30" t="n">
        <f aca="false">MONTH(M128)</f>
        <v>4</v>
      </c>
      <c r="R128" s="32" t="str">
        <f aca="false">TEXT($M128,$R$9)</f>
        <v>April</v>
      </c>
      <c r="S128" s="33" t="n">
        <f aca="false">DATE(YEAR(M128),Q128,1)</f>
        <v>39904</v>
      </c>
      <c r="T128" s="30" t="str">
        <f aca="false">CHOOSE(Q128,"Jan","Feb","Mär","Apr","Mai","Jun","Jul","Aug","Sep","Okt","Nov","Dez")</f>
        <v>Apr</v>
      </c>
      <c r="U128" s="30" t="str">
        <f aca="false">IF(ISNUMBER($L128),INDEX(rP1_MonDEUkurz,Q128,1),"")</f>
        <v/>
      </c>
      <c r="V128" s="32" t="str">
        <f aca="true">OFFSET(rP1_Knoten,$Q128,rJ1_SpracheAusw)</f>
        <v>April</v>
      </c>
    </row>
    <row r="129" customFormat="false" ht="12.75" hidden="false" customHeight="false" outlineLevel="0" collapsed="false">
      <c r="K129" s="2" t="n">
        <v>115</v>
      </c>
      <c r="L129" s="30" t="str">
        <f aca="false">IF(DAY(M129)=$L$12,$L$12,"")</f>
        <v/>
      </c>
      <c r="M129" s="4" t="n">
        <v>39928</v>
      </c>
      <c r="N129" s="31" t="n">
        <f aca="false">WEEKDAY(M129)</f>
        <v>7</v>
      </c>
      <c r="O129" s="30" t="e">
        <f aca="false">WEEKNUM(M129)</f>
        <v>#VALUE!</v>
      </c>
      <c r="Q129" s="30" t="n">
        <f aca="false">MONTH(M129)</f>
        <v>4</v>
      </c>
      <c r="R129" s="32" t="str">
        <f aca="false">TEXT($M129,$R$9)</f>
        <v>April</v>
      </c>
      <c r="S129" s="33" t="n">
        <f aca="false">DATE(YEAR(M129),Q129,1)</f>
        <v>39904</v>
      </c>
      <c r="T129" s="30" t="str">
        <f aca="false">CHOOSE(Q129,"Jan","Feb","Mär","Apr","Mai","Jun","Jul","Aug","Sep","Okt","Nov","Dez")</f>
        <v>Apr</v>
      </c>
      <c r="U129" s="30" t="str">
        <f aca="false">IF(ISNUMBER($L129),INDEX(rP1_MonDEUkurz,Q129,1),"")</f>
        <v/>
      </c>
      <c r="V129" s="32" t="str">
        <f aca="true">OFFSET(rP1_Knoten,$Q129,rJ1_SpracheAusw)</f>
        <v>April</v>
      </c>
    </row>
    <row r="130" customFormat="false" ht="12.75" hidden="false" customHeight="false" outlineLevel="0" collapsed="false">
      <c r="K130" s="2" t="n">
        <v>116</v>
      </c>
      <c r="L130" s="30" t="str">
        <f aca="false">IF(DAY(M130)=$L$12,$L$12,"")</f>
        <v/>
      </c>
      <c r="M130" s="4" t="n">
        <v>39929</v>
      </c>
      <c r="N130" s="31" t="n">
        <f aca="false">WEEKDAY(M130)</f>
        <v>1</v>
      </c>
      <c r="O130" s="30" t="e">
        <f aca="false">WEEKNUM(M130)</f>
        <v>#VALUE!</v>
      </c>
      <c r="Q130" s="30" t="n">
        <f aca="false">MONTH(M130)</f>
        <v>4</v>
      </c>
      <c r="R130" s="32" t="str">
        <f aca="false">TEXT($M130,$R$9)</f>
        <v>April</v>
      </c>
      <c r="S130" s="33" t="n">
        <f aca="false">DATE(YEAR(M130),Q130,1)</f>
        <v>39904</v>
      </c>
      <c r="T130" s="30" t="str">
        <f aca="false">CHOOSE(Q130,"Jan","Feb","Mär","Apr","Mai","Jun","Jul","Aug","Sep","Okt","Nov","Dez")</f>
        <v>Apr</v>
      </c>
      <c r="U130" s="30" t="str">
        <f aca="false">IF(ISNUMBER($L130),INDEX(rP1_MonDEUkurz,Q130,1),"")</f>
        <v/>
      </c>
      <c r="V130" s="32" t="str">
        <f aca="true">OFFSET(rP1_Knoten,$Q130,rJ1_SpracheAusw)</f>
        <v>April</v>
      </c>
    </row>
    <row r="131" customFormat="false" ht="12.75" hidden="false" customHeight="false" outlineLevel="0" collapsed="false">
      <c r="K131" s="2" t="n">
        <v>117</v>
      </c>
      <c r="L131" s="30" t="str">
        <f aca="false">IF(DAY(M131)=$L$12,$L$12,"")</f>
        <v/>
      </c>
      <c r="M131" s="4" t="n">
        <v>39930</v>
      </c>
      <c r="N131" s="31" t="n">
        <f aca="false">WEEKDAY(M131)</f>
        <v>2</v>
      </c>
      <c r="O131" s="30" t="e">
        <f aca="false">WEEKNUM(M131)</f>
        <v>#VALUE!</v>
      </c>
      <c r="Q131" s="30" t="n">
        <f aca="false">MONTH(M131)</f>
        <v>4</v>
      </c>
      <c r="R131" s="32" t="str">
        <f aca="false">TEXT($M131,$R$9)</f>
        <v>April</v>
      </c>
      <c r="S131" s="33" t="n">
        <f aca="false">DATE(YEAR(M131),Q131,1)</f>
        <v>39904</v>
      </c>
      <c r="T131" s="30" t="str">
        <f aca="false">CHOOSE(Q131,"Jan","Feb","Mär","Apr","Mai","Jun","Jul","Aug","Sep","Okt","Nov","Dez")</f>
        <v>Apr</v>
      </c>
      <c r="U131" s="30" t="str">
        <f aca="false">IF(ISNUMBER($L131),INDEX(rP1_MonDEUkurz,Q131,1),"")</f>
        <v/>
      </c>
      <c r="V131" s="32" t="str">
        <f aca="true">OFFSET(rP1_Knoten,$Q131,rJ1_SpracheAusw)</f>
        <v>April</v>
      </c>
    </row>
    <row r="132" customFormat="false" ht="12.75" hidden="false" customHeight="false" outlineLevel="0" collapsed="false">
      <c r="K132" s="2" t="n">
        <v>118</v>
      </c>
      <c r="L132" s="30" t="str">
        <f aca="false">IF(DAY(M132)=$L$12,$L$12,"")</f>
        <v/>
      </c>
      <c r="M132" s="4" t="n">
        <v>39931</v>
      </c>
      <c r="N132" s="31" t="n">
        <f aca="false">WEEKDAY(M132)</f>
        <v>3</v>
      </c>
      <c r="O132" s="30" t="e">
        <f aca="false">WEEKNUM(M132)</f>
        <v>#VALUE!</v>
      </c>
      <c r="Q132" s="30" t="n">
        <f aca="false">MONTH(M132)</f>
        <v>4</v>
      </c>
      <c r="R132" s="32" t="str">
        <f aca="false">TEXT($M132,$R$9)</f>
        <v>April</v>
      </c>
      <c r="S132" s="33" t="n">
        <f aca="false">DATE(YEAR(M132),Q132,1)</f>
        <v>39904</v>
      </c>
      <c r="T132" s="30" t="str">
        <f aca="false">CHOOSE(Q132,"Jan","Feb","Mär","Apr","Mai","Jun","Jul","Aug","Sep","Okt","Nov","Dez")</f>
        <v>Apr</v>
      </c>
      <c r="U132" s="30" t="str">
        <f aca="false">IF(ISNUMBER($L132),INDEX(rP1_MonDEUkurz,Q132,1),"")</f>
        <v/>
      </c>
      <c r="V132" s="32" t="str">
        <f aca="true">OFFSET(rP1_Knoten,$Q132,rJ1_SpracheAusw)</f>
        <v>April</v>
      </c>
    </row>
    <row r="133" customFormat="false" ht="12.75" hidden="false" customHeight="false" outlineLevel="0" collapsed="false">
      <c r="K133" s="2" t="n">
        <v>119</v>
      </c>
      <c r="L133" s="30" t="str">
        <f aca="false">IF(DAY(M133)=$L$12,$L$12,"")</f>
        <v/>
      </c>
      <c r="M133" s="4" t="n">
        <v>39932</v>
      </c>
      <c r="N133" s="31" t="n">
        <f aca="false">WEEKDAY(M133)</f>
        <v>4</v>
      </c>
      <c r="O133" s="30" t="e">
        <f aca="false">WEEKNUM(M133)</f>
        <v>#VALUE!</v>
      </c>
      <c r="Q133" s="30" t="n">
        <f aca="false">MONTH(M133)</f>
        <v>4</v>
      </c>
      <c r="R133" s="32" t="str">
        <f aca="false">TEXT($M133,$R$9)</f>
        <v>April</v>
      </c>
      <c r="S133" s="33" t="n">
        <f aca="false">DATE(YEAR(M133),Q133,1)</f>
        <v>39904</v>
      </c>
      <c r="T133" s="30" t="str">
        <f aca="false">CHOOSE(Q133,"Jan","Feb","Mär","Apr","Mai","Jun","Jul","Aug","Sep","Okt","Nov","Dez")</f>
        <v>Apr</v>
      </c>
      <c r="U133" s="30" t="str">
        <f aca="false">IF(ISNUMBER($L133),INDEX(rP1_MonDEUkurz,Q133,1),"")</f>
        <v/>
      </c>
      <c r="V133" s="32" t="str">
        <f aca="true">OFFSET(rP1_Knoten,$Q133,rJ1_SpracheAusw)</f>
        <v>April</v>
      </c>
    </row>
    <row r="134" customFormat="false" ht="12.75" hidden="false" customHeight="false" outlineLevel="0" collapsed="false">
      <c r="K134" s="2" t="n">
        <v>120</v>
      </c>
      <c r="L134" s="30" t="str">
        <f aca="false">IF(DAY(M134)=$L$12,$L$12,"")</f>
        <v/>
      </c>
      <c r="M134" s="4" t="n">
        <v>39933</v>
      </c>
      <c r="N134" s="31" t="n">
        <f aca="false">WEEKDAY(M134)</f>
        <v>5</v>
      </c>
      <c r="O134" s="30" t="e">
        <f aca="false">WEEKNUM(M134)</f>
        <v>#VALUE!</v>
      </c>
      <c r="Q134" s="30" t="n">
        <f aca="false">MONTH(M134)</f>
        <v>4</v>
      </c>
      <c r="R134" s="32" t="str">
        <f aca="false">TEXT($M134,$R$9)</f>
        <v>April</v>
      </c>
      <c r="S134" s="33" t="n">
        <f aca="false">DATE(YEAR(M134),Q134,1)</f>
        <v>39904</v>
      </c>
      <c r="T134" s="30" t="str">
        <f aca="false">CHOOSE(Q134,"Jan","Feb","Mär","Apr","Mai","Jun","Jul","Aug","Sep","Okt","Nov","Dez")</f>
        <v>Apr</v>
      </c>
      <c r="U134" s="30" t="str">
        <f aca="false">IF(ISNUMBER($L134),INDEX(rP1_MonDEUkurz,Q134,1),"")</f>
        <v/>
      </c>
      <c r="V134" s="32" t="str">
        <f aca="true">OFFSET(rP1_Knoten,$Q134,rJ1_SpracheAusw)</f>
        <v>April</v>
      </c>
    </row>
    <row r="135" customFormat="false" ht="12.75" hidden="false" customHeight="false" outlineLevel="0" collapsed="false">
      <c r="K135" s="2" t="n">
        <v>121</v>
      </c>
      <c r="L135" s="30" t="str">
        <f aca="false">IF(DAY(M135)=$L$12,$L$12,"")</f>
        <v/>
      </c>
      <c r="M135" s="4" t="n">
        <v>39934</v>
      </c>
      <c r="N135" s="31" t="n">
        <f aca="false">WEEKDAY(M135)</f>
        <v>6</v>
      </c>
      <c r="O135" s="30" t="e">
        <f aca="false">WEEKNUM(M135)</f>
        <v>#VALUE!</v>
      </c>
      <c r="Q135" s="30" t="n">
        <f aca="false">MONTH(M135)</f>
        <v>5</v>
      </c>
      <c r="R135" s="32" t="str">
        <f aca="false">TEXT($M135,$R$9)</f>
        <v>May</v>
      </c>
      <c r="S135" s="33" t="n">
        <f aca="false">DATE(YEAR(M135),Q135,1)</f>
        <v>39934</v>
      </c>
      <c r="T135" s="30" t="str">
        <f aca="false">CHOOSE(Q135,"Jan","Feb","Mär","Apr","Mai","Jun","Jul","Aug","Sep","Okt","Nov","Dez")</f>
        <v>Mai</v>
      </c>
      <c r="U135" s="30" t="str">
        <f aca="false">IF(ISNUMBER($L135),INDEX(rP1_MonDEUkurz,Q135,1),"")</f>
        <v/>
      </c>
      <c r="V135" s="32" t="str">
        <f aca="true">OFFSET(rP1_Knoten,$Q135,rJ1_SpracheAusw)</f>
        <v>Mai</v>
      </c>
    </row>
    <row r="136" customFormat="false" ht="12.75" hidden="false" customHeight="false" outlineLevel="0" collapsed="false">
      <c r="K136" s="2" t="n">
        <v>122</v>
      </c>
      <c r="L136" s="30" t="str">
        <f aca="false">IF(DAY(M136)=$L$12,$L$12,"")</f>
        <v/>
      </c>
      <c r="M136" s="4" t="n">
        <v>39935</v>
      </c>
      <c r="N136" s="31" t="n">
        <f aca="false">WEEKDAY(M136)</f>
        <v>7</v>
      </c>
      <c r="O136" s="30" t="e">
        <f aca="false">WEEKNUM(M136)</f>
        <v>#VALUE!</v>
      </c>
      <c r="Q136" s="30" t="n">
        <f aca="false">MONTH(M136)</f>
        <v>5</v>
      </c>
      <c r="R136" s="32" t="str">
        <f aca="false">TEXT($M136,$R$9)</f>
        <v>May</v>
      </c>
      <c r="S136" s="33" t="n">
        <f aca="false">DATE(YEAR(M136),Q136,1)</f>
        <v>39934</v>
      </c>
      <c r="T136" s="30" t="str">
        <f aca="false">CHOOSE(Q136,"Jan","Feb","Mär","Apr","Mai","Jun","Jul","Aug","Sep","Okt","Nov","Dez")</f>
        <v>Mai</v>
      </c>
      <c r="U136" s="30" t="str">
        <f aca="false">IF(ISNUMBER($L136),INDEX(rP1_MonDEUkurz,Q136,1),"")</f>
        <v/>
      </c>
      <c r="V136" s="32" t="str">
        <f aca="true">OFFSET(rP1_Knoten,$Q136,rJ1_SpracheAusw)</f>
        <v>Mai</v>
      </c>
    </row>
    <row r="137" customFormat="false" ht="12.75" hidden="false" customHeight="false" outlineLevel="0" collapsed="false">
      <c r="K137" s="2" t="n">
        <v>123</v>
      </c>
      <c r="L137" s="30" t="n">
        <f aca="false">IF(DAY(M137)=$L$12,$L$12,"")</f>
        <v>3</v>
      </c>
      <c r="M137" s="4" t="n">
        <v>39936</v>
      </c>
      <c r="N137" s="31" t="n">
        <f aca="false">WEEKDAY(M137)</f>
        <v>1</v>
      </c>
      <c r="O137" s="30" t="e">
        <f aca="false">WEEKNUM(M137)</f>
        <v>#VALUE!</v>
      </c>
      <c r="Q137" s="30" t="n">
        <f aca="false">MONTH(M137)</f>
        <v>5</v>
      </c>
      <c r="R137" s="32" t="str">
        <f aca="false">TEXT($M137,$R$9)</f>
        <v>May</v>
      </c>
      <c r="S137" s="33" t="n">
        <f aca="false">DATE(YEAR(M137),Q137,1)</f>
        <v>39934</v>
      </c>
      <c r="T137" s="30" t="str">
        <f aca="false">CHOOSE(Q137,"Jan","Feb","Mär","Apr","Mai","Jun","Jul","Aug","Sep","Okt","Nov","Dez")</f>
        <v>Mai</v>
      </c>
      <c r="U137" s="30" t="str">
        <f aca="false">IF(ISNUMBER($L137),INDEX(rP1_MonDEUkurz,Q137,1),"")</f>
        <v>Mai</v>
      </c>
      <c r="V137" s="32" t="str">
        <f aca="true">OFFSET(rP1_Knoten,$Q137,rJ1_SpracheAusw)</f>
        <v>Mai</v>
      </c>
    </row>
    <row r="138" customFormat="false" ht="12.75" hidden="false" customHeight="false" outlineLevel="0" collapsed="false">
      <c r="K138" s="2" t="n">
        <v>124</v>
      </c>
      <c r="L138" s="30" t="str">
        <f aca="false">IF(DAY(M138)=$L$12,$L$12,"")</f>
        <v/>
      </c>
      <c r="M138" s="4" t="n">
        <v>39937</v>
      </c>
      <c r="N138" s="31" t="n">
        <f aca="false">WEEKDAY(M138)</f>
        <v>2</v>
      </c>
      <c r="O138" s="30" t="e">
        <f aca="false">WEEKNUM(M138)</f>
        <v>#VALUE!</v>
      </c>
      <c r="Q138" s="30" t="n">
        <f aca="false">MONTH(M138)</f>
        <v>5</v>
      </c>
      <c r="R138" s="32" t="str">
        <f aca="false">TEXT($M138,$R$9)</f>
        <v>May</v>
      </c>
      <c r="S138" s="33" t="n">
        <f aca="false">DATE(YEAR(M138),Q138,1)</f>
        <v>39934</v>
      </c>
      <c r="T138" s="30" t="str">
        <f aca="false">CHOOSE(Q138,"Jan","Feb","Mär","Apr","Mai","Jun","Jul","Aug","Sep","Okt","Nov","Dez")</f>
        <v>Mai</v>
      </c>
      <c r="U138" s="30" t="str">
        <f aca="false">IF(ISNUMBER($L138),INDEX(rP1_MonDEUkurz,Q138,1),"")</f>
        <v/>
      </c>
      <c r="V138" s="32" t="str">
        <f aca="true">OFFSET(rP1_Knoten,$Q138,rJ1_SpracheAusw)</f>
        <v>Mai</v>
      </c>
    </row>
    <row r="139" customFormat="false" ht="12.75" hidden="false" customHeight="false" outlineLevel="0" collapsed="false">
      <c r="K139" s="2" t="n">
        <v>125</v>
      </c>
      <c r="L139" s="30" t="str">
        <f aca="false">IF(DAY(M139)=$L$12,$L$12,"")</f>
        <v/>
      </c>
      <c r="M139" s="4" t="n">
        <v>39938</v>
      </c>
      <c r="N139" s="31" t="n">
        <f aca="false">WEEKDAY(M139)</f>
        <v>3</v>
      </c>
      <c r="O139" s="30" t="e">
        <f aca="false">WEEKNUM(M139)</f>
        <v>#VALUE!</v>
      </c>
      <c r="Q139" s="30" t="n">
        <f aca="false">MONTH(M139)</f>
        <v>5</v>
      </c>
      <c r="R139" s="32" t="str">
        <f aca="false">TEXT($M139,$R$9)</f>
        <v>May</v>
      </c>
      <c r="S139" s="33" t="n">
        <f aca="false">DATE(YEAR(M139),Q139,1)</f>
        <v>39934</v>
      </c>
      <c r="T139" s="30" t="str">
        <f aca="false">CHOOSE(Q139,"Jan","Feb","Mär","Apr","Mai","Jun","Jul","Aug","Sep","Okt","Nov","Dez")</f>
        <v>Mai</v>
      </c>
      <c r="U139" s="30" t="str">
        <f aca="false">IF(ISNUMBER($L139),INDEX(rP1_MonDEUkurz,Q139,1),"")</f>
        <v/>
      </c>
      <c r="V139" s="32" t="str">
        <f aca="true">OFFSET(rP1_Knoten,$Q139,rJ1_SpracheAusw)</f>
        <v>Mai</v>
      </c>
    </row>
    <row r="140" customFormat="false" ht="12.75" hidden="false" customHeight="false" outlineLevel="0" collapsed="false">
      <c r="K140" s="2" t="n">
        <v>126</v>
      </c>
      <c r="L140" s="30" t="str">
        <f aca="false">IF(DAY(M140)=$L$12,$L$12,"")</f>
        <v/>
      </c>
      <c r="M140" s="4" t="n">
        <v>39939</v>
      </c>
      <c r="N140" s="31" t="n">
        <f aca="false">WEEKDAY(M140)</f>
        <v>4</v>
      </c>
      <c r="O140" s="30" t="e">
        <f aca="false">WEEKNUM(M140)</f>
        <v>#VALUE!</v>
      </c>
      <c r="Q140" s="30" t="n">
        <f aca="false">MONTH(M140)</f>
        <v>5</v>
      </c>
      <c r="R140" s="32" t="str">
        <f aca="false">TEXT($M140,$R$9)</f>
        <v>May</v>
      </c>
      <c r="S140" s="33" t="n">
        <f aca="false">DATE(YEAR(M140),Q140,1)</f>
        <v>39934</v>
      </c>
      <c r="T140" s="30" t="str">
        <f aca="false">CHOOSE(Q140,"Jan","Feb","Mär","Apr","Mai","Jun","Jul","Aug","Sep","Okt","Nov","Dez")</f>
        <v>Mai</v>
      </c>
      <c r="U140" s="30" t="str">
        <f aca="false">IF(ISNUMBER($L140),INDEX(rP1_MonDEUkurz,Q140,1),"")</f>
        <v/>
      </c>
      <c r="V140" s="32" t="str">
        <f aca="true">OFFSET(rP1_Knoten,$Q140,rJ1_SpracheAusw)</f>
        <v>Mai</v>
      </c>
    </row>
    <row r="141" customFormat="false" ht="12.75" hidden="false" customHeight="false" outlineLevel="0" collapsed="false">
      <c r="K141" s="2" t="n">
        <v>127</v>
      </c>
      <c r="L141" s="30" t="str">
        <f aca="false">IF(DAY(M141)=$L$12,$L$12,"")</f>
        <v/>
      </c>
      <c r="M141" s="4" t="n">
        <v>39940</v>
      </c>
      <c r="N141" s="31" t="n">
        <f aca="false">WEEKDAY(M141)</f>
        <v>5</v>
      </c>
      <c r="O141" s="30" t="e">
        <f aca="false">WEEKNUM(M141)</f>
        <v>#VALUE!</v>
      </c>
      <c r="Q141" s="30" t="n">
        <f aca="false">MONTH(M141)</f>
        <v>5</v>
      </c>
      <c r="R141" s="32" t="str">
        <f aca="false">TEXT($M141,$R$9)</f>
        <v>May</v>
      </c>
      <c r="S141" s="33" t="n">
        <f aca="false">DATE(YEAR(M141),Q141,1)</f>
        <v>39934</v>
      </c>
      <c r="T141" s="30" t="str">
        <f aca="false">CHOOSE(Q141,"Jan","Feb","Mär","Apr","Mai","Jun","Jul","Aug","Sep","Okt","Nov","Dez")</f>
        <v>Mai</v>
      </c>
      <c r="U141" s="30" t="str">
        <f aca="false">IF(ISNUMBER($L141),INDEX(rP1_MonDEUkurz,Q141,1),"")</f>
        <v/>
      </c>
      <c r="V141" s="32" t="str">
        <f aca="true">OFFSET(rP1_Knoten,$Q141,rJ1_SpracheAusw)</f>
        <v>Mai</v>
      </c>
    </row>
    <row r="142" customFormat="false" ht="12.75" hidden="false" customHeight="false" outlineLevel="0" collapsed="false">
      <c r="K142" s="2" t="n">
        <v>128</v>
      </c>
      <c r="L142" s="30" t="str">
        <f aca="false">IF(DAY(M142)=$L$12,$L$12,"")</f>
        <v/>
      </c>
      <c r="M142" s="4" t="n">
        <v>39941</v>
      </c>
      <c r="N142" s="31" t="n">
        <f aca="false">WEEKDAY(M142)</f>
        <v>6</v>
      </c>
      <c r="O142" s="30" t="e">
        <f aca="false">WEEKNUM(M142)</f>
        <v>#VALUE!</v>
      </c>
      <c r="Q142" s="30" t="n">
        <f aca="false">MONTH(M142)</f>
        <v>5</v>
      </c>
      <c r="R142" s="32" t="str">
        <f aca="false">TEXT($M142,$R$9)</f>
        <v>May</v>
      </c>
      <c r="S142" s="33" t="n">
        <f aca="false">DATE(YEAR(M142),Q142,1)</f>
        <v>39934</v>
      </c>
      <c r="T142" s="30" t="str">
        <f aca="false">CHOOSE(Q142,"Jan","Feb","Mär","Apr","Mai","Jun","Jul","Aug","Sep","Okt","Nov","Dez")</f>
        <v>Mai</v>
      </c>
      <c r="U142" s="30" t="str">
        <f aca="false">IF(ISNUMBER($L142),INDEX(rP1_MonDEUkurz,Q142,1),"")</f>
        <v/>
      </c>
      <c r="V142" s="32" t="str">
        <f aca="true">OFFSET(rP1_Knoten,$Q142,rJ1_SpracheAusw)</f>
        <v>Mai</v>
      </c>
    </row>
    <row r="143" customFormat="false" ht="12.75" hidden="false" customHeight="false" outlineLevel="0" collapsed="false">
      <c r="K143" s="2" t="n">
        <v>129</v>
      </c>
      <c r="L143" s="30" t="str">
        <f aca="false">IF(DAY(M143)=$L$12,$L$12,"")</f>
        <v/>
      </c>
      <c r="M143" s="4" t="n">
        <v>39942</v>
      </c>
      <c r="N143" s="31" t="n">
        <f aca="false">WEEKDAY(M143)</f>
        <v>7</v>
      </c>
      <c r="O143" s="30" t="e">
        <f aca="false">WEEKNUM(M143)</f>
        <v>#VALUE!</v>
      </c>
      <c r="Q143" s="30" t="n">
        <f aca="false">MONTH(M143)</f>
        <v>5</v>
      </c>
      <c r="R143" s="32" t="str">
        <f aca="false">TEXT($M143,$R$9)</f>
        <v>May</v>
      </c>
      <c r="S143" s="33" t="n">
        <f aca="false">DATE(YEAR(M143),Q143,1)</f>
        <v>39934</v>
      </c>
      <c r="T143" s="30" t="str">
        <f aca="false">CHOOSE(Q143,"Jan","Feb","Mär","Apr","Mai","Jun","Jul","Aug","Sep","Okt","Nov","Dez")</f>
        <v>Mai</v>
      </c>
      <c r="U143" s="30" t="str">
        <f aca="false">IF(ISNUMBER($L143),INDEX(rP1_MonDEUkurz,Q143,1),"")</f>
        <v/>
      </c>
      <c r="V143" s="32" t="str">
        <f aca="true">OFFSET(rP1_Knoten,$Q143,rJ1_SpracheAusw)</f>
        <v>Mai</v>
      </c>
    </row>
    <row r="144" customFormat="false" ht="12.75" hidden="false" customHeight="false" outlineLevel="0" collapsed="false">
      <c r="K144" s="2" t="n">
        <v>130</v>
      </c>
      <c r="L144" s="30" t="str">
        <f aca="false">IF(DAY(M144)=$L$12,$L$12,"")</f>
        <v/>
      </c>
      <c r="M144" s="4" t="n">
        <v>39943</v>
      </c>
      <c r="N144" s="31" t="n">
        <f aca="false">WEEKDAY(M144)</f>
        <v>1</v>
      </c>
      <c r="O144" s="30" t="e">
        <f aca="false">WEEKNUM(M144)</f>
        <v>#VALUE!</v>
      </c>
      <c r="Q144" s="30" t="n">
        <f aca="false">MONTH(M144)</f>
        <v>5</v>
      </c>
      <c r="R144" s="32" t="str">
        <f aca="false">TEXT($M144,$R$9)</f>
        <v>May</v>
      </c>
      <c r="S144" s="33" t="n">
        <f aca="false">DATE(YEAR(M144),Q144,1)</f>
        <v>39934</v>
      </c>
      <c r="T144" s="30" t="str">
        <f aca="false">CHOOSE(Q144,"Jan","Feb","Mär","Apr","Mai","Jun","Jul","Aug","Sep","Okt","Nov","Dez")</f>
        <v>Mai</v>
      </c>
      <c r="U144" s="30" t="str">
        <f aca="false">IF(ISNUMBER($L144),INDEX(rP1_MonDEUkurz,Q144,1),"")</f>
        <v/>
      </c>
      <c r="V144" s="32" t="str">
        <f aca="true">OFFSET(rP1_Knoten,$Q144,rJ1_SpracheAusw)</f>
        <v>Mai</v>
      </c>
    </row>
    <row r="145" customFormat="false" ht="12.75" hidden="false" customHeight="false" outlineLevel="0" collapsed="false">
      <c r="K145" s="2" t="n">
        <v>131</v>
      </c>
      <c r="L145" s="30" t="str">
        <f aca="false">IF(DAY(M145)=$L$12,$L$12,"")</f>
        <v/>
      </c>
      <c r="M145" s="4" t="n">
        <v>39944</v>
      </c>
      <c r="N145" s="31" t="n">
        <f aca="false">WEEKDAY(M145)</f>
        <v>2</v>
      </c>
      <c r="O145" s="30" t="e">
        <f aca="false">WEEKNUM(M145)</f>
        <v>#VALUE!</v>
      </c>
      <c r="Q145" s="30" t="n">
        <f aca="false">MONTH(M145)</f>
        <v>5</v>
      </c>
      <c r="R145" s="32" t="str">
        <f aca="false">TEXT($M145,$R$9)</f>
        <v>May</v>
      </c>
      <c r="S145" s="33" t="n">
        <f aca="false">DATE(YEAR(M145),Q145,1)</f>
        <v>39934</v>
      </c>
      <c r="T145" s="30" t="str">
        <f aca="false">CHOOSE(Q145,"Jan","Feb","Mär","Apr","Mai","Jun","Jul","Aug","Sep","Okt","Nov","Dez")</f>
        <v>Mai</v>
      </c>
      <c r="U145" s="30" t="str">
        <f aca="false">IF(ISNUMBER($L145),INDEX(rP1_MonDEUkurz,Q145,1),"")</f>
        <v/>
      </c>
      <c r="V145" s="32" t="str">
        <f aca="true">OFFSET(rP1_Knoten,$Q145,rJ1_SpracheAusw)</f>
        <v>Mai</v>
      </c>
    </row>
    <row r="146" customFormat="false" ht="12.75" hidden="false" customHeight="false" outlineLevel="0" collapsed="false">
      <c r="K146" s="2" t="n">
        <v>132</v>
      </c>
      <c r="L146" s="30" t="str">
        <f aca="false">IF(DAY(M146)=$L$12,$L$12,"")</f>
        <v/>
      </c>
      <c r="M146" s="4" t="n">
        <v>39945</v>
      </c>
      <c r="N146" s="31" t="n">
        <f aca="false">WEEKDAY(M146)</f>
        <v>3</v>
      </c>
      <c r="O146" s="30" t="e">
        <f aca="false">WEEKNUM(M146)</f>
        <v>#VALUE!</v>
      </c>
      <c r="Q146" s="30" t="n">
        <f aca="false">MONTH(M146)</f>
        <v>5</v>
      </c>
      <c r="R146" s="32" t="str">
        <f aca="false">TEXT($M146,$R$9)</f>
        <v>May</v>
      </c>
      <c r="S146" s="33" t="n">
        <f aca="false">DATE(YEAR(M146),Q146,1)</f>
        <v>39934</v>
      </c>
      <c r="T146" s="30" t="str">
        <f aca="false">CHOOSE(Q146,"Jan","Feb","Mär","Apr","Mai","Jun","Jul","Aug","Sep","Okt","Nov","Dez")</f>
        <v>Mai</v>
      </c>
      <c r="U146" s="30" t="str">
        <f aca="false">IF(ISNUMBER($L146),INDEX(rP1_MonDEUkurz,Q146,1),"")</f>
        <v/>
      </c>
      <c r="V146" s="32" t="str">
        <f aca="true">OFFSET(rP1_Knoten,$Q146,rJ1_SpracheAusw)</f>
        <v>Mai</v>
      </c>
    </row>
    <row r="147" customFormat="false" ht="12.75" hidden="false" customHeight="false" outlineLevel="0" collapsed="false">
      <c r="K147" s="2" t="n">
        <v>133</v>
      </c>
      <c r="L147" s="30" t="str">
        <f aca="false">IF(DAY(M147)=$L$12,$L$12,"")</f>
        <v/>
      </c>
      <c r="M147" s="4" t="n">
        <v>39946</v>
      </c>
      <c r="N147" s="31" t="n">
        <f aca="false">WEEKDAY(M147)</f>
        <v>4</v>
      </c>
      <c r="O147" s="30" t="e">
        <f aca="false">WEEKNUM(M147)</f>
        <v>#VALUE!</v>
      </c>
      <c r="Q147" s="30" t="n">
        <f aca="false">MONTH(M147)</f>
        <v>5</v>
      </c>
      <c r="R147" s="32" t="str">
        <f aca="false">TEXT($M147,$R$9)</f>
        <v>May</v>
      </c>
      <c r="S147" s="33" t="n">
        <f aca="false">DATE(YEAR(M147),Q147,1)</f>
        <v>39934</v>
      </c>
      <c r="T147" s="30" t="str">
        <f aca="false">CHOOSE(Q147,"Jan","Feb","Mär","Apr","Mai","Jun","Jul","Aug","Sep","Okt","Nov","Dez")</f>
        <v>Mai</v>
      </c>
      <c r="U147" s="30" t="str">
        <f aca="false">IF(ISNUMBER($L147),INDEX(rP1_MonDEUkurz,Q147,1),"")</f>
        <v/>
      </c>
      <c r="V147" s="32" t="str">
        <f aca="true">OFFSET(rP1_Knoten,$Q147,rJ1_SpracheAusw)</f>
        <v>Mai</v>
      </c>
    </row>
    <row r="148" customFormat="false" ht="12.75" hidden="false" customHeight="false" outlineLevel="0" collapsed="false">
      <c r="K148" s="2" t="n">
        <v>134</v>
      </c>
      <c r="L148" s="30" t="str">
        <f aca="false">IF(DAY(M148)=$L$12,$L$12,"")</f>
        <v/>
      </c>
      <c r="M148" s="4" t="n">
        <v>39947</v>
      </c>
      <c r="N148" s="31" t="n">
        <f aca="false">WEEKDAY(M148)</f>
        <v>5</v>
      </c>
      <c r="O148" s="30" t="e">
        <f aca="false">WEEKNUM(M148)</f>
        <v>#VALUE!</v>
      </c>
      <c r="Q148" s="30" t="n">
        <f aca="false">MONTH(M148)</f>
        <v>5</v>
      </c>
      <c r="R148" s="32" t="str">
        <f aca="false">TEXT($M148,$R$9)</f>
        <v>May</v>
      </c>
      <c r="S148" s="33" t="n">
        <f aca="false">DATE(YEAR(M148),Q148,1)</f>
        <v>39934</v>
      </c>
      <c r="T148" s="30" t="str">
        <f aca="false">CHOOSE(Q148,"Jan","Feb","Mär","Apr","Mai","Jun","Jul","Aug","Sep","Okt","Nov","Dez")</f>
        <v>Mai</v>
      </c>
      <c r="U148" s="30" t="str">
        <f aca="false">IF(ISNUMBER($L148),INDEX(rP1_MonDEUkurz,Q148,1),"")</f>
        <v/>
      </c>
      <c r="V148" s="32" t="str">
        <f aca="true">OFFSET(rP1_Knoten,$Q148,rJ1_SpracheAusw)</f>
        <v>Mai</v>
      </c>
    </row>
    <row r="149" customFormat="false" ht="12.75" hidden="false" customHeight="false" outlineLevel="0" collapsed="false">
      <c r="K149" s="2" t="n">
        <v>135</v>
      </c>
      <c r="L149" s="30" t="str">
        <f aca="false">IF(DAY(M149)=$L$12,$L$12,"")</f>
        <v/>
      </c>
      <c r="M149" s="4" t="n">
        <v>39948</v>
      </c>
      <c r="N149" s="31" t="n">
        <f aca="false">WEEKDAY(M149)</f>
        <v>6</v>
      </c>
      <c r="O149" s="30" t="e">
        <f aca="false">WEEKNUM(M149)</f>
        <v>#VALUE!</v>
      </c>
      <c r="Q149" s="30" t="n">
        <f aca="false">MONTH(M149)</f>
        <v>5</v>
      </c>
      <c r="R149" s="32" t="str">
        <f aca="false">TEXT($M149,$R$9)</f>
        <v>May</v>
      </c>
      <c r="S149" s="33" t="n">
        <f aca="false">DATE(YEAR(M149),Q149,1)</f>
        <v>39934</v>
      </c>
      <c r="T149" s="30" t="str">
        <f aca="false">CHOOSE(Q149,"Jan","Feb","Mär","Apr","Mai","Jun","Jul","Aug","Sep","Okt","Nov","Dez")</f>
        <v>Mai</v>
      </c>
      <c r="U149" s="30" t="str">
        <f aca="false">IF(ISNUMBER($L149),INDEX(rP1_MonDEUkurz,Q149,1),"")</f>
        <v/>
      </c>
      <c r="V149" s="32" t="str">
        <f aca="true">OFFSET(rP1_Knoten,$Q149,rJ1_SpracheAusw)</f>
        <v>Mai</v>
      </c>
    </row>
    <row r="150" customFormat="false" ht="12.75" hidden="false" customHeight="false" outlineLevel="0" collapsed="false">
      <c r="K150" s="2" t="n">
        <v>136</v>
      </c>
      <c r="L150" s="30" t="str">
        <f aca="false">IF(DAY(M150)=$L$12,$L$12,"")</f>
        <v/>
      </c>
      <c r="M150" s="4" t="n">
        <v>39949</v>
      </c>
      <c r="N150" s="31" t="n">
        <f aca="false">WEEKDAY(M150)</f>
        <v>7</v>
      </c>
      <c r="O150" s="30" t="e">
        <f aca="false">WEEKNUM(M150)</f>
        <v>#VALUE!</v>
      </c>
      <c r="Q150" s="30" t="n">
        <f aca="false">MONTH(M150)</f>
        <v>5</v>
      </c>
      <c r="R150" s="32" t="str">
        <f aca="false">TEXT($M150,$R$9)</f>
        <v>May</v>
      </c>
      <c r="S150" s="33" t="n">
        <f aca="false">DATE(YEAR(M150),Q150,1)</f>
        <v>39934</v>
      </c>
      <c r="T150" s="30" t="str">
        <f aca="false">CHOOSE(Q150,"Jan","Feb","Mär","Apr","Mai","Jun","Jul","Aug","Sep","Okt","Nov","Dez")</f>
        <v>Mai</v>
      </c>
      <c r="U150" s="30" t="str">
        <f aca="false">IF(ISNUMBER($L150),INDEX(rP1_MonDEUkurz,Q150,1),"")</f>
        <v/>
      </c>
      <c r="V150" s="32" t="str">
        <f aca="true">OFFSET(rP1_Knoten,$Q150,rJ1_SpracheAusw)</f>
        <v>Mai</v>
      </c>
    </row>
    <row r="151" customFormat="false" ht="12.75" hidden="false" customHeight="false" outlineLevel="0" collapsed="false">
      <c r="K151" s="2" t="n">
        <v>137</v>
      </c>
      <c r="L151" s="30" t="str">
        <f aca="false">IF(DAY(M151)=$L$12,$L$12,"")</f>
        <v/>
      </c>
      <c r="M151" s="4" t="n">
        <v>39950</v>
      </c>
      <c r="N151" s="31" t="n">
        <f aca="false">WEEKDAY(M151)</f>
        <v>1</v>
      </c>
      <c r="O151" s="30" t="e">
        <f aca="false">WEEKNUM(M151)</f>
        <v>#VALUE!</v>
      </c>
      <c r="Q151" s="30" t="n">
        <f aca="false">MONTH(M151)</f>
        <v>5</v>
      </c>
      <c r="R151" s="32" t="str">
        <f aca="false">TEXT($M151,$R$9)</f>
        <v>May</v>
      </c>
      <c r="S151" s="33" t="n">
        <f aca="false">DATE(YEAR(M151),Q151,1)</f>
        <v>39934</v>
      </c>
      <c r="T151" s="30" t="str">
        <f aca="false">CHOOSE(Q151,"Jan","Feb","Mär","Apr","Mai","Jun","Jul","Aug","Sep","Okt","Nov","Dez")</f>
        <v>Mai</v>
      </c>
      <c r="U151" s="30" t="str">
        <f aca="false">IF(ISNUMBER($L151),INDEX(rP1_MonDEUkurz,Q151,1),"")</f>
        <v/>
      </c>
      <c r="V151" s="32" t="str">
        <f aca="true">OFFSET(rP1_Knoten,$Q151,rJ1_SpracheAusw)</f>
        <v>Mai</v>
      </c>
    </row>
    <row r="152" customFormat="false" ht="12.75" hidden="false" customHeight="false" outlineLevel="0" collapsed="false">
      <c r="K152" s="2" t="n">
        <v>138</v>
      </c>
      <c r="L152" s="30" t="str">
        <f aca="false">IF(DAY(M152)=$L$12,$L$12,"")</f>
        <v/>
      </c>
      <c r="M152" s="4" t="n">
        <v>39951</v>
      </c>
      <c r="N152" s="31" t="n">
        <f aca="false">WEEKDAY(M152)</f>
        <v>2</v>
      </c>
      <c r="O152" s="30" t="e">
        <f aca="false">WEEKNUM(M152)</f>
        <v>#VALUE!</v>
      </c>
      <c r="Q152" s="30" t="n">
        <f aca="false">MONTH(M152)</f>
        <v>5</v>
      </c>
      <c r="R152" s="32" t="str">
        <f aca="false">TEXT($M152,$R$9)</f>
        <v>May</v>
      </c>
      <c r="S152" s="33" t="n">
        <f aca="false">DATE(YEAR(M152),Q152,1)</f>
        <v>39934</v>
      </c>
      <c r="T152" s="30" t="str">
        <f aca="false">CHOOSE(Q152,"Jan","Feb","Mär","Apr","Mai","Jun","Jul","Aug","Sep","Okt","Nov","Dez")</f>
        <v>Mai</v>
      </c>
      <c r="U152" s="30" t="str">
        <f aca="false">IF(ISNUMBER($L152),INDEX(rP1_MonDEUkurz,Q152,1),"")</f>
        <v/>
      </c>
      <c r="V152" s="32" t="str">
        <f aca="true">OFFSET(rP1_Knoten,$Q152,rJ1_SpracheAusw)</f>
        <v>Mai</v>
      </c>
    </row>
    <row r="153" customFormat="false" ht="12.75" hidden="false" customHeight="false" outlineLevel="0" collapsed="false">
      <c r="K153" s="2" t="n">
        <v>139</v>
      </c>
      <c r="L153" s="30" t="str">
        <f aca="false">IF(DAY(M153)=$L$12,$L$12,"")</f>
        <v/>
      </c>
      <c r="M153" s="4" t="n">
        <v>39952</v>
      </c>
      <c r="N153" s="31" t="n">
        <f aca="false">WEEKDAY(M153)</f>
        <v>3</v>
      </c>
      <c r="O153" s="30" t="e">
        <f aca="false">WEEKNUM(M153)</f>
        <v>#VALUE!</v>
      </c>
      <c r="Q153" s="30" t="n">
        <f aca="false">MONTH(M153)</f>
        <v>5</v>
      </c>
      <c r="R153" s="32" t="str">
        <f aca="false">TEXT($M153,$R$9)</f>
        <v>May</v>
      </c>
      <c r="S153" s="33" t="n">
        <f aca="false">DATE(YEAR(M153),Q153,1)</f>
        <v>39934</v>
      </c>
      <c r="T153" s="30" t="str">
        <f aca="false">CHOOSE(Q153,"Jan","Feb","Mär","Apr","Mai","Jun","Jul","Aug","Sep","Okt","Nov","Dez")</f>
        <v>Mai</v>
      </c>
      <c r="U153" s="30" t="str">
        <f aca="false">IF(ISNUMBER($L153),INDEX(rP1_MonDEUkurz,Q153,1),"")</f>
        <v/>
      </c>
      <c r="V153" s="32" t="str">
        <f aca="true">OFFSET(rP1_Knoten,$Q153,rJ1_SpracheAusw)</f>
        <v>Mai</v>
      </c>
    </row>
    <row r="154" customFormat="false" ht="12.75" hidden="false" customHeight="false" outlineLevel="0" collapsed="false">
      <c r="K154" s="2" t="n">
        <v>140</v>
      </c>
      <c r="L154" s="30" t="str">
        <f aca="false">IF(DAY(M154)=$L$12,$L$12,"")</f>
        <v/>
      </c>
      <c r="M154" s="4" t="n">
        <v>39953</v>
      </c>
      <c r="N154" s="31" t="n">
        <f aca="false">WEEKDAY(M154)</f>
        <v>4</v>
      </c>
      <c r="O154" s="30" t="e">
        <f aca="false">WEEKNUM(M154)</f>
        <v>#VALUE!</v>
      </c>
      <c r="Q154" s="30" t="n">
        <f aca="false">MONTH(M154)</f>
        <v>5</v>
      </c>
      <c r="R154" s="32" t="str">
        <f aca="false">TEXT($M154,$R$9)</f>
        <v>May</v>
      </c>
      <c r="S154" s="33" t="n">
        <f aca="false">DATE(YEAR(M154),Q154,1)</f>
        <v>39934</v>
      </c>
      <c r="T154" s="30" t="str">
        <f aca="false">CHOOSE(Q154,"Jan","Feb","Mär","Apr","Mai","Jun","Jul","Aug","Sep","Okt","Nov","Dez")</f>
        <v>Mai</v>
      </c>
      <c r="U154" s="30" t="str">
        <f aca="false">IF(ISNUMBER($L154),INDEX(rP1_MonDEUkurz,Q154,1),"")</f>
        <v/>
      </c>
      <c r="V154" s="32" t="str">
        <f aca="true">OFFSET(rP1_Knoten,$Q154,rJ1_SpracheAusw)</f>
        <v>Mai</v>
      </c>
    </row>
    <row r="155" customFormat="false" ht="12.75" hidden="false" customHeight="false" outlineLevel="0" collapsed="false">
      <c r="K155" s="2" t="n">
        <v>141</v>
      </c>
      <c r="L155" s="30" t="str">
        <f aca="false">IF(DAY(M155)=$L$12,$L$12,"")</f>
        <v/>
      </c>
      <c r="M155" s="4" t="n">
        <v>39954</v>
      </c>
      <c r="N155" s="31" t="n">
        <f aca="false">WEEKDAY(M155)</f>
        <v>5</v>
      </c>
      <c r="O155" s="30" t="e">
        <f aca="false">WEEKNUM(M155)</f>
        <v>#VALUE!</v>
      </c>
      <c r="Q155" s="30" t="n">
        <f aca="false">MONTH(M155)</f>
        <v>5</v>
      </c>
      <c r="R155" s="32" t="str">
        <f aca="false">TEXT($M155,$R$9)</f>
        <v>May</v>
      </c>
      <c r="S155" s="33" t="n">
        <f aca="false">DATE(YEAR(M155),Q155,1)</f>
        <v>39934</v>
      </c>
      <c r="T155" s="30" t="str">
        <f aca="false">CHOOSE(Q155,"Jan","Feb","Mär","Apr","Mai","Jun","Jul","Aug","Sep","Okt","Nov","Dez")</f>
        <v>Mai</v>
      </c>
      <c r="U155" s="30" t="str">
        <f aca="false">IF(ISNUMBER($L155),INDEX(rP1_MonDEUkurz,Q155,1),"")</f>
        <v/>
      </c>
      <c r="V155" s="32" t="str">
        <f aca="true">OFFSET(rP1_Knoten,$Q155,rJ1_SpracheAusw)</f>
        <v>Mai</v>
      </c>
    </row>
    <row r="156" customFormat="false" ht="12.75" hidden="false" customHeight="false" outlineLevel="0" collapsed="false">
      <c r="K156" s="2" t="n">
        <v>142</v>
      </c>
      <c r="L156" s="30" t="str">
        <f aca="false">IF(DAY(M156)=$L$12,$L$12,"")</f>
        <v/>
      </c>
      <c r="M156" s="4" t="n">
        <v>39955</v>
      </c>
      <c r="N156" s="31" t="n">
        <f aca="false">WEEKDAY(M156)</f>
        <v>6</v>
      </c>
      <c r="O156" s="30" t="e">
        <f aca="false">WEEKNUM(M156)</f>
        <v>#VALUE!</v>
      </c>
      <c r="Q156" s="30" t="n">
        <f aca="false">MONTH(M156)</f>
        <v>5</v>
      </c>
      <c r="R156" s="32" t="str">
        <f aca="false">TEXT($M156,$R$9)</f>
        <v>May</v>
      </c>
      <c r="S156" s="33" t="n">
        <f aca="false">DATE(YEAR(M156),Q156,1)</f>
        <v>39934</v>
      </c>
      <c r="T156" s="30" t="str">
        <f aca="false">CHOOSE(Q156,"Jan","Feb","Mär","Apr","Mai","Jun","Jul","Aug","Sep","Okt","Nov","Dez")</f>
        <v>Mai</v>
      </c>
      <c r="U156" s="30" t="str">
        <f aca="false">IF(ISNUMBER($L156),INDEX(rP1_MonDEUkurz,Q156,1),"")</f>
        <v/>
      </c>
      <c r="V156" s="32" t="str">
        <f aca="true">OFFSET(rP1_Knoten,$Q156,rJ1_SpracheAusw)</f>
        <v>Mai</v>
      </c>
    </row>
    <row r="157" customFormat="false" ht="12.75" hidden="false" customHeight="false" outlineLevel="0" collapsed="false">
      <c r="K157" s="2" t="n">
        <v>143</v>
      </c>
      <c r="L157" s="30" t="str">
        <f aca="false">IF(DAY(M157)=$L$12,$L$12,"")</f>
        <v/>
      </c>
      <c r="M157" s="4" t="n">
        <v>39956</v>
      </c>
      <c r="N157" s="31" t="n">
        <f aca="false">WEEKDAY(M157)</f>
        <v>7</v>
      </c>
      <c r="O157" s="30" t="e">
        <f aca="false">WEEKNUM(M157)</f>
        <v>#VALUE!</v>
      </c>
      <c r="Q157" s="30" t="n">
        <f aca="false">MONTH(M157)</f>
        <v>5</v>
      </c>
      <c r="R157" s="32" t="str">
        <f aca="false">TEXT($M157,$R$9)</f>
        <v>May</v>
      </c>
      <c r="S157" s="33" t="n">
        <f aca="false">DATE(YEAR(M157),Q157,1)</f>
        <v>39934</v>
      </c>
      <c r="T157" s="30" t="str">
        <f aca="false">CHOOSE(Q157,"Jan","Feb","Mär","Apr","Mai","Jun","Jul","Aug","Sep","Okt","Nov","Dez")</f>
        <v>Mai</v>
      </c>
      <c r="U157" s="30" t="str">
        <f aca="false">IF(ISNUMBER($L157),INDEX(rP1_MonDEUkurz,Q157,1),"")</f>
        <v/>
      </c>
      <c r="V157" s="32" t="str">
        <f aca="true">OFFSET(rP1_Knoten,$Q157,rJ1_SpracheAusw)</f>
        <v>Mai</v>
      </c>
    </row>
    <row r="158" customFormat="false" ht="12.75" hidden="false" customHeight="false" outlineLevel="0" collapsed="false">
      <c r="K158" s="2" t="n">
        <v>144</v>
      </c>
      <c r="L158" s="30" t="str">
        <f aca="false">IF(DAY(M158)=$L$12,$L$12,"")</f>
        <v/>
      </c>
      <c r="M158" s="4" t="n">
        <v>39957</v>
      </c>
      <c r="N158" s="31" t="n">
        <f aca="false">WEEKDAY(M158)</f>
        <v>1</v>
      </c>
      <c r="O158" s="30" t="e">
        <f aca="false">WEEKNUM(M158)</f>
        <v>#VALUE!</v>
      </c>
      <c r="Q158" s="30" t="n">
        <f aca="false">MONTH(M158)</f>
        <v>5</v>
      </c>
      <c r="R158" s="32" t="str">
        <f aca="false">TEXT($M158,$R$9)</f>
        <v>May</v>
      </c>
      <c r="S158" s="33" t="n">
        <f aca="false">DATE(YEAR(M158),Q158,1)</f>
        <v>39934</v>
      </c>
      <c r="T158" s="30" t="str">
        <f aca="false">CHOOSE(Q158,"Jan","Feb","Mär","Apr","Mai","Jun","Jul","Aug","Sep","Okt","Nov","Dez")</f>
        <v>Mai</v>
      </c>
      <c r="U158" s="30" t="str">
        <f aca="false">IF(ISNUMBER($L158),INDEX(rP1_MonDEUkurz,Q158,1),"")</f>
        <v/>
      </c>
      <c r="V158" s="32" t="str">
        <f aca="true">OFFSET(rP1_Knoten,$Q158,rJ1_SpracheAusw)</f>
        <v>Mai</v>
      </c>
    </row>
    <row r="159" customFormat="false" ht="12.75" hidden="false" customHeight="false" outlineLevel="0" collapsed="false">
      <c r="K159" s="2" t="n">
        <v>145</v>
      </c>
      <c r="L159" s="30" t="str">
        <f aca="false">IF(DAY(M159)=$L$12,$L$12,"")</f>
        <v/>
      </c>
      <c r="M159" s="4" t="n">
        <v>39958</v>
      </c>
      <c r="N159" s="31" t="n">
        <f aca="false">WEEKDAY(M159)</f>
        <v>2</v>
      </c>
      <c r="O159" s="30" t="e">
        <f aca="false">WEEKNUM(M159)</f>
        <v>#VALUE!</v>
      </c>
      <c r="Q159" s="30" t="n">
        <f aca="false">MONTH(M159)</f>
        <v>5</v>
      </c>
      <c r="R159" s="32" t="str">
        <f aca="false">TEXT($M159,$R$9)</f>
        <v>May</v>
      </c>
      <c r="S159" s="33" t="n">
        <f aca="false">DATE(YEAR(M159),Q159,1)</f>
        <v>39934</v>
      </c>
      <c r="T159" s="30" t="str">
        <f aca="false">CHOOSE(Q159,"Jan","Feb","Mär","Apr","Mai","Jun","Jul","Aug","Sep","Okt","Nov","Dez")</f>
        <v>Mai</v>
      </c>
      <c r="U159" s="30" t="str">
        <f aca="false">IF(ISNUMBER($L159),INDEX(rP1_MonDEUkurz,Q159,1),"")</f>
        <v/>
      </c>
      <c r="V159" s="32" t="str">
        <f aca="true">OFFSET(rP1_Knoten,$Q159,rJ1_SpracheAusw)</f>
        <v>Mai</v>
      </c>
    </row>
    <row r="160" customFormat="false" ht="12.75" hidden="false" customHeight="false" outlineLevel="0" collapsed="false">
      <c r="K160" s="2" t="n">
        <v>146</v>
      </c>
      <c r="L160" s="30" t="str">
        <f aca="false">IF(DAY(M160)=$L$12,$L$12,"")</f>
        <v/>
      </c>
      <c r="M160" s="4" t="n">
        <v>39959</v>
      </c>
      <c r="N160" s="31" t="n">
        <f aca="false">WEEKDAY(M160)</f>
        <v>3</v>
      </c>
      <c r="O160" s="30" t="e">
        <f aca="false">WEEKNUM(M160)</f>
        <v>#VALUE!</v>
      </c>
      <c r="Q160" s="30" t="n">
        <f aca="false">MONTH(M160)</f>
        <v>5</v>
      </c>
      <c r="R160" s="32" t="str">
        <f aca="false">TEXT($M160,$R$9)</f>
        <v>May</v>
      </c>
      <c r="S160" s="33" t="n">
        <f aca="false">DATE(YEAR(M160),Q160,1)</f>
        <v>39934</v>
      </c>
      <c r="T160" s="30" t="str">
        <f aca="false">CHOOSE(Q160,"Jan","Feb","Mär","Apr","Mai","Jun","Jul","Aug","Sep","Okt","Nov","Dez")</f>
        <v>Mai</v>
      </c>
      <c r="U160" s="30" t="str">
        <f aca="false">IF(ISNUMBER($L160),INDEX(rP1_MonDEUkurz,Q160,1),"")</f>
        <v/>
      </c>
      <c r="V160" s="32" t="str">
        <f aca="true">OFFSET(rP1_Knoten,$Q160,rJ1_SpracheAusw)</f>
        <v>Mai</v>
      </c>
    </row>
    <row r="161" customFormat="false" ht="12.75" hidden="false" customHeight="false" outlineLevel="0" collapsed="false">
      <c r="K161" s="2" t="n">
        <v>147</v>
      </c>
      <c r="L161" s="30" t="str">
        <f aca="false">IF(DAY(M161)=$L$12,$L$12,"")</f>
        <v/>
      </c>
      <c r="M161" s="4" t="n">
        <v>39960</v>
      </c>
      <c r="N161" s="31" t="n">
        <f aca="false">WEEKDAY(M161)</f>
        <v>4</v>
      </c>
      <c r="O161" s="30" t="e">
        <f aca="false">WEEKNUM(M161)</f>
        <v>#VALUE!</v>
      </c>
      <c r="Q161" s="30" t="n">
        <f aca="false">MONTH(M161)</f>
        <v>5</v>
      </c>
      <c r="R161" s="32" t="str">
        <f aca="false">TEXT($M161,$R$9)</f>
        <v>May</v>
      </c>
      <c r="S161" s="33" t="n">
        <f aca="false">DATE(YEAR(M161),Q161,1)</f>
        <v>39934</v>
      </c>
      <c r="T161" s="30" t="str">
        <f aca="false">CHOOSE(Q161,"Jan","Feb","Mär","Apr","Mai","Jun","Jul","Aug","Sep","Okt","Nov","Dez")</f>
        <v>Mai</v>
      </c>
      <c r="U161" s="30" t="str">
        <f aca="false">IF(ISNUMBER($L161),INDEX(rP1_MonDEUkurz,Q161,1),"")</f>
        <v/>
      </c>
      <c r="V161" s="32" t="str">
        <f aca="true">OFFSET(rP1_Knoten,$Q161,rJ1_SpracheAusw)</f>
        <v>Mai</v>
      </c>
    </row>
    <row r="162" customFormat="false" ht="12.75" hidden="false" customHeight="false" outlineLevel="0" collapsed="false">
      <c r="K162" s="2" t="n">
        <v>148</v>
      </c>
      <c r="L162" s="30" t="str">
        <f aca="false">IF(DAY(M162)=$L$12,$L$12,"")</f>
        <v/>
      </c>
      <c r="M162" s="4" t="n">
        <v>39961</v>
      </c>
      <c r="N162" s="31" t="n">
        <f aca="false">WEEKDAY(M162)</f>
        <v>5</v>
      </c>
      <c r="O162" s="30" t="e">
        <f aca="false">WEEKNUM(M162)</f>
        <v>#VALUE!</v>
      </c>
      <c r="Q162" s="30" t="n">
        <f aca="false">MONTH(M162)</f>
        <v>5</v>
      </c>
      <c r="R162" s="32" t="str">
        <f aca="false">TEXT($M162,$R$9)</f>
        <v>May</v>
      </c>
      <c r="S162" s="33" t="n">
        <f aca="false">DATE(YEAR(M162),Q162,1)</f>
        <v>39934</v>
      </c>
      <c r="T162" s="30" t="str">
        <f aca="false">CHOOSE(Q162,"Jan","Feb","Mär","Apr","Mai","Jun","Jul","Aug","Sep","Okt","Nov","Dez")</f>
        <v>Mai</v>
      </c>
      <c r="U162" s="30" t="str">
        <f aca="false">IF(ISNUMBER($L162),INDEX(rP1_MonDEUkurz,Q162,1),"")</f>
        <v/>
      </c>
      <c r="V162" s="32" t="str">
        <f aca="true">OFFSET(rP1_Knoten,$Q162,rJ1_SpracheAusw)</f>
        <v>Mai</v>
      </c>
    </row>
    <row r="163" customFormat="false" ht="12.75" hidden="false" customHeight="false" outlineLevel="0" collapsed="false">
      <c r="K163" s="2" t="n">
        <v>149</v>
      </c>
      <c r="L163" s="30" t="str">
        <f aca="false">IF(DAY(M163)=$L$12,$L$12,"")</f>
        <v/>
      </c>
      <c r="M163" s="4" t="n">
        <v>39962</v>
      </c>
      <c r="N163" s="31" t="n">
        <f aca="false">WEEKDAY(M163)</f>
        <v>6</v>
      </c>
      <c r="O163" s="30" t="e">
        <f aca="false">WEEKNUM(M163)</f>
        <v>#VALUE!</v>
      </c>
      <c r="Q163" s="30" t="n">
        <f aca="false">MONTH(M163)</f>
        <v>5</v>
      </c>
      <c r="R163" s="32" t="str">
        <f aca="false">TEXT($M163,$R$9)</f>
        <v>May</v>
      </c>
      <c r="S163" s="33" t="n">
        <f aca="false">DATE(YEAR(M163),Q163,1)</f>
        <v>39934</v>
      </c>
      <c r="T163" s="30" t="str">
        <f aca="false">CHOOSE(Q163,"Jan","Feb","Mär","Apr","Mai","Jun","Jul","Aug","Sep","Okt","Nov","Dez")</f>
        <v>Mai</v>
      </c>
      <c r="U163" s="30" t="str">
        <f aca="false">IF(ISNUMBER($L163),INDEX(rP1_MonDEUkurz,Q163,1),"")</f>
        <v/>
      </c>
      <c r="V163" s="32" t="str">
        <f aca="true">OFFSET(rP1_Knoten,$Q163,rJ1_SpracheAusw)</f>
        <v>Mai</v>
      </c>
    </row>
    <row r="164" customFormat="false" ht="12.75" hidden="false" customHeight="false" outlineLevel="0" collapsed="false">
      <c r="K164" s="2" t="n">
        <v>150</v>
      </c>
      <c r="L164" s="30" t="str">
        <f aca="false">IF(DAY(M164)=$L$12,$L$12,"")</f>
        <v/>
      </c>
      <c r="M164" s="4" t="n">
        <v>39963</v>
      </c>
      <c r="N164" s="31" t="n">
        <f aca="false">WEEKDAY(M164)</f>
        <v>7</v>
      </c>
      <c r="O164" s="30" t="e">
        <f aca="false">WEEKNUM(M164)</f>
        <v>#VALUE!</v>
      </c>
      <c r="Q164" s="30" t="n">
        <f aca="false">MONTH(M164)</f>
        <v>5</v>
      </c>
      <c r="R164" s="32" t="str">
        <f aca="false">TEXT($M164,$R$9)</f>
        <v>May</v>
      </c>
      <c r="S164" s="33" t="n">
        <f aca="false">DATE(YEAR(M164),Q164,1)</f>
        <v>39934</v>
      </c>
      <c r="T164" s="30" t="str">
        <f aca="false">CHOOSE(Q164,"Jan","Feb","Mär","Apr","Mai","Jun","Jul","Aug","Sep","Okt","Nov","Dez")</f>
        <v>Mai</v>
      </c>
      <c r="U164" s="30" t="str">
        <f aca="false">IF(ISNUMBER($L164),INDEX(rP1_MonDEUkurz,Q164,1),"")</f>
        <v/>
      </c>
      <c r="V164" s="32" t="str">
        <f aca="true">OFFSET(rP1_Knoten,$Q164,rJ1_SpracheAusw)</f>
        <v>Mai</v>
      </c>
    </row>
    <row r="165" customFormat="false" ht="12.75" hidden="false" customHeight="false" outlineLevel="0" collapsed="false">
      <c r="K165" s="2" t="n">
        <v>151</v>
      </c>
      <c r="L165" s="30" t="str">
        <f aca="false">IF(DAY(M165)=$L$12,$L$12,"")</f>
        <v/>
      </c>
      <c r="M165" s="4" t="n">
        <v>39964</v>
      </c>
      <c r="N165" s="31" t="n">
        <f aca="false">WEEKDAY(M165)</f>
        <v>1</v>
      </c>
      <c r="O165" s="30" t="e">
        <f aca="false">WEEKNUM(M165)</f>
        <v>#VALUE!</v>
      </c>
      <c r="Q165" s="30" t="n">
        <f aca="false">MONTH(M165)</f>
        <v>5</v>
      </c>
      <c r="R165" s="32" t="str">
        <f aca="false">TEXT($M165,$R$9)</f>
        <v>May</v>
      </c>
      <c r="S165" s="33" t="n">
        <f aca="false">DATE(YEAR(M165),Q165,1)</f>
        <v>39934</v>
      </c>
      <c r="T165" s="30" t="str">
        <f aca="false">CHOOSE(Q165,"Jan","Feb","Mär","Apr","Mai","Jun","Jul","Aug","Sep","Okt","Nov","Dez")</f>
        <v>Mai</v>
      </c>
      <c r="U165" s="30" t="str">
        <f aca="false">IF(ISNUMBER($L165),INDEX(rP1_MonDEUkurz,Q165,1),"")</f>
        <v/>
      </c>
      <c r="V165" s="32" t="str">
        <f aca="true">OFFSET(rP1_Knoten,$Q165,rJ1_SpracheAusw)</f>
        <v>Mai</v>
      </c>
    </row>
    <row r="166" customFormat="false" ht="12.75" hidden="false" customHeight="false" outlineLevel="0" collapsed="false">
      <c r="K166" s="2" t="n">
        <v>152</v>
      </c>
      <c r="L166" s="30" t="str">
        <f aca="false">IF(DAY(M166)=$L$12,$L$12,"")</f>
        <v/>
      </c>
      <c r="M166" s="4" t="n">
        <v>39965</v>
      </c>
      <c r="N166" s="31" t="n">
        <f aca="false">WEEKDAY(M166)</f>
        <v>2</v>
      </c>
      <c r="O166" s="30" t="e">
        <f aca="false">WEEKNUM(M166)</f>
        <v>#VALUE!</v>
      </c>
      <c r="Q166" s="30" t="n">
        <f aca="false">MONTH(M166)</f>
        <v>6</v>
      </c>
      <c r="R166" s="32" t="str">
        <f aca="false">TEXT($M166,$R$9)</f>
        <v>June</v>
      </c>
      <c r="S166" s="33" t="n">
        <f aca="false">DATE(YEAR(M166),Q166,1)</f>
        <v>39965</v>
      </c>
      <c r="T166" s="30" t="str">
        <f aca="false">CHOOSE(Q166,"Jan","Feb","Mär","Apr","Mai","Jun","Jul","Aug","Sep","Okt","Nov","Dez")</f>
        <v>Jun</v>
      </c>
      <c r="U166" s="30" t="str">
        <f aca="false">IF(ISNUMBER($L166),INDEX(rP1_MonDEUkurz,Q166,1),"")</f>
        <v/>
      </c>
      <c r="V166" s="32" t="str">
        <f aca="true">OFFSET(rP1_Knoten,$Q166,rJ1_SpracheAusw)</f>
        <v>Juni</v>
      </c>
    </row>
    <row r="167" customFormat="false" ht="12.75" hidden="false" customHeight="false" outlineLevel="0" collapsed="false">
      <c r="K167" s="2" t="n">
        <v>153</v>
      </c>
      <c r="L167" s="30" t="str">
        <f aca="false">IF(DAY(M167)=$L$12,$L$12,"")</f>
        <v/>
      </c>
      <c r="M167" s="4" t="n">
        <v>39966</v>
      </c>
      <c r="N167" s="31" t="n">
        <f aca="false">WEEKDAY(M167)</f>
        <v>3</v>
      </c>
      <c r="O167" s="30" t="e">
        <f aca="false">WEEKNUM(M167)</f>
        <v>#VALUE!</v>
      </c>
      <c r="Q167" s="30" t="n">
        <f aca="false">MONTH(M167)</f>
        <v>6</v>
      </c>
      <c r="R167" s="32" t="str">
        <f aca="false">TEXT($M167,$R$9)</f>
        <v>June</v>
      </c>
      <c r="S167" s="33" t="n">
        <f aca="false">DATE(YEAR(M167),Q167,1)</f>
        <v>39965</v>
      </c>
      <c r="T167" s="30" t="str">
        <f aca="false">CHOOSE(Q167,"Jan","Feb","Mär","Apr","Mai","Jun","Jul","Aug","Sep","Okt","Nov","Dez")</f>
        <v>Jun</v>
      </c>
      <c r="U167" s="30" t="str">
        <f aca="false">IF(ISNUMBER($L167),INDEX(rP1_MonDEUkurz,Q167,1),"")</f>
        <v/>
      </c>
      <c r="V167" s="32" t="str">
        <f aca="true">OFFSET(rP1_Knoten,$Q167,rJ1_SpracheAusw)</f>
        <v>Juni</v>
      </c>
    </row>
    <row r="168" customFormat="false" ht="12.75" hidden="false" customHeight="false" outlineLevel="0" collapsed="false">
      <c r="K168" s="2" t="n">
        <v>154</v>
      </c>
      <c r="L168" s="30" t="n">
        <f aca="false">IF(DAY(M168)=$L$12,$L$12,"")</f>
        <v>3</v>
      </c>
      <c r="M168" s="4" t="n">
        <v>39967</v>
      </c>
      <c r="N168" s="31" t="n">
        <f aca="false">WEEKDAY(M168)</f>
        <v>4</v>
      </c>
      <c r="O168" s="30" t="e">
        <f aca="false">WEEKNUM(M168)</f>
        <v>#VALUE!</v>
      </c>
      <c r="Q168" s="30" t="n">
        <f aca="false">MONTH(M168)</f>
        <v>6</v>
      </c>
      <c r="R168" s="32" t="str">
        <f aca="false">TEXT($M168,$R$9)</f>
        <v>June</v>
      </c>
      <c r="S168" s="33" t="n">
        <f aca="false">DATE(YEAR(M168),Q168,1)</f>
        <v>39965</v>
      </c>
      <c r="T168" s="30" t="str">
        <f aca="false">CHOOSE(Q168,"Jan","Feb","Mär","Apr","Mai","Jun","Jul","Aug","Sep","Okt","Nov","Dez")</f>
        <v>Jun</v>
      </c>
      <c r="U168" s="30" t="str">
        <f aca="false">IF(ISNUMBER($L168),INDEX(rP1_MonDEUkurz,Q168,1),"")</f>
        <v>Jun</v>
      </c>
      <c r="V168" s="32" t="str">
        <f aca="true">OFFSET(rP1_Knoten,$Q168,rJ1_SpracheAusw)</f>
        <v>Juni</v>
      </c>
    </row>
    <row r="169" customFormat="false" ht="12.75" hidden="false" customHeight="false" outlineLevel="0" collapsed="false">
      <c r="K169" s="2" t="n">
        <v>155</v>
      </c>
      <c r="L169" s="30" t="str">
        <f aca="false">IF(DAY(M169)=$L$12,$L$12,"")</f>
        <v/>
      </c>
      <c r="M169" s="4" t="n">
        <v>39968</v>
      </c>
      <c r="N169" s="31" t="n">
        <f aca="false">WEEKDAY(M169)</f>
        <v>5</v>
      </c>
      <c r="O169" s="30" t="e">
        <f aca="false">WEEKNUM(M169)</f>
        <v>#VALUE!</v>
      </c>
      <c r="Q169" s="30" t="n">
        <f aca="false">MONTH(M169)</f>
        <v>6</v>
      </c>
      <c r="R169" s="32" t="str">
        <f aca="false">TEXT($M169,$R$9)</f>
        <v>June</v>
      </c>
      <c r="S169" s="33" t="n">
        <f aca="false">DATE(YEAR(M169),Q169,1)</f>
        <v>39965</v>
      </c>
      <c r="T169" s="30" t="str">
        <f aca="false">CHOOSE(Q169,"Jan","Feb","Mär","Apr","Mai","Jun","Jul","Aug","Sep","Okt","Nov","Dez")</f>
        <v>Jun</v>
      </c>
      <c r="U169" s="30" t="str">
        <f aca="false">IF(ISNUMBER($L169),INDEX(rP1_MonDEUkurz,Q169,1),"")</f>
        <v/>
      </c>
      <c r="V169" s="32" t="str">
        <f aca="true">OFFSET(rP1_Knoten,$Q169,rJ1_SpracheAusw)</f>
        <v>Juni</v>
      </c>
    </row>
    <row r="170" customFormat="false" ht="12.75" hidden="false" customHeight="false" outlineLevel="0" collapsed="false">
      <c r="K170" s="2" t="n">
        <v>156</v>
      </c>
      <c r="L170" s="30" t="str">
        <f aca="false">IF(DAY(M170)=$L$12,$L$12,"")</f>
        <v/>
      </c>
      <c r="M170" s="4" t="n">
        <v>39969</v>
      </c>
      <c r="N170" s="31" t="n">
        <f aca="false">WEEKDAY(M170)</f>
        <v>6</v>
      </c>
      <c r="O170" s="30" t="e">
        <f aca="false">WEEKNUM(M170)</f>
        <v>#VALUE!</v>
      </c>
      <c r="Q170" s="30" t="n">
        <f aca="false">MONTH(M170)</f>
        <v>6</v>
      </c>
      <c r="R170" s="32" t="str">
        <f aca="false">TEXT($M170,$R$9)</f>
        <v>June</v>
      </c>
      <c r="S170" s="33" t="n">
        <f aca="false">DATE(YEAR(M170),Q170,1)</f>
        <v>39965</v>
      </c>
      <c r="T170" s="30" t="str">
        <f aca="false">CHOOSE(Q170,"Jan","Feb","Mär","Apr","Mai","Jun","Jul","Aug","Sep","Okt","Nov","Dez")</f>
        <v>Jun</v>
      </c>
      <c r="U170" s="30" t="str">
        <f aca="false">IF(ISNUMBER($L170),INDEX(rP1_MonDEUkurz,Q170,1),"")</f>
        <v/>
      </c>
      <c r="V170" s="32" t="str">
        <f aca="true">OFFSET(rP1_Knoten,$Q170,rJ1_SpracheAusw)</f>
        <v>Juni</v>
      </c>
    </row>
    <row r="171" customFormat="false" ht="12.75" hidden="false" customHeight="false" outlineLevel="0" collapsed="false">
      <c r="K171" s="2" t="n">
        <v>157</v>
      </c>
      <c r="L171" s="30" t="str">
        <f aca="false">IF(DAY(M171)=$L$12,$L$12,"")</f>
        <v/>
      </c>
      <c r="M171" s="4" t="n">
        <v>39970</v>
      </c>
      <c r="N171" s="31" t="n">
        <f aca="false">WEEKDAY(M171)</f>
        <v>7</v>
      </c>
      <c r="O171" s="30" t="e">
        <f aca="false">WEEKNUM(M171)</f>
        <v>#VALUE!</v>
      </c>
      <c r="Q171" s="30" t="n">
        <f aca="false">MONTH(M171)</f>
        <v>6</v>
      </c>
      <c r="R171" s="32" t="str">
        <f aca="false">TEXT($M171,$R$9)</f>
        <v>June</v>
      </c>
      <c r="S171" s="33" t="n">
        <f aca="false">DATE(YEAR(M171),Q171,1)</f>
        <v>39965</v>
      </c>
      <c r="T171" s="30" t="str">
        <f aca="false">CHOOSE(Q171,"Jan","Feb","Mär","Apr","Mai","Jun","Jul","Aug","Sep","Okt","Nov","Dez")</f>
        <v>Jun</v>
      </c>
      <c r="U171" s="30" t="str">
        <f aca="false">IF(ISNUMBER($L171),INDEX(rP1_MonDEUkurz,Q171,1),"")</f>
        <v/>
      </c>
      <c r="V171" s="32" t="str">
        <f aca="true">OFFSET(rP1_Knoten,$Q171,rJ1_SpracheAusw)</f>
        <v>Juni</v>
      </c>
    </row>
    <row r="172" customFormat="false" ht="12.75" hidden="false" customHeight="false" outlineLevel="0" collapsed="false">
      <c r="K172" s="2" t="n">
        <v>158</v>
      </c>
      <c r="L172" s="30" t="str">
        <f aca="false">IF(DAY(M172)=$L$12,$L$12,"")</f>
        <v/>
      </c>
      <c r="M172" s="4" t="n">
        <v>39971</v>
      </c>
      <c r="N172" s="31" t="n">
        <f aca="false">WEEKDAY(M172)</f>
        <v>1</v>
      </c>
      <c r="O172" s="30" t="e">
        <f aca="false">WEEKNUM(M172)</f>
        <v>#VALUE!</v>
      </c>
      <c r="Q172" s="30" t="n">
        <f aca="false">MONTH(M172)</f>
        <v>6</v>
      </c>
      <c r="R172" s="32" t="str">
        <f aca="false">TEXT($M172,$R$9)</f>
        <v>June</v>
      </c>
      <c r="S172" s="33" t="n">
        <f aca="false">DATE(YEAR(M172),Q172,1)</f>
        <v>39965</v>
      </c>
      <c r="T172" s="30" t="str">
        <f aca="false">CHOOSE(Q172,"Jan","Feb","Mär","Apr","Mai","Jun","Jul","Aug","Sep","Okt","Nov","Dez")</f>
        <v>Jun</v>
      </c>
      <c r="U172" s="30" t="str">
        <f aca="false">IF(ISNUMBER($L172),INDEX(rP1_MonDEUkurz,Q172,1),"")</f>
        <v/>
      </c>
      <c r="V172" s="32" t="str">
        <f aca="true">OFFSET(rP1_Knoten,$Q172,rJ1_SpracheAusw)</f>
        <v>Juni</v>
      </c>
    </row>
    <row r="173" customFormat="false" ht="12.75" hidden="false" customHeight="false" outlineLevel="0" collapsed="false">
      <c r="K173" s="2" t="n">
        <v>159</v>
      </c>
      <c r="L173" s="30" t="str">
        <f aca="false">IF(DAY(M173)=$L$12,$L$12,"")</f>
        <v/>
      </c>
      <c r="M173" s="4" t="n">
        <v>39972</v>
      </c>
      <c r="N173" s="31" t="n">
        <f aca="false">WEEKDAY(M173)</f>
        <v>2</v>
      </c>
      <c r="O173" s="30" t="e">
        <f aca="false">WEEKNUM(M173)</f>
        <v>#VALUE!</v>
      </c>
      <c r="Q173" s="30" t="n">
        <f aca="false">MONTH(M173)</f>
        <v>6</v>
      </c>
      <c r="R173" s="32" t="str">
        <f aca="false">TEXT($M173,$R$9)</f>
        <v>June</v>
      </c>
      <c r="S173" s="33" t="n">
        <f aca="false">DATE(YEAR(M173),Q173,1)</f>
        <v>39965</v>
      </c>
      <c r="T173" s="30" t="str">
        <f aca="false">CHOOSE(Q173,"Jan","Feb","Mär","Apr","Mai","Jun","Jul","Aug","Sep","Okt","Nov","Dez")</f>
        <v>Jun</v>
      </c>
      <c r="U173" s="30" t="str">
        <f aca="false">IF(ISNUMBER($L173),INDEX(rP1_MonDEUkurz,Q173,1),"")</f>
        <v/>
      </c>
      <c r="V173" s="32" t="str">
        <f aca="true">OFFSET(rP1_Knoten,$Q173,rJ1_SpracheAusw)</f>
        <v>Juni</v>
      </c>
    </row>
    <row r="174" customFormat="false" ht="12.75" hidden="false" customHeight="false" outlineLevel="0" collapsed="false">
      <c r="K174" s="2" t="n">
        <v>160</v>
      </c>
      <c r="L174" s="30" t="str">
        <f aca="false">IF(DAY(M174)=$L$12,$L$12,"")</f>
        <v/>
      </c>
      <c r="M174" s="4" t="n">
        <v>39973</v>
      </c>
      <c r="N174" s="31" t="n">
        <f aca="false">WEEKDAY(M174)</f>
        <v>3</v>
      </c>
      <c r="O174" s="30" t="e">
        <f aca="false">WEEKNUM(M174)</f>
        <v>#VALUE!</v>
      </c>
      <c r="Q174" s="30" t="n">
        <f aca="false">MONTH(M174)</f>
        <v>6</v>
      </c>
      <c r="R174" s="32" t="str">
        <f aca="false">TEXT($M174,$R$9)</f>
        <v>June</v>
      </c>
      <c r="S174" s="33" t="n">
        <f aca="false">DATE(YEAR(M174),Q174,1)</f>
        <v>39965</v>
      </c>
      <c r="T174" s="30" t="str">
        <f aca="false">CHOOSE(Q174,"Jan","Feb","Mär","Apr","Mai","Jun","Jul","Aug","Sep","Okt","Nov","Dez")</f>
        <v>Jun</v>
      </c>
      <c r="U174" s="30" t="str">
        <f aca="false">IF(ISNUMBER($L174),INDEX(rP1_MonDEUkurz,Q174,1),"")</f>
        <v/>
      </c>
      <c r="V174" s="32" t="str">
        <f aca="true">OFFSET(rP1_Knoten,$Q174,rJ1_SpracheAusw)</f>
        <v>Juni</v>
      </c>
    </row>
    <row r="175" customFormat="false" ht="12.75" hidden="false" customHeight="false" outlineLevel="0" collapsed="false">
      <c r="K175" s="2" t="n">
        <v>161</v>
      </c>
      <c r="L175" s="30" t="str">
        <f aca="false">IF(DAY(M175)=$L$12,$L$12,"")</f>
        <v/>
      </c>
      <c r="M175" s="4" t="n">
        <v>39974</v>
      </c>
      <c r="N175" s="31" t="n">
        <f aca="false">WEEKDAY(M175)</f>
        <v>4</v>
      </c>
      <c r="O175" s="30" t="e">
        <f aca="false">WEEKNUM(M175)</f>
        <v>#VALUE!</v>
      </c>
      <c r="Q175" s="30" t="n">
        <f aca="false">MONTH(M175)</f>
        <v>6</v>
      </c>
      <c r="R175" s="32" t="str">
        <f aca="false">TEXT($M175,$R$9)</f>
        <v>June</v>
      </c>
      <c r="S175" s="33" t="n">
        <f aca="false">DATE(YEAR(M175),Q175,1)</f>
        <v>39965</v>
      </c>
      <c r="T175" s="30" t="str">
        <f aca="false">CHOOSE(Q175,"Jan","Feb","Mär","Apr","Mai","Jun","Jul","Aug","Sep","Okt","Nov","Dez")</f>
        <v>Jun</v>
      </c>
      <c r="U175" s="30" t="str">
        <f aca="false">IF(ISNUMBER($L175),INDEX(rP1_MonDEUkurz,Q175,1),"")</f>
        <v/>
      </c>
      <c r="V175" s="32" t="str">
        <f aca="true">OFFSET(rP1_Knoten,$Q175,rJ1_SpracheAusw)</f>
        <v>Juni</v>
      </c>
    </row>
    <row r="176" customFormat="false" ht="12.75" hidden="false" customHeight="false" outlineLevel="0" collapsed="false">
      <c r="K176" s="2" t="n">
        <v>162</v>
      </c>
      <c r="L176" s="30" t="str">
        <f aca="false">IF(DAY(M176)=$L$12,$L$12,"")</f>
        <v/>
      </c>
      <c r="M176" s="4" t="n">
        <v>39975</v>
      </c>
      <c r="N176" s="31" t="n">
        <f aca="false">WEEKDAY(M176)</f>
        <v>5</v>
      </c>
      <c r="O176" s="30" t="e">
        <f aca="false">WEEKNUM(M176)</f>
        <v>#VALUE!</v>
      </c>
      <c r="Q176" s="30" t="n">
        <f aca="false">MONTH(M176)</f>
        <v>6</v>
      </c>
      <c r="R176" s="32" t="str">
        <f aca="false">TEXT($M176,$R$9)</f>
        <v>June</v>
      </c>
      <c r="S176" s="33" t="n">
        <f aca="false">DATE(YEAR(M176),Q176,1)</f>
        <v>39965</v>
      </c>
      <c r="T176" s="30" t="str">
        <f aca="false">CHOOSE(Q176,"Jan","Feb","Mär","Apr","Mai","Jun","Jul","Aug","Sep","Okt","Nov","Dez")</f>
        <v>Jun</v>
      </c>
      <c r="U176" s="30" t="str">
        <f aca="false">IF(ISNUMBER($L176),INDEX(rP1_MonDEUkurz,Q176,1),"")</f>
        <v/>
      </c>
      <c r="V176" s="32" t="str">
        <f aca="true">OFFSET(rP1_Knoten,$Q176,rJ1_SpracheAusw)</f>
        <v>Juni</v>
      </c>
    </row>
    <row r="177" customFormat="false" ht="12.75" hidden="false" customHeight="false" outlineLevel="0" collapsed="false">
      <c r="K177" s="2" t="n">
        <v>163</v>
      </c>
      <c r="L177" s="30" t="str">
        <f aca="false">IF(DAY(M177)=$L$12,$L$12,"")</f>
        <v/>
      </c>
      <c r="M177" s="4" t="n">
        <v>39976</v>
      </c>
      <c r="N177" s="31" t="n">
        <f aca="false">WEEKDAY(M177)</f>
        <v>6</v>
      </c>
      <c r="O177" s="30" t="e">
        <f aca="false">WEEKNUM(M177)</f>
        <v>#VALUE!</v>
      </c>
      <c r="Q177" s="30" t="n">
        <f aca="false">MONTH(M177)</f>
        <v>6</v>
      </c>
      <c r="R177" s="32" t="str">
        <f aca="false">TEXT($M177,$R$9)</f>
        <v>June</v>
      </c>
      <c r="S177" s="33" t="n">
        <f aca="false">DATE(YEAR(M177),Q177,1)</f>
        <v>39965</v>
      </c>
      <c r="T177" s="30" t="str">
        <f aca="false">CHOOSE(Q177,"Jan","Feb","Mär","Apr","Mai","Jun","Jul","Aug","Sep","Okt","Nov","Dez")</f>
        <v>Jun</v>
      </c>
      <c r="U177" s="30" t="str">
        <f aca="false">IF(ISNUMBER($L177),INDEX(rP1_MonDEUkurz,Q177,1),"")</f>
        <v/>
      </c>
      <c r="V177" s="32" t="str">
        <f aca="true">OFFSET(rP1_Knoten,$Q177,rJ1_SpracheAusw)</f>
        <v>Juni</v>
      </c>
    </row>
    <row r="178" customFormat="false" ht="12.75" hidden="false" customHeight="false" outlineLevel="0" collapsed="false">
      <c r="K178" s="2" t="n">
        <v>164</v>
      </c>
      <c r="L178" s="30" t="str">
        <f aca="false">IF(DAY(M178)=$L$12,$L$12,"")</f>
        <v/>
      </c>
      <c r="M178" s="4" t="n">
        <v>39977</v>
      </c>
      <c r="N178" s="31" t="n">
        <f aca="false">WEEKDAY(M178)</f>
        <v>7</v>
      </c>
      <c r="O178" s="30" t="e">
        <f aca="false">WEEKNUM(M178)</f>
        <v>#VALUE!</v>
      </c>
      <c r="Q178" s="30" t="n">
        <f aca="false">MONTH(M178)</f>
        <v>6</v>
      </c>
      <c r="R178" s="32" t="str">
        <f aca="false">TEXT($M178,$R$9)</f>
        <v>June</v>
      </c>
      <c r="S178" s="33" t="n">
        <f aca="false">DATE(YEAR(M178),Q178,1)</f>
        <v>39965</v>
      </c>
      <c r="T178" s="30" t="str">
        <f aca="false">CHOOSE(Q178,"Jan","Feb","Mär","Apr","Mai","Jun","Jul","Aug","Sep","Okt","Nov","Dez")</f>
        <v>Jun</v>
      </c>
      <c r="U178" s="30" t="str">
        <f aca="false">IF(ISNUMBER($L178),INDEX(rP1_MonDEUkurz,Q178,1),"")</f>
        <v/>
      </c>
      <c r="V178" s="32" t="str">
        <f aca="true">OFFSET(rP1_Knoten,$Q178,rJ1_SpracheAusw)</f>
        <v>Juni</v>
      </c>
    </row>
    <row r="179" customFormat="false" ht="12.75" hidden="false" customHeight="false" outlineLevel="0" collapsed="false">
      <c r="K179" s="2" t="n">
        <v>165</v>
      </c>
      <c r="L179" s="30" t="str">
        <f aca="false">IF(DAY(M179)=$L$12,$L$12,"")</f>
        <v/>
      </c>
      <c r="M179" s="4" t="n">
        <v>39978</v>
      </c>
      <c r="N179" s="31" t="n">
        <f aca="false">WEEKDAY(M179)</f>
        <v>1</v>
      </c>
      <c r="O179" s="30" t="e">
        <f aca="false">WEEKNUM(M179)</f>
        <v>#VALUE!</v>
      </c>
      <c r="Q179" s="30" t="n">
        <f aca="false">MONTH(M179)</f>
        <v>6</v>
      </c>
      <c r="R179" s="32" t="str">
        <f aca="false">TEXT($M179,$R$9)</f>
        <v>June</v>
      </c>
      <c r="S179" s="33" t="n">
        <f aca="false">DATE(YEAR(M179),Q179,1)</f>
        <v>39965</v>
      </c>
      <c r="T179" s="30" t="str">
        <f aca="false">CHOOSE(Q179,"Jan","Feb","Mär","Apr","Mai","Jun","Jul","Aug","Sep","Okt","Nov","Dez")</f>
        <v>Jun</v>
      </c>
      <c r="U179" s="30" t="str">
        <f aca="false">IF(ISNUMBER($L179),INDEX(rP1_MonDEUkurz,Q179,1),"")</f>
        <v/>
      </c>
      <c r="V179" s="32" t="str">
        <f aca="true">OFFSET(rP1_Knoten,$Q179,rJ1_SpracheAusw)</f>
        <v>Juni</v>
      </c>
    </row>
    <row r="180" customFormat="false" ht="12.75" hidden="false" customHeight="false" outlineLevel="0" collapsed="false">
      <c r="K180" s="2" t="n">
        <v>166</v>
      </c>
      <c r="L180" s="30" t="str">
        <f aca="false">IF(DAY(M180)=$L$12,$L$12,"")</f>
        <v/>
      </c>
      <c r="M180" s="4" t="n">
        <v>39979</v>
      </c>
      <c r="N180" s="31" t="n">
        <f aca="false">WEEKDAY(M180)</f>
        <v>2</v>
      </c>
      <c r="O180" s="30" t="e">
        <f aca="false">WEEKNUM(M180)</f>
        <v>#VALUE!</v>
      </c>
      <c r="Q180" s="30" t="n">
        <f aca="false">MONTH(M180)</f>
        <v>6</v>
      </c>
      <c r="R180" s="32" t="str">
        <f aca="false">TEXT($M180,$R$9)</f>
        <v>June</v>
      </c>
      <c r="S180" s="33" t="n">
        <f aca="false">DATE(YEAR(M180),Q180,1)</f>
        <v>39965</v>
      </c>
      <c r="T180" s="30" t="str">
        <f aca="false">CHOOSE(Q180,"Jan","Feb","Mär","Apr","Mai","Jun","Jul","Aug","Sep","Okt","Nov","Dez")</f>
        <v>Jun</v>
      </c>
      <c r="U180" s="30" t="str">
        <f aca="false">IF(ISNUMBER($L180),INDEX(rP1_MonDEUkurz,Q180,1),"")</f>
        <v/>
      </c>
      <c r="V180" s="32" t="str">
        <f aca="true">OFFSET(rP1_Knoten,$Q180,rJ1_SpracheAusw)</f>
        <v>Juni</v>
      </c>
    </row>
    <row r="181" customFormat="false" ht="12.75" hidden="false" customHeight="false" outlineLevel="0" collapsed="false">
      <c r="K181" s="2" t="n">
        <v>167</v>
      </c>
      <c r="L181" s="30" t="str">
        <f aca="false">IF(DAY(M181)=$L$12,$L$12,"")</f>
        <v/>
      </c>
      <c r="M181" s="4" t="n">
        <v>39980</v>
      </c>
      <c r="N181" s="31" t="n">
        <f aca="false">WEEKDAY(M181)</f>
        <v>3</v>
      </c>
      <c r="O181" s="30" t="e">
        <f aca="false">WEEKNUM(M181)</f>
        <v>#VALUE!</v>
      </c>
      <c r="Q181" s="30" t="n">
        <f aca="false">MONTH(M181)</f>
        <v>6</v>
      </c>
      <c r="R181" s="32" t="str">
        <f aca="false">TEXT($M181,$R$9)</f>
        <v>June</v>
      </c>
      <c r="S181" s="33" t="n">
        <f aca="false">DATE(YEAR(M181),Q181,1)</f>
        <v>39965</v>
      </c>
      <c r="T181" s="30" t="str">
        <f aca="false">CHOOSE(Q181,"Jan","Feb","Mär","Apr","Mai","Jun","Jul","Aug","Sep","Okt","Nov","Dez")</f>
        <v>Jun</v>
      </c>
      <c r="U181" s="30" t="str">
        <f aca="false">IF(ISNUMBER($L181),INDEX(rP1_MonDEUkurz,Q181,1),"")</f>
        <v/>
      </c>
      <c r="V181" s="32" t="str">
        <f aca="true">OFFSET(rP1_Knoten,$Q181,rJ1_SpracheAusw)</f>
        <v>Juni</v>
      </c>
    </row>
    <row r="182" customFormat="false" ht="12.75" hidden="false" customHeight="false" outlineLevel="0" collapsed="false">
      <c r="K182" s="2" t="n">
        <v>168</v>
      </c>
      <c r="L182" s="30" t="str">
        <f aca="false">IF(DAY(M182)=$L$12,$L$12,"")</f>
        <v/>
      </c>
      <c r="M182" s="4" t="n">
        <v>39981</v>
      </c>
      <c r="N182" s="31" t="n">
        <f aca="false">WEEKDAY(M182)</f>
        <v>4</v>
      </c>
      <c r="O182" s="30" t="e">
        <f aca="false">WEEKNUM(M182)</f>
        <v>#VALUE!</v>
      </c>
      <c r="Q182" s="30" t="n">
        <f aca="false">MONTH(M182)</f>
        <v>6</v>
      </c>
      <c r="R182" s="32" t="str">
        <f aca="false">TEXT($M182,$R$9)</f>
        <v>June</v>
      </c>
      <c r="S182" s="33" t="n">
        <f aca="false">DATE(YEAR(M182),Q182,1)</f>
        <v>39965</v>
      </c>
      <c r="T182" s="30" t="str">
        <f aca="false">CHOOSE(Q182,"Jan","Feb","Mär","Apr","Mai","Jun","Jul","Aug","Sep","Okt","Nov","Dez")</f>
        <v>Jun</v>
      </c>
      <c r="U182" s="30" t="str">
        <f aca="false">IF(ISNUMBER($L182),INDEX(rP1_MonDEUkurz,Q182,1),"")</f>
        <v/>
      </c>
      <c r="V182" s="32" t="str">
        <f aca="true">OFFSET(rP1_Knoten,$Q182,rJ1_SpracheAusw)</f>
        <v>Juni</v>
      </c>
    </row>
    <row r="183" customFormat="false" ht="12.75" hidden="false" customHeight="false" outlineLevel="0" collapsed="false">
      <c r="K183" s="2" t="n">
        <v>169</v>
      </c>
      <c r="L183" s="30" t="str">
        <f aca="false">IF(DAY(M183)=$L$12,$L$12,"")</f>
        <v/>
      </c>
      <c r="M183" s="4" t="n">
        <v>39982</v>
      </c>
      <c r="N183" s="31" t="n">
        <f aca="false">WEEKDAY(M183)</f>
        <v>5</v>
      </c>
      <c r="O183" s="30" t="e">
        <f aca="false">WEEKNUM(M183)</f>
        <v>#VALUE!</v>
      </c>
      <c r="Q183" s="30" t="n">
        <f aca="false">MONTH(M183)</f>
        <v>6</v>
      </c>
      <c r="R183" s="32" t="str">
        <f aca="false">TEXT($M183,$R$9)</f>
        <v>June</v>
      </c>
      <c r="S183" s="33" t="n">
        <f aca="false">DATE(YEAR(M183),Q183,1)</f>
        <v>39965</v>
      </c>
      <c r="T183" s="30" t="str">
        <f aca="false">CHOOSE(Q183,"Jan","Feb","Mär","Apr","Mai","Jun","Jul","Aug","Sep","Okt","Nov","Dez")</f>
        <v>Jun</v>
      </c>
      <c r="U183" s="30" t="str">
        <f aca="false">IF(ISNUMBER($L183),INDEX(rP1_MonDEUkurz,Q183,1),"")</f>
        <v/>
      </c>
      <c r="V183" s="32" t="str">
        <f aca="true">OFFSET(rP1_Knoten,$Q183,rJ1_SpracheAusw)</f>
        <v>Juni</v>
      </c>
    </row>
    <row r="184" customFormat="false" ht="12.75" hidden="false" customHeight="false" outlineLevel="0" collapsed="false">
      <c r="K184" s="2" t="n">
        <v>170</v>
      </c>
      <c r="L184" s="30" t="str">
        <f aca="false">IF(DAY(M184)=$L$12,$L$12,"")</f>
        <v/>
      </c>
      <c r="M184" s="4" t="n">
        <v>39983</v>
      </c>
      <c r="N184" s="31" t="n">
        <f aca="false">WEEKDAY(M184)</f>
        <v>6</v>
      </c>
      <c r="O184" s="30" t="e">
        <f aca="false">WEEKNUM(M184)</f>
        <v>#VALUE!</v>
      </c>
      <c r="Q184" s="30" t="n">
        <f aca="false">MONTH(M184)</f>
        <v>6</v>
      </c>
      <c r="R184" s="32" t="str">
        <f aca="false">TEXT($M184,$R$9)</f>
        <v>June</v>
      </c>
      <c r="S184" s="33" t="n">
        <f aca="false">DATE(YEAR(M184),Q184,1)</f>
        <v>39965</v>
      </c>
      <c r="T184" s="30" t="str">
        <f aca="false">CHOOSE(Q184,"Jan","Feb","Mär","Apr","Mai","Jun","Jul","Aug","Sep","Okt","Nov","Dez")</f>
        <v>Jun</v>
      </c>
      <c r="U184" s="30" t="str">
        <f aca="false">IF(ISNUMBER($L184),INDEX(rP1_MonDEUkurz,Q184,1),"")</f>
        <v/>
      </c>
      <c r="V184" s="32" t="str">
        <f aca="true">OFFSET(rP1_Knoten,$Q184,rJ1_SpracheAusw)</f>
        <v>Juni</v>
      </c>
    </row>
    <row r="185" customFormat="false" ht="12.75" hidden="false" customHeight="false" outlineLevel="0" collapsed="false">
      <c r="K185" s="2" t="n">
        <v>171</v>
      </c>
      <c r="L185" s="30" t="str">
        <f aca="false">IF(DAY(M185)=$L$12,$L$12,"")</f>
        <v/>
      </c>
      <c r="M185" s="4" t="n">
        <v>39984</v>
      </c>
      <c r="N185" s="31" t="n">
        <f aca="false">WEEKDAY(M185)</f>
        <v>7</v>
      </c>
      <c r="O185" s="30" t="e">
        <f aca="false">WEEKNUM(M185)</f>
        <v>#VALUE!</v>
      </c>
      <c r="Q185" s="30" t="n">
        <f aca="false">MONTH(M185)</f>
        <v>6</v>
      </c>
      <c r="R185" s="32" t="str">
        <f aca="false">TEXT($M185,$R$9)</f>
        <v>June</v>
      </c>
      <c r="S185" s="33" t="n">
        <f aca="false">DATE(YEAR(M185),Q185,1)</f>
        <v>39965</v>
      </c>
      <c r="T185" s="30" t="str">
        <f aca="false">CHOOSE(Q185,"Jan","Feb","Mär","Apr","Mai","Jun","Jul","Aug","Sep","Okt","Nov","Dez")</f>
        <v>Jun</v>
      </c>
      <c r="U185" s="30" t="str">
        <f aca="false">IF(ISNUMBER($L185),INDEX(rP1_MonDEUkurz,Q185,1),"")</f>
        <v/>
      </c>
      <c r="V185" s="32" t="str">
        <f aca="true">OFFSET(rP1_Knoten,$Q185,rJ1_SpracheAusw)</f>
        <v>Juni</v>
      </c>
    </row>
    <row r="186" customFormat="false" ht="12.75" hidden="false" customHeight="false" outlineLevel="0" collapsed="false">
      <c r="K186" s="2" t="n">
        <v>172</v>
      </c>
      <c r="L186" s="30" t="str">
        <f aca="false">IF(DAY(M186)=$L$12,$L$12,"")</f>
        <v/>
      </c>
      <c r="M186" s="4" t="n">
        <v>39985</v>
      </c>
      <c r="N186" s="31" t="n">
        <f aca="false">WEEKDAY(M186)</f>
        <v>1</v>
      </c>
      <c r="O186" s="30" t="e">
        <f aca="false">WEEKNUM(M186)</f>
        <v>#VALUE!</v>
      </c>
      <c r="Q186" s="30" t="n">
        <f aca="false">MONTH(M186)</f>
        <v>6</v>
      </c>
      <c r="R186" s="32" t="str">
        <f aca="false">TEXT($M186,$R$9)</f>
        <v>June</v>
      </c>
      <c r="S186" s="33" t="n">
        <f aca="false">DATE(YEAR(M186),Q186,1)</f>
        <v>39965</v>
      </c>
      <c r="T186" s="30" t="str">
        <f aca="false">CHOOSE(Q186,"Jan","Feb","Mär","Apr","Mai","Jun","Jul","Aug","Sep","Okt","Nov","Dez")</f>
        <v>Jun</v>
      </c>
      <c r="U186" s="30" t="str">
        <f aca="false">IF(ISNUMBER($L186),INDEX(rP1_MonDEUkurz,Q186,1),"")</f>
        <v/>
      </c>
      <c r="V186" s="32" t="str">
        <f aca="true">OFFSET(rP1_Knoten,$Q186,rJ1_SpracheAusw)</f>
        <v>Juni</v>
      </c>
    </row>
    <row r="187" customFormat="false" ht="12.75" hidden="false" customHeight="false" outlineLevel="0" collapsed="false">
      <c r="K187" s="2" t="n">
        <v>173</v>
      </c>
      <c r="L187" s="30" t="str">
        <f aca="false">IF(DAY(M187)=$L$12,$L$12,"")</f>
        <v/>
      </c>
      <c r="M187" s="4" t="n">
        <v>39986</v>
      </c>
      <c r="N187" s="31" t="n">
        <f aca="false">WEEKDAY(M187)</f>
        <v>2</v>
      </c>
      <c r="O187" s="30" t="e">
        <f aca="false">WEEKNUM(M187)</f>
        <v>#VALUE!</v>
      </c>
      <c r="Q187" s="30" t="n">
        <f aca="false">MONTH(M187)</f>
        <v>6</v>
      </c>
      <c r="R187" s="32" t="str">
        <f aca="false">TEXT($M187,$R$9)</f>
        <v>June</v>
      </c>
      <c r="S187" s="33" t="n">
        <f aca="false">DATE(YEAR(M187),Q187,1)</f>
        <v>39965</v>
      </c>
      <c r="T187" s="30" t="str">
        <f aca="false">CHOOSE(Q187,"Jan","Feb","Mär","Apr","Mai","Jun","Jul","Aug","Sep","Okt","Nov","Dez")</f>
        <v>Jun</v>
      </c>
      <c r="U187" s="30" t="str">
        <f aca="false">IF(ISNUMBER($L187),INDEX(rP1_MonDEUkurz,Q187,1),"")</f>
        <v/>
      </c>
      <c r="V187" s="32" t="str">
        <f aca="true">OFFSET(rP1_Knoten,$Q187,rJ1_SpracheAusw)</f>
        <v>Juni</v>
      </c>
    </row>
    <row r="188" customFormat="false" ht="12.75" hidden="false" customHeight="false" outlineLevel="0" collapsed="false">
      <c r="K188" s="2" t="n">
        <v>174</v>
      </c>
      <c r="L188" s="30" t="str">
        <f aca="false">IF(DAY(M188)=$L$12,$L$12,"")</f>
        <v/>
      </c>
      <c r="M188" s="4" t="n">
        <v>39987</v>
      </c>
      <c r="N188" s="31" t="n">
        <f aca="false">WEEKDAY(M188)</f>
        <v>3</v>
      </c>
      <c r="O188" s="30" t="e">
        <f aca="false">WEEKNUM(M188)</f>
        <v>#VALUE!</v>
      </c>
      <c r="Q188" s="30" t="n">
        <f aca="false">MONTH(M188)</f>
        <v>6</v>
      </c>
      <c r="R188" s="32" t="str">
        <f aca="false">TEXT($M188,$R$9)</f>
        <v>June</v>
      </c>
      <c r="S188" s="33" t="n">
        <f aca="false">DATE(YEAR(M188),Q188,1)</f>
        <v>39965</v>
      </c>
      <c r="T188" s="30" t="str">
        <f aca="false">CHOOSE(Q188,"Jan","Feb","Mär","Apr","Mai","Jun","Jul","Aug","Sep","Okt","Nov","Dez")</f>
        <v>Jun</v>
      </c>
      <c r="U188" s="30" t="str">
        <f aca="false">IF(ISNUMBER($L188),INDEX(rP1_MonDEUkurz,Q188,1),"")</f>
        <v/>
      </c>
      <c r="V188" s="32" t="str">
        <f aca="true">OFFSET(rP1_Knoten,$Q188,rJ1_SpracheAusw)</f>
        <v>Juni</v>
      </c>
    </row>
    <row r="189" customFormat="false" ht="12.75" hidden="false" customHeight="false" outlineLevel="0" collapsed="false">
      <c r="K189" s="2" t="n">
        <v>175</v>
      </c>
      <c r="L189" s="30" t="str">
        <f aca="false">IF(DAY(M189)=$L$12,$L$12,"")</f>
        <v/>
      </c>
      <c r="M189" s="4" t="n">
        <v>39988</v>
      </c>
      <c r="N189" s="31" t="n">
        <f aca="false">WEEKDAY(M189)</f>
        <v>4</v>
      </c>
      <c r="O189" s="30" t="e">
        <f aca="false">WEEKNUM(M189)</f>
        <v>#VALUE!</v>
      </c>
      <c r="Q189" s="30" t="n">
        <f aca="false">MONTH(M189)</f>
        <v>6</v>
      </c>
      <c r="R189" s="32" t="str">
        <f aca="false">TEXT($M189,$R$9)</f>
        <v>June</v>
      </c>
      <c r="S189" s="33" t="n">
        <f aca="false">DATE(YEAR(M189),Q189,1)</f>
        <v>39965</v>
      </c>
      <c r="T189" s="30" t="str">
        <f aca="false">CHOOSE(Q189,"Jan","Feb","Mär","Apr","Mai","Jun","Jul","Aug","Sep","Okt","Nov","Dez")</f>
        <v>Jun</v>
      </c>
      <c r="U189" s="30" t="str">
        <f aca="false">IF(ISNUMBER($L189),INDEX(rP1_MonDEUkurz,Q189,1),"")</f>
        <v/>
      </c>
      <c r="V189" s="32" t="str">
        <f aca="true">OFFSET(rP1_Knoten,$Q189,rJ1_SpracheAusw)</f>
        <v>Juni</v>
      </c>
    </row>
    <row r="190" customFormat="false" ht="12.75" hidden="false" customHeight="false" outlineLevel="0" collapsed="false">
      <c r="K190" s="2" t="n">
        <v>176</v>
      </c>
      <c r="L190" s="30" t="str">
        <f aca="false">IF(DAY(M190)=$L$12,$L$12,"")</f>
        <v/>
      </c>
      <c r="M190" s="4" t="n">
        <v>39989</v>
      </c>
      <c r="N190" s="31" t="n">
        <f aca="false">WEEKDAY(M190)</f>
        <v>5</v>
      </c>
      <c r="O190" s="30" t="e">
        <f aca="false">WEEKNUM(M190)</f>
        <v>#VALUE!</v>
      </c>
      <c r="Q190" s="30" t="n">
        <f aca="false">MONTH(M190)</f>
        <v>6</v>
      </c>
      <c r="R190" s="32" t="str">
        <f aca="false">TEXT($M190,$R$9)</f>
        <v>June</v>
      </c>
      <c r="S190" s="33" t="n">
        <f aca="false">DATE(YEAR(M190),Q190,1)</f>
        <v>39965</v>
      </c>
      <c r="T190" s="30" t="str">
        <f aca="false">CHOOSE(Q190,"Jan","Feb","Mär","Apr","Mai","Jun","Jul","Aug","Sep","Okt","Nov","Dez")</f>
        <v>Jun</v>
      </c>
      <c r="U190" s="30" t="str">
        <f aca="false">IF(ISNUMBER($L190),INDEX(rP1_MonDEUkurz,Q190,1),"")</f>
        <v/>
      </c>
      <c r="V190" s="32" t="str">
        <f aca="true">OFFSET(rP1_Knoten,$Q190,rJ1_SpracheAusw)</f>
        <v>Juni</v>
      </c>
    </row>
    <row r="191" customFormat="false" ht="12.75" hidden="false" customHeight="false" outlineLevel="0" collapsed="false">
      <c r="K191" s="2" t="n">
        <v>177</v>
      </c>
      <c r="L191" s="30" t="str">
        <f aca="false">IF(DAY(M191)=$L$12,$L$12,"")</f>
        <v/>
      </c>
      <c r="M191" s="4" t="n">
        <v>39990</v>
      </c>
      <c r="N191" s="31" t="n">
        <f aca="false">WEEKDAY(M191)</f>
        <v>6</v>
      </c>
      <c r="O191" s="30" t="e">
        <f aca="false">WEEKNUM(M191)</f>
        <v>#VALUE!</v>
      </c>
      <c r="Q191" s="30" t="n">
        <f aca="false">MONTH(M191)</f>
        <v>6</v>
      </c>
      <c r="R191" s="32" t="str">
        <f aca="false">TEXT($M191,$R$9)</f>
        <v>June</v>
      </c>
      <c r="S191" s="33" t="n">
        <f aca="false">DATE(YEAR(M191),Q191,1)</f>
        <v>39965</v>
      </c>
      <c r="T191" s="30" t="str">
        <f aca="false">CHOOSE(Q191,"Jan","Feb","Mär","Apr","Mai","Jun","Jul","Aug","Sep","Okt","Nov","Dez")</f>
        <v>Jun</v>
      </c>
      <c r="U191" s="30" t="str">
        <f aca="false">IF(ISNUMBER($L191),INDEX(rP1_MonDEUkurz,Q191,1),"")</f>
        <v/>
      </c>
      <c r="V191" s="32" t="str">
        <f aca="true">OFFSET(rP1_Knoten,$Q191,rJ1_SpracheAusw)</f>
        <v>Juni</v>
      </c>
    </row>
    <row r="192" customFormat="false" ht="12.75" hidden="false" customHeight="false" outlineLevel="0" collapsed="false">
      <c r="K192" s="2" t="n">
        <v>178</v>
      </c>
      <c r="L192" s="30" t="str">
        <f aca="false">IF(DAY(M192)=$L$12,$L$12,"")</f>
        <v/>
      </c>
      <c r="M192" s="4" t="n">
        <v>39991</v>
      </c>
      <c r="N192" s="31" t="n">
        <f aca="false">WEEKDAY(M192)</f>
        <v>7</v>
      </c>
      <c r="O192" s="30" t="e">
        <f aca="false">WEEKNUM(M192)</f>
        <v>#VALUE!</v>
      </c>
      <c r="Q192" s="30" t="n">
        <f aca="false">MONTH(M192)</f>
        <v>6</v>
      </c>
      <c r="R192" s="32" t="str">
        <f aca="false">TEXT($M192,$R$9)</f>
        <v>June</v>
      </c>
      <c r="S192" s="33" t="n">
        <f aca="false">DATE(YEAR(M192),Q192,1)</f>
        <v>39965</v>
      </c>
      <c r="T192" s="30" t="str">
        <f aca="false">CHOOSE(Q192,"Jan","Feb","Mär","Apr","Mai","Jun","Jul","Aug","Sep","Okt","Nov","Dez")</f>
        <v>Jun</v>
      </c>
      <c r="U192" s="30" t="str">
        <f aca="false">IF(ISNUMBER($L192),INDEX(rP1_MonDEUkurz,Q192,1),"")</f>
        <v/>
      </c>
      <c r="V192" s="32" t="str">
        <f aca="true">OFFSET(rP1_Knoten,$Q192,rJ1_SpracheAusw)</f>
        <v>Juni</v>
      </c>
    </row>
    <row r="193" customFormat="false" ht="12.75" hidden="false" customHeight="false" outlineLevel="0" collapsed="false">
      <c r="K193" s="2" t="n">
        <v>179</v>
      </c>
      <c r="L193" s="30" t="str">
        <f aca="false">IF(DAY(M193)=$L$12,$L$12,"")</f>
        <v/>
      </c>
      <c r="M193" s="4" t="n">
        <v>39992</v>
      </c>
      <c r="N193" s="31" t="n">
        <f aca="false">WEEKDAY(M193)</f>
        <v>1</v>
      </c>
      <c r="O193" s="30" t="e">
        <f aca="false">WEEKNUM(M193)</f>
        <v>#VALUE!</v>
      </c>
      <c r="Q193" s="30" t="n">
        <f aca="false">MONTH(M193)</f>
        <v>6</v>
      </c>
      <c r="R193" s="32" t="str">
        <f aca="false">TEXT($M193,$R$9)</f>
        <v>June</v>
      </c>
      <c r="S193" s="33" t="n">
        <f aca="false">DATE(YEAR(M193),Q193,1)</f>
        <v>39965</v>
      </c>
      <c r="T193" s="30" t="str">
        <f aca="false">CHOOSE(Q193,"Jan","Feb","Mär","Apr","Mai","Jun","Jul","Aug","Sep","Okt","Nov","Dez")</f>
        <v>Jun</v>
      </c>
      <c r="U193" s="30" t="str">
        <f aca="false">IF(ISNUMBER($L193),INDEX(rP1_MonDEUkurz,Q193,1),"")</f>
        <v/>
      </c>
      <c r="V193" s="32" t="str">
        <f aca="true">OFFSET(rP1_Knoten,$Q193,rJ1_SpracheAusw)</f>
        <v>Juni</v>
      </c>
    </row>
    <row r="194" customFormat="false" ht="12.75" hidden="false" customHeight="false" outlineLevel="0" collapsed="false">
      <c r="K194" s="2" t="n">
        <v>180</v>
      </c>
      <c r="L194" s="30" t="str">
        <f aca="false">IF(DAY(M194)=$L$12,$L$12,"")</f>
        <v/>
      </c>
      <c r="M194" s="4" t="n">
        <v>39993</v>
      </c>
      <c r="N194" s="31" t="n">
        <f aca="false">WEEKDAY(M194)</f>
        <v>2</v>
      </c>
      <c r="O194" s="30" t="e">
        <f aca="false">WEEKNUM(M194)</f>
        <v>#VALUE!</v>
      </c>
      <c r="Q194" s="30" t="n">
        <f aca="false">MONTH(M194)</f>
        <v>6</v>
      </c>
      <c r="R194" s="32" t="str">
        <f aca="false">TEXT($M194,$R$9)</f>
        <v>June</v>
      </c>
      <c r="S194" s="33" t="n">
        <f aca="false">DATE(YEAR(M194),Q194,1)</f>
        <v>39965</v>
      </c>
      <c r="T194" s="30" t="str">
        <f aca="false">CHOOSE(Q194,"Jan","Feb","Mär","Apr","Mai","Jun","Jul","Aug","Sep","Okt","Nov","Dez")</f>
        <v>Jun</v>
      </c>
      <c r="U194" s="30" t="str">
        <f aca="false">IF(ISNUMBER($L194),INDEX(rP1_MonDEUkurz,Q194,1),"")</f>
        <v/>
      </c>
      <c r="V194" s="32" t="str">
        <f aca="true">OFFSET(rP1_Knoten,$Q194,rJ1_SpracheAusw)</f>
        <v>Juni</v>
      </c>
    </row>
    <row r="195" customFormat="false" ht="12.75" hidden="false" customHeight="false" outlineLevel="0" collapsed="false">
      <c r="K195" s="2" t="n">
        <v>181</v>
      </c>
      <c r="L195" s="30" t="str">
        <f aca="false">IF(DAY(M195)=$L$12,$L$12,"")</f>
        <v/>
      </c>
      <c r="M195" s="4" t="n">
        <v>39994</v>
      </c>
      <c r="N195" s="31" t="n">
        <f aca="false">WEEKDAY(M195)</f>
        <v>3</v>
      </c>
      <c r="O195" s="30" t="e">
        <f aca="false">WEEKNUM(M195)</f>
        <v>#VALUE!</v>
      </c>
      <c r="Q195" s="30" t="n">
        <f aca="false">MONTH(M195)</f>
        <v>6</v>
      </c>
      <c r="R195" s="32" t="str">
        <f aca="false">TEXT($M195,$R$9)</f>
        <v>June</v>
      </c>
      <c r="S195" s="33" t="n">
        <f aca="false">DATE(YEAR(M195),Q195,1)</f>
        <v>39965</v>
      </c>
      <c r="T195" s="30" t="str">
        <f aca="false">CHOOSE(Q195,"Jan","Feb","Mär","Apr","Mai","Jun","Jul","Aug","Sep","Okt","Nov","Dez")</f>
        <v>Jun</v>
      </c>
      <c r="U195" s="30" t="str">
        <f aca="false">IF(ISNUMBER($L195),INDEX(rP1_MonDEUkurz,Q195,1),"")</f>
        <v/>
      </c>
      <c r="V195" s="32" t="str">
        <f aca="true">OFFSET(rP1_Knoten,$Q195,rJ1_SpracheAusw)</f>
        <v>Juni</v>
      </c>
    </row>
    <row r="196" customFormat="false" ht="12.75" hidden="false" customHeight="false" outlineLevel="0" collapsed="false">
      <c r="K196" s="2" t="n">
        <v>182</v>
      </c>
      <c r="L196" s="30" t="str">
        <f aca="false">IF(DAY(M196)=$L$12,$L$12,"")</f>
        <v/>
      </c>
      <c r="M196" s="4" t="n">
        <v>39995</v>
      </c>
      <c r="N196" s="31" t="n">
        <f aca="false">WEEKDAY(M196)</f>
        <v>4</v>
      </c>
      <c r="O196" s="30" t="e">
        <f aca="false">WEEKNUM(M196)</f>
        <v>#VALUE!</v>
      </c>
      <c r="Q196" s="30" t="n">
        <f aca="false">MONTH(M196)</f>
        <v>7</v>
      </c>
      <c r="R196" s="32" t="str">
        <f aca="false">TEXT($M196,$R$9)</f>
        <v>July</v>
      </c>
      <c r="S196" s="33" t="n">
        <f aca="false">DATE(YEAR(M196),Q196,1)</f>
        <v>39995</v>
      </c>
      <c r="T196" s="30" t="str">
        <f aca="false">CHOOSE(Q196,"Jan","Feb","Mär","Apr","Mai","Jun","Jul","Aug","Sep","Okt","Nov","Dez")</f>
        <v>Jul</v>
      </c>
      <c r="U196" s="30" t="str">
        <f aca="false">IF(ISNUMBER($L196),INDEX(rP1_MonDEUkurz,Q196,1),"")</f>
        <v/>
      </c>
      <c r="V196" s="32" t="str">
        <f aca="true">OFFSET(rP1_Knoten,$Q196,rJ1_SpracheAusw)</f>
        <v>Juli</v>
      </c>
    </row>
    <row r="197" customFormat="false" ht="12.75" hidden="false" customHeight="false" outlineLevel="0" collapsed="false">
      <c r="K197" s="2" t="n">
        <v>183</v>
      </c>
      <c r="L197" s="30" t="str">
        <f aca="false">IF(DAY(M197)=$L$12,$L$12,"")</f>
        <v/>
      </c>
      <c r="M197" s="4" t="n">
        <v>39996</v>
      </c>
      <c r="N197" s="31" t="n">
        <f aca="false">WEEKDAY(M197)</f>
        <v>5</v>
      </c>
      <c r="O197" s="30" t="e">
        <f aca="false">WEEKNUM(M197)</f>
        <v>#VALUE!</v>
      </c>
      <c r="Q197" s="30" t="n">
        <f aca="false">MONTH(M197)</f>
        <v>7</v>
      </c>
      <c r="R197" s="32" t="str">
        <f aca="false">TEXT($M197,$R$9)</f>
        <v>July</v>
      </c>
      <c r="S197" s="33" t="n">
        <f aca="false">DATE(YEAR(M197),Q197,1)</f>
        <v>39995</v>
      </c>
      <c r="T197" s="30" t="str">
        <f aca="false">CHOOSE(Q197,"Jan","Feb","Mär","Apr","Mai","Jun","Jul","Aug","Sep","Okt","Nov","Dez")</f>
        <v>Jul</v>
      </c>
      <c r="U197" s="30" t="str">
        <f aca="false">IF(ISNUMBER($L197),INDEX(rP1_MonDEUkurz,Q197,1),"")</f>
        <v/>
      </c>
      <c r="V197" s="32" t="str">
        <f aca="true">OFFSET(rP1_Knoten,$Q197,rJ1_SpracheAusw)</f>
        <v>Juli</v>
      </c>
    </row>
    <row r="198" customFormat="false" ht="12.75" hidden="false" customHeight="false" outlineLevel="0" collapsed="false">
      <c r="K198" s="2" t="n">
        <v>184</v>
      </c>
      <c r="L198" s="30" t="n">
        <f aca="false">IF(DAY(M198)=$L$12,$L$12,"")</f>
        <v>3</v>
      </c>
      <c r="M198" s="4" t="n">
        <v>39997</v>
      </c>
      <c r="N198" s="31" t="n">
        <f aca="false">WEEKDAY(M198)</f>
        <v>6</v>
      </c>
      <c r="O198" s="30" t="e">
        <f aca="false">WEEKNUM(M198)</f>
        <v>#VALUE!</v>
      </c>
      <c r="Q198" s="30" t="n">
        <f aca="false">MONTH(M198)</f>
        <v>7</v>
      </c>
      <c r="R198" s="32" t="str">
        <f aca="false">TEXT($M198,$R$9)</f>
        <v>July</v>
      </c>
      <c r="S198" s="33" t="n">
        <f aca="false">DATE(YEAR(M198),Q198,1)</f>
        <v>39995</v>
      </c>
      <c r="T198" s="30" t="str">
        <f aca="false">CHOOSE(Q198,"Jan","Feb","Mär","Apr","Mai","Jun","Jul","Aug","Sep","Okt","Nov","Dez")</f>
        <v>Jul</v>
      </c>
      <c r="U198" s="30" t="str">
        <f aca="false">IF(ISNUMBER($L198),INDEX(rP1_MonDEUkurz,Q198,1),"")</f>
        <v>Jul</v>
      </c>
      <c r="V198" s="32" t="str">
        <f aca="true">OFFSET(rP1_Knoten,$Q198,rJ1_SpracheAusw)</f>
        <v>Juli</v>
      </c>
    </row>
    <row r="199" customFormat="false" ht="12.75" hidden="false" customHeight="false" outlineLevel="0" collapsed="false">
      <c r="K199" s="2" t="n">
        <v>185</v>
      </c>
      <c r="L199" s="30" t="str">
        <f aca="false">IF(DAY(M199)=$L$12,$L$12,"")</f>
        <v/>
      </c>
      <c r="M199" s="4" t="n">
        <v>39998</v>
      </c>
      <c r="N199" s="31" t="n">
        <f aca="false">WEEKDAY(M199)</f>
        <v>7</v>
      </c>
      <c r="O199" s="30" t="e">
        <f aca="false">WEEKNUM(M199)</f>
        <v>#VALUE!</v>
      </c>
      <c r="Q199" s="30" t="n">
        <f aca="false">MONTH(M199)</f>
        <v>7</v>
      </c>
      <c r="R199" s="32" t="str">
        <f aca="false">TEXT($M199,$R$9)</f>
        <v>July</v>
      </c>
      <c r="S199" s="33" t="n">
        <f aca="false">DATE(YEAR(M199),Q199,1)</f>
        <v>39995</v>
      </c>
      <c r="T199" s="30" t="str">
        <f aca="false">CHOOSE(Q199,"Jan","Feb","Mär","Apr","Mai","Jun","Jul","Aug","Sep","Okt","Nov","Dez")</f>
        <v>Jul</v>
      </c>
      <c r="U199" s="30" t="str">
        <f aca="false">IF(ISNUMBER($L199),INDEX(rP1_MonDEUkurz,Q199,1),"")</f>
        <v/>
      </c>
      <c r="V199" s="32" t="str">
        <f aca="true">OFFSET(rP1_Knoten,$Q199,rJ1_SpracheAusw)</f>
        <v>Juli</v>
      </c>
    </row>
    <row r="200" customFormat="false" ht="12.75" hidden="false" customHeight="false" outlineLevel="0" collapsed="false">
      <c r="K200" s="2" t="n">
        <v>186</v>
      </c>
      <c r="L200" s="30" t="str">
        <f aca="false">IF(DAY(M200)=$L$12,$L$12,"")</f>
        <v/>
      </c>
      <c r="M200" s="4" t="n">
        <v>39999</v>
      </c>
      <c r="N200" s="31" t="n">
        <f aca="false">WEEKDAY(M200)</f>
        <v>1</v>
      </c>
      <c r="O200" s="30" t="e">
        <f aca="false">WEEKNUM(M200)</f>
        <v>#VALUE!</v>
      </c>
      <c r="Q200" s="30" t="n">
        <f aca="false">MONTH(M200)</f>
        <v>7</v>
      </c>
      <c r="R200" s="32" t="str">
        <f aca="false">TEXT($M200,$R$9)</f>
        <v>July</v>
      </c>
      <c r="S200" s="33" t="n">
        <f aca="false">DATE(YEAR(M200),Q200,1)</f>
        <v>39995</v>
      </c>
      <c r="T200" s="30" t="str">
        <f aca="false">CHOOSE(Q200,"Jan","Feb","Mär","Apr","Mai","Jun","Jul","Aug","Sep","Okt","Nov","Dez")</f>
        <v>Jul</v>
      </c>
      <c r="U200" s="30" t="str">
        <f aca="false">IF(ISNUMBER($L200),INDEX(rP1_MonDEUkurz,Q200,1),"")</f>
        <v/>
      </c>
      <c r="V200" s="32" t="str">
        <f aca="true">OFFSET(rP1_Knoten,$Q200,rJ1_SpracheAusw)</f>
        <v>Juli</v>
      </c>
    </row>
    <row r="201" customFormat="false" ht="12.75" hidden="false" customHeight="false" outlineLevel="0" collapsed="false">
      <c r="K201" s="2" t="n">
        <v>187</v>
      </c>
      <c r="L201" s="30" t="str">
        <f aca="false">IF(DAY(M201)=$L$12,$L$12,"")</f>
        <v/>
      </c>
      <c r="M201" s="4" t="n">
        <v>40000</v>
      </c>
      <c r="N201" s="31" t="n">
        <f aca="false">WEEKDAY(M201)</f>
        <v>2</v>
      </c>
      <c r="O201" s="30" t="e">
        <f aca="false">WEEKNUM(M201)</f>
        <v>#VALUE!</v>
      </c>
      <c r="Q201" s="30" t="n">
        <f aca="false">MONTH(M201)</f>
        <v>7</v>
      </c>
      <c r="R201" s="32" t="str">
        <f aca="false">TEXT($M201,$R$9)</f>
        <v>July</v>
      </c>
      <c r="S201" s="33" t="n">
        <f aca="false">DATE(YEAR(M201),Q201,1)</f>
        <v>39995</v>
      </c>
      <c r="T201" s="30" t="str">
        <f aca="false">CHOOSE(Q201,"Jan","Feb","Mär","Apr","Mai","Jun","Jul","Aug","Sep","Okt","Nov","Dez")</f>
        <v>Jul</v>
      </c>
      <c r="U201" s="30" t="str">
        <f aca="false">IF(ISNUMBER($L201),INDEX(rP1_MonDEUkurz,Q201,1),"")</f>
        <v/>
      </c>
      <c r="V201" s="32" t="str">
        <f aca="true">OFFSET(rP1_Knoten,$Q201,rJ1_SpracheAusw)</f>
        <v>Juli</v>
      </c>
    </row>
    <row r="202" customFormat="false" ht="12.75" hidden="false" customHeight="false" outlineLevel="0" collapsed="false">
      <c r="K202" s="2" t="n">
        <v>188</v>
      </c>
      <c r="L202" s="30" t="str">
        <f aca="false">IF(DAY(M202)=$L$12,$L$12,"")</f>
        <v/>
      </c>
      <c r="M202" s="4" t="n">
        <v>40001</v>
      </c>
      <c r="N202" s="31" t="n">
        <f aca="false">WEEKDAY(M202)</f>
        <v>3</v>
      </c>
      <c r="O202" s="30" t="e">
        <f aca="false">WEEKNUM(M202)</f>
        <v>#VALUE!</v>
      </c>
      <c r="Q202" s="30" t="n">
        <f aca="false">MONTH(M202)</f>
        <v>7</v>
      </c>
      <c r="R202" s="32" t="str">
        <f aca="false">TEXT($M202,$R$9)</f>
        <v>July</v>
      </c>
      <c r="S202" s="33" t="n">
        <f aca="false">DATE(YEAR(M202),Q202,1)</f>
        <v>39995</v>
      </c>
      <c r="T202" s="30" t="str">
        <f aca="false">CHOOSE(Q202,"Jan","Feb","Mär","Apr","Mai","Jun","Jul","Aug","Sep","Okt","Nov","Dez")</f>
        <v>Jul</v>
      </c>
      <c r="U202" s="30" t="str">
        <f aca="false">IF(ISNUMBER($L202),INDEX(rP1_MonDEUkurz,Q202,1),"")</f>
        <v/>
      </c>
      <c r="V202" s="32" t="str">
        <f aca="true">OFFSET(rP1_Knoten,$Q202,rJ1_SpracheAusw)</f>
        <v>Juli</v>
      </c>
    </row>
    <row r="203" customFormat="false" ht="12.75" hidden="false" customHeight="false" outlineLevel="0" collapsed="false">
      <c r="K203" s="2" t="n">
        <v>189</v>
      </c>
      <c r="L203" s="30" t="str">
        <f aca="false">IF(DAY(M203)=$L$12,$L$12,"")</f>
        <v/>
      </c>
      <c r="M203" s="4" t="n">
        <v>40002</v>
      </c>
      <c r="N203" s="31" t="n">
        <f aca="false">WEEKDAY(M203)</f>
        <v>4</v>
      </c>
      <c r="O203" s="30" t="e">
        <f aca="false">WEEKNUM(M203)</f>
        <v>#VALUE!</v>
      </c>
      <c r="Q203" s="30" t="n">
        <f aca="false">MONTH(M203)</f>
        <v>7</v>
      </c>
      <c r="R203" s="32" t="str">
        <f aca="false">TEXT($M203,$R$9)</f>
        <v>July</v>
      </c>
      <c r="S203" s="33" t="n">
        <f aca="false">DATE(YEAR(M203),Q203,1)</f>
        <v>39995</v>
      </c>
      <c r="T203" s="30" t="str">
        <f aca="false">CHOOSE(Q203,"Jan","Feb","Mär","Apr","Mai","Jun","Jul","Aug","Sep","Okt","Nov","Dez")</f>
        <v>Jul</v>
      </c>
      <c r="U203" s="30" t="str">
        <f aca="false">IF(ISNUMBER($L203),INDEX(rP1_MonDEUkurz,Q203,1),"")</f>
        <v/>
      </c>
      <c r="V203" s="32" t="str">
        <f aca="true">OFFSET(rP1_Knoten,$Q203,rJ1_SpracheAusw)</f>
        <v>Juli</v>
      </c>
    </row>
    <row r="204" customFormat="false" ht="12.75" hidden="false" customHeight="false" outlineLevel="0" collapsed="false">
      <c r="K204" s="2" t="n">
        <v>190</v>
      </c>
      <c r="L204" s="30" t="str">
        <f aca="false">IF(DAY(M204)=$L$12,$L$12,"")</f>
        <v/>
      </c>
      <c r="M204" s="4" t="n">
        <v>40003</v>
      </c>
      <c r="N204" s="31" t="n">
        <f aca="false">WEEKDAY(M204)</f>
        <v>5</v>
      </c>
      <c r="O204" s="30" t="e">
        <f aca="false">WEEKNUM(M204)</f>
        <v>#VALUE!</v>
      </c>
      <c r="Q204" s="30" t="n">
        <f aca="false">MONTH(M204)</f>
        <v>7</v>
      </c>
      <c r="R204" s="32" t="str">
        <f aca="false">TEXT($M204,$R$9)</f>
        <v>July</v>
      </c>
      <c r="S204" s="33" t="n">
        <f aca="false">DATE(YEAR(M204),Q204,1)</f>
        <v>39995</v>
      </c>
      <c r="T204" s="30" t="str">
        <f aca="false">CHOOSE(Q204,"Jan","Feb","Mär","Apr","Mai","Jun","Jul","Aug","Sep","Okt","Nov","Dez")</f>
        <v>Jul</v>
      </c>
      <c r="U204" s="30" t="str">
        <f aca="false">IF(ISNUMBER($L204),INDEX(rP1_MonDEUkurz,Q204,1),"")</f>
        <v/>
      </c>
      <c r="V204" s="32" t="str">
        <f aca="true">OFFSET(rP1_Knoten,$Q204,rJ1_SpracheAusw)</f>
        <v>Juli</v>
      </c>
    </row>
    <row r="205" customFormat="false" ht="12.75" hidden="false" customHeight="false" outlineLevel="0" collapsed="false">
      <c r="K205" s="2" t="n">
        <v>191</v>
      </c>
      <c r="L205" s="30" t="str">
        <f aca="false">IF(DAY(M205)=$L$12,$L$12,"")</f>
        <v/>
      </c>
      <c r="M205" s="4" t="n">
        <v>40004</v>
      </c>
      <c r="N205" s="31" t="n">
        <f aca="false">WEEKDAY(M205)</f>
        <v>6</v>
      </c>
      <c r="O205" s="30" t="e">
        <f aca="false">WEEKNUM(M205)</f>
        <v>#VALUE!</v>
      </c>
      <c r="Q205" s="30" t="n">
        <f aca="false">MONTH(M205)</f>
        <v>7</v>
      </c>
      <c r="R205" s="32" t="str">
        <f aca="false">TEXT($M205,$R$9)</f>
        <v>July</v>
      </c>
      <c r="S205" s="33" t="n">
        <f aca="false">DATE(YEAR(M205),Q205,1)</f>
        <v>39995</v>
      </c>
      <c r="T205" s="30" t="str">
        <f aca="false">CHOOSE(Q205,"Jan","Feb","Mär","Apr","Mai","Jun","Jul","Aug","Sep","Okt","Nov","Dez")</f>
        <v>Jul</v>
      </c>
      <c r="U205" s="30" t="str">
        <f aca="false">IF(ISNUMBER($L205),INDEX(rP1_MonDEUkurz,Q205,1),"")</f>
        <v/>
      </c>
      <c r="V205" s="32" t="str">
        <f aca="true">OFFSET(rP1_Knoten,$Q205,rJ1_SpracheAusw)</f>
        <v>Juli</v>
      </c>
    </row>
    <row r="206" customFormat="false" ht="12.75" hidden="false" customHeight="false" outlineLevel="0" collapsed="false">
      <c r="K206" s="2" t="n">
        <v>192</v>
      </c>
      <c r="L206" s="30" t="str">
        <f aca="false">IF(DAY(M206)=$L$12,$L$12,"")</f>
        <v/>
      </c>
      <c r="M206" s="4" t="n">
        <v>40005</v>
      </c>
      <c r="N206" s="31" t="n">
        <f aca="false">WEEKDAY(M206)</f>
        <v>7</v>
      </c>
      <c r="O206" s="30" t="e">
        <f aca="false">WEEKNUM(M206)</f>
        <v>#VALUE!</v>
      </c>
      <c r="Q206" s="30" t="n">
        <f aca="false">MONTH(M206)</f>
        <v>7</v>
      </c>
      <c r="R206" s="32" t="str">
        <f aca="false">TEXT($M206,$R$9)</f>
        <v>July</v>
      </c>
      <c r="S206" s="33" t="n">
        <f aca="false">DATE(YEAR(M206),Q206,1)</f>
        <v>39995</v>
      </c>
      <c r="T206" s="30" t="str">
        <f aca="false">CHOOSE(Q206,"Jan","Feb","Mär","Apr","Mai","Jun","Jul","Aug","Sep","Okt","Nov","Dez")</f>
        <v>Jul</v>
      </c>
      <c r="U206" s="30" t="str">
        <f aca="false">IF(ISNUMBER($L206),INDEX(rP1_MonDEUkurz,Q206,1),"")</f>
        <v/>
      </c>
      <c r="V206" s="32" t="str">
        <f aca="true">OFFSET(rP1_Knoten,$Q206,rJ1_SpracheAusw)</f>
        <v>Juli</v>
      </c>
    </row>
    <row r="207" customFormat="false" ht="12.75" hidden="false" customHeight="false" outlineLevel="0" collapsed="false">
      <c r="K207" s="2" t="n">
        <v>193</v>
      </c>
      <c r="L207" s="30" t="str">
        <f aca="false">IF(DAY(M207)=$L$12,$L$12,"")</f>
        <v/>
      </c>
      <c r="M207" s="4" t="n">
        <v>40006</v>
      </c>
      <c r="N207" s="31" t="n">
        <f aca="false">WEEKDAY(M207)</f>
        <v>1</v>
      </c>
      <c r="O207" s="30" t="e">
        <f aca="false">WEEKNUM(M207)</f>
        <v>#VALUE!</v>
      </c>
      <c r="Q207" s="30" t="n">
        <f aca="false">MONTH(M207)</f>
        <v>7</v>
      </c>
      <c r="R207" s="32" t="str">
        <f aca="false">TEXT($M207,$R$9)</f>
        <v>July</v>
      </c>
      <c r="S207" s="33" t="n">
        <f aca="false">DATE(YEAR(M207),Q207,1)</f>
        <v>39995</v>
      </c>
      <c r="T207" s="30" t="str">
        <f aca="false">CHOOSE(Q207,"Jan","Feb","Mär","Apr","Mai","Jun","Jul","Aug","Sep","Okt","Nov","Dez")</f>
        <v>Jul</v>
      </c>
      <c r="U207" s="30" t="str">
        <f aca="false">IF(ISNUMBER($L207),INDEX(rP1_MonDEUkurz,Q207,1),"")</f>
        <v/>
      </c>
      <c r="V207" s="32" t="str">
        <f aca="true">OFFSET(rP1_Knoten,$Q207,rJ1_SpracheAusw)</f>
        <v>Juli</v>
      </c>
    </row>
    <row r="208" customFormat="false" ht="12.75" hidden="false" customHeight="false" outlineLevel="0" collapsed="false">
      <c r="K208" s="2" t="n">
        <v>194</v>
      </c>
      <c r="L208" s="30" t="str">
        <f aca="false">IF(DAY(M208)=$L$12,$L$12,"")</f>
        <v/>
      </c>
      <c r="M208" s="4" t="n">
        <v>40007</v>
      </c>
      <c r="N208" s="31" t="n">
        <f aca="false">WEEKDAY(M208)</f>
        <v>2</v>
      </c>
      <c r="O208" s="30" t="e">
        <f aca="false">WEEKNUM(M208)</f>
        <v>#VALUE!</v>
      </c>
      <c r="Q208" s="30" t="n">
        <f aca="false">MONTH(M208)</f>
        <v>7</v>
      </c>
      <c r="R208" s="32" t="str">
        <f aca="false">TEXT($M208,$R$9)</f>
        <v>July</v>
      </c>
      <c r="S208" s="33" t="n">
        <f aca="false">DATE(YEAR(M208),Q208,1)</f>
        <v>39995</v>
      </c>
      <c r="T208" s="30" t="str">
        <f aca="false">CHOOSE(Q208,"Jan","Feb","Mär","Apr","Mai","Jun","Jul","Aug","Sep","Okt","Nov","Dez")</f>
        <v>Jul</v>
      </c>
      <c r="U208" s="30" t="str">
        <f aca="false">IF(ISNUMBER($L208),INDEX(rP1_MonDEUkurz,Q208,1),"")</f>
        <v/>
      </c>
      <c r="V208" s="32" t="str">
        <f aca="true">OFFSET(rP1_Knoten,$Q208,rJ1_SpracheAusw)</f>
        <v>Juli</v>
      </c>
    </row>
    <row r="209" customFormat="false" ht="12.75" hidden="false" customHeight="false" outlineLevel="0" collapsed="false">
      <c r="K209" s="2" t="n">
        <v>195</v>
      </c>
      <c r="L209" s="30" t="str">
        <f aca="false">IF(DAY(M209)=$L$12,$L$12,"")</f>
        <v/>
      </c>
      <c r="M209" s="4" t="n">
        <v>40008</v>
      </c>
      <c r="N209" s="31" t="n">
        <f aca="false">WEEKDAY(M209)</f>
        <v>3</v>
      </c>
      <c r="O209" s="30" t="e">
        <f aca="false">WEEKNUM(M209)</f>
        <v>#VALUE!</v>
      </c>
      <c r="Q209" s="30" t="n">
        <f aca="false">MONTH(M209)</f>
        <v>7</v>
      </c>
      <c r="R209" s="32" t="str">
        <f aca="false">TEXT($M209,$R$9)</f>
        <v>July</v>
      </c>
      <c r="S209" s="33" t="n">
        <f aca="false">DATE(YEAR(M209),Q209,1)</f>
        <v>39995</v>
      </c>
      <c r="T209" s="30" t="str">
        <f aca="false">CHOOSE(Q209,"Jan","Feb","Mär","Apr","Mai","Jun","Jul","Aug","Sep","Okt","Nov","Dez")</f>
        <v>Jul</v>
      </c>
      <c r="U209" s="30" t="str">
        <f aca="false">IF(ISNUMBER($L209),INDEX(rP1_MonDEUkurz,Q209,1),"")</f>
        <v/>
      </c>
      <c r="V209" s="32" t="str">
        <f aca="true">OFFSET(rP1_Knoten,$Q209,rJ1_SpracheAusw)</f>
        <v>Juli</v>
      </c>
    </row>
    <row r="210" customFormat="false" ht="12.75" hidden="false" customHeight="false" outlineLevel="0" collapsed="false">
      <c r="K210" s="2" t="n">
        <v>196</v>
      </c>
      <c r="L210" s="30" t="str">
        <f aca="false">IF(DAY(M210)=$L$12,$L$12,"")</f>
        <v/>
      </c>
      <c r="M210" s="4" t="n">
        <v>40009</v>
      </c>
      <c r="N210" s="31" t="n">
        <f aca="false">WEEKDAY(M210)</f>
        <v>4</v>
      </c>
      <c r="O210" s="30" t="e">
        <f aca="false">WEEKNUM(M210)</f>
        <v>#VALUE!</v>
      </c>
      <c r="Q210" s="30" t="n">
        <f aca="false">MONTH(M210)</f>
        <v>7</v>
      </c>
      <c r="R210" s="32" t="str">
        <f aca="false">TEXT($M210,$R$9)</f>
        <v>July</v>
      </c>
      <c r="S210" s="33" t="n">
        <f aca="false">DATE(YEAR(M210),Q210,1)</f>
        <v>39995</v>
      </c>
      <c r="T210" s="30" t="str">
        <f aca="false">CHOOSE(Q210,"Jan","Feb","Mär","Apr","Mai","Jun","Jul","Aug","Sep","Okt","Nov","Dez")</f>
        <v>Jul</v>
      </c>
      <c r="U210" s="30" t="str">
        <f aca="false">IF(ISNUMBER($L210),INDEX(rP1_MonDEUkurz,Q210,1),"")</f>
        <v/>
      </c>
      <c r="V210" s="32" t="str">
        <f aca="true">OFFSET(rP1_Knoten,$Q210,rJ1_SpracheAusw)</f>
        <v>Juli</v>
      </c>
    </row>
    <row r="211" customFormat="false" ht="12.75" hidden="false" customHeight="false" outlineLevel="0" collapsed="false">
      <c r="K211" s="2" t="n">
        <v>197</v>
      </c>
      <c r="L211" s="30" t="str">
        <f aca="false">IF(DAY(M211)=$L$12,$L$12,"")</f>
        <v/>
      </c>
      <c r="M211" s="4" t="n">
        <v>40010</v>
      </c>
      <c r="N211" s="31" t="n">
        <f aca="false">WEEKDAY(M211)</f>
        <v>5</v>
      </c>
      <c r="O211" s="30" t="e">
        <f aca="false">WEEKNUM(M211)</f>
        <v>#VALUE!</v>
      </c>
      <c r="Q211" s="30" t="n">
        <f aca="false">MONTH(M211)</f>
        <v>7</v>
      </c>
      <c r="R211" s="32" t="str">
        <f aca="false">TEXT($M211,$R$9)</f>
        <v>July</v>
      </c>
      <c r="S211" s="33" t="n">
        <f aca="false">DATE(YEAR(M211),Q211,1)</f>
        <v>39995</v>
      </c>
      <c r="T211" s="30" t="str">
        <f aca="false">CHOOSE(Q211,"Jan","Feb","Mär","Apr","Mai","Jun","Jul","Aug","Sep","Okt","Nov","Dez")</f>
        <v>Jul</v>
      </c>
      <c r="U211" s="30" t="str">
        <f aca="false">IF(ISNUMBER($L211),INDEX(rP1_MonDEUkurz,Q211,1),"")</f>
        <v/>
      </c>
      <c r="V211" s="32" t="str">
        <f aca="true">OFFSET(rP1_Knoten,$Q211,rJ1_SpracheAusw)</f>
        <v>Juli</v>
      </c>
    </row>
    <row r="212" customFormat="false" ht="12.75" hidden="false" customHeight="false" outlineLevel="0" collapsed="false">
      <c r="K212" s="2" t="n">
        <v>198</v>
      </c>
      <c r="L212" s="30" t="str">
        <f aca="false">IF(DAY(M212)=$L$12,$L$12,"")</f>
        <v/>
      </c>
      <c r="M212" s="4" t="n">
        <v>40011</v>
      </c>
      <c r="N212" s="31" t="n">
        <f aca="false">WEEKDAY(M212)</f>
        <v>6</v>
      </c>
      <c r="O212" s="30" t="e">
        <f aca="false">WEEKNUM(M212)</f>
        <v>#VALUE!</v>
      </c>
      <c r="Q212" s="30" t="n">
        <f aca="false">MONTH(M212)</f>
        <v>7</v>
      </c>
      <c r="R212" s="32" t="str">
        <f aca="false">TEXT($M212,$R$9)</f>
        <v>July</v>
      </c>
      <c r="S212" s="33" t="n">
        <f aca="false">DATE(YEAR(M212),Q212,1)</f>
        <v>39995</v>
      </c>
      <c r="T212" s="30" t="str">
        <f aca="false">CHOOSE(Q212,"Jan","Feb","Mär","Apr","Mai","Jun","Jul","Aug","Sep","Okt","Nov","Dez")</f>
        <v>Jul</v>
      </c>
      <c r="U212" s="30" t="str">
        <f aca="false">IF(ISNUMBER($L212),INDEX(rP1_MonDEUkurz,Q212,1),"")</f>
        <v/>
      </c>
      <c r="V212" s="32" t="str">
        <f aca="true">OFFSET(rP1_Knoten,$Q212,rJ1_SpracheAusw)</f>
        <v>Juli</v>
      </c>
    </row>
    <row r="213" customFormat="false" ht="12.75" hidden="false" customHeight="false" outlineLevel="0" collapsed="false">
      <c r="K213" s="2" t="n">
        <v>199</v>
      </c>
      <c r="L213" s="30" t="str">
        <f aca="false">IF(DAY(M213)=$L$12,$L$12,"")</f>
        <v/>
      </c>
      <c r="M213" s="4" t="n">
        <v>40012</v>
      </c>
      <c r="N213" s="31" t="n">
        <f aca="false">WEEKDAY(M213)</f>
        <v>7</v>
      </c>
      <c r="O213" s="30" t="e">
        <f aca="false">WEEKNUM(M213)</f>
        <v>#VALUE!</v>
      </c>
      <c r="Q213" s="30" t="n">
        <f aca="false">MONTH(M213)</f>
        <v>7</v>
      </c>
      <c r="R213" s="32" t="str">
        <f aca="false">TEXT($M213,$R$9)</f>
        <v>July</v>
      </c>
      <c r="S213" s="33" t="n">
        <f aca="false">DATE(YEAR(M213),Q213,1)</f>
        <v>39995</v>
      </c>
      <c r="T213" s="30" t="str">
        <f aca="false">CHOOSE(Q213,"Jan","Feb","Mär","Apr","Mai","Jun","Jul","Aug","Sep","Okt","Nov","Dez")</f>
        <v>Jul</v>
      </c>
      <c r="U213" s="30" t="str">
        <f aca="false">IF(ISNUMBER($L213),INDEX(rP1_MonDEUkurz,Q213,1),"")</f>
        <v/>
      </c>
      <c r="V213" s="32" t="str">
        <f aca="true">OFFSET(rP1_Knoten,$Q213,rJ1_SpracheAusw)</f>
        <v>Juli</v>
      </c>
    </row>
    <row r="214" customFormat="false" ht="12.75" hidden="false" customHeight="false" outlineLevel="0" collapsed="false">
      <c r="K214" s="2" t="n">
        <v>200</v>
      </c>
      <c r="L214" s="30" t="str">
        <f aca="false">IF(DAY(M214)=$L$12,$L$12,"")</f>
        <v/>
      </c>
      <c r="M214" s="4" t="n">
        <v>40013</v>
      </c>
      <c r="N214" s="31" t="n">
        <f aca="false">WEEKDAY(M214)</f>
        <v>1</v>
      </c>
      <c r="O214" s="30" t="e">
        <f aca="false">WEEKNUM(M214)</f>
        <v>#VALUE!</v>
      </c>
      <c r="Q214" s="30" t="n">
        <f aca="false">MONTH(M214)</f>
        <v>7</v>
      </c>
      <c r="R214" s="32" t="str">
        <f aca="false">TEXT($M214,$R$9)</f>
        <v>July</v>
      </c>
      <c r="S214" s="33" t="n">
        <f aca="false">DATE(YEAR(M214),Q214,1)</f>
        <v>39995</v>
      </c>
      <c r="T214" s="30" t="str">
        <f aca="false">CHOOSE(Q214,"Jan","Feb","Mär","Apr","Mai","Jun","Jul","Aug","Sep","Okt","Nov","Dez")</f>
        <v>Jul</v>
      </c>
      <c r="U214" s="30" t="str">
        <f aca="false">IF(ISNUMBER($L214),INDEX(rP1_MonDEUkurz,Q214,1),"")</f>
        <v/>
      </c>
      <c r="V214" s="32" t="str">
        <f aca="true">OFFSET(rP1_Knoten,$Q214,rJ1_SpracheAusw)</f>
        <v>Juli</v>
      </c>
    </row>
    <row r="215" customFormat="false" ht="12.75" hidden="false" customHeight="false" outlineLevel="0" collapsed="false">
      <c r="K215" s="2" t="n">
        <v>201</v>
      </c>
      <c r="L215" s="30" t="str">
        <f aca="false">IF(DAY(M215)=$L$12,$L$12,"")</f>
        <v/>
      </c>
      <c r="M215" s="4" t="n">
        <v>40014</v>
      </c>
      <c r="N215" s="31" t="n">
        <f aca="false">WEEKDAY(M215)</f>
        <v>2</v>
      </c>
      <c r="O215" s="30" t="e">
        <f aca="false">WEEKNUM(M215)</f>
        <v>#VALUE!</v>
      </c>
      <c r="Q215" s="30" t="n">
        <f aca="false">MONTH(M215)</f>
        <v>7</v>
      </c>
      <c r="R215" s="32" t="str">
        <f aca="false">TEXT($M215,$R$9)</f>
        <v>July</v>
      </c>
      <c r="S215" s="33" t="n">
        <f aca="false">DATE(YEAR(M215),Q215,1)</f>
        <v>39995</v>
      </c>
      <c r="T215" s="30" t="str">
        <f aca="false">CHOOSE(Q215,"Jan","Feb","Mär","Apr","Mai","Jun","Jul","Aug","Sep","Okt","Nov","Dez")</f>
        <v>Jul</v>
      </c>
      <c r="U215" s="30" t="str">
        <f aca="false">IF(ISNUMBER($L215),INDEX(rP1_MonDEUkurz,Q215,1),"")</f>
        <v/>
      </c>
      <c r="V215" s="32" t="str">
        <f aca="true">OFFSET(rP1_Knoten,$Q215,rJ1_SpracheAusw)</f>
        <v>Juli</v>
      </c>
    </row>
    <row r="216" customFormat="false" ht="12.75" hidden="false" customHeight="false" outlineLevel="0" collapsed="false">
      <c r="K216" s="2" t="n">
        <v>202</v>
      </c>
      <c r="L216" s="30" t="str">
        <f aca="false">IF(DAY(M216)=$L$12,$L$12,"")</f>
        <v/>
      </c>
      <c r="M216" s="4" t="n">
        <v>40015</v>
      </c>
      <c r="N216" s="31" t="n">
        <f aca="false">WEEKDAY(M216)</f>
        <v>3</v>
      </c>
      <c r="O216" s="30" t="e">
        <f aca="false">WEEKNUM(M216)</f>
        <v>#VALUE!</v>
      </c>
      <c r="Q216" s="30" t="n">
        <f aca="false">MONTH(M216)</f>
        <v>7</v>
      </c>
      <c r="R216" s="32" t="str">
        <f aca="false">TEXT($M216,$R$9)</f>
        <v>July</v>
      </c>
      <c r="S216" s="33" t="n">
        <f aca="false">DATE(YEAR(M216),Q216,1)</f>
        <v>39995</v>
      </c>
      <c r="T216" s="30" t="str">
        <f aca="false">CHOOSE(Q216,"Jan","Feb","Mär","Apr","Mai","Jun","Jul","Aug","Sep","Okt","Nov","Dez")</f>
        <v>Jul</v>
      </c>
      <c r="U216" s="30" t="str">
        <f aca="false">IF(ISNUMBER($L216),INDEX(rP1_MonDEUkurz,Q216,1),"")</f>
        <v/>
      </c>
      <c r="V216" s="32" t="str">
        <f aca="true">OFFSET(rP1_Knoten,$Q216,rJ1_SpracheAusw)</f>
        <v>Juli</v>
      </c>
    </row>
    <row r="217" customFormat="false" ht="12.75" hidden="false" customHeight="false" outlineLevel="0" collapsed="false">
      <c r="K217" s="2" t="n">
        <v>203</v>
      </c>
      <c r="L217" s="30" t="str">
        <f aca="false">IF(DAY(M217)=$L$12,$L$12,"")</f>
        <v/>
      </c>
      <c r="M217" s="4" t="n">
        <v>40016</v>
      </c>
      <c r="N217" s="31" t="n">
        <f aca="false">WEEKDAY(M217)</f>
        <v>4</v>
      </c>
      <c r="O217" s="30" t="e">
        <f aca="false">WEEKNUM(M217)</f>
        <v>#VALUE!</v>
      </c>
      <c r="Q217" s="30" t="n">
        <f aca="false">MONTH(M217)</f>
        <v>7</v>
      </c>
      <c r="R217" s="32" t="str">
        <f aca="false">TEXT($M217,$R$9)</f>
        <v>July</v>
      </c>
      <c r="S217" s="33" t="n">
        <f aca="false">DATE(YEAR(M217),Q217,1)</f>
        <v>39995</v>
      </c>
      <c r="T217" s="30" t="str">
        <f aca="false">CHOOSE(Q217,"Jan","Feb","Mär","Apr","Mai","Jun","Jul","Aug","Sep","Okt","Nov","Dez")</f>
        <v>Jul</v>
      </c>
      <c r="U217" s="30" t="str">
        <f aca="false">IF(ISNUMBER($L217),INDEX(rP1_MonDEUkurz,Q217,1),"")</f>
        <v/>
      </c>
      <c r="V217" s="32" t="str">
        <f aca="true">OFFSET(rP1_Knoten,$Q217,rJ1_SpracheAusw)</f>
        <v>Juli</v>
      </c>
    </row>
    <row r="218" customFormat="false" ht="12.75" hidden="false" customHeight="false" outlineLevel="0" collapsed="false">
      <c r="K218" s="2" t="n">
        <v>204</v>
      </c>
      <c r="L218" s="30" t="str">
        <f aca="false">IF(DAY(M218)=$L$12,$L$12,"")</f>
        <v/>
      </c>
      <c r="M218" s="4" t="n">
        <v>40017</v>
      </c>
      <c r="N218" s="31" t="n">
        <f aca="false">WEEKDAY(M218)</f>
        <v>5</v>
      </c>
      <c r="O218" s="30" t="e">
        <f aca="false">WEEKNUM(M218)</f>
        <v>#VALUE!</v>
      </c>
      <c r="Q218" s="30" t="n">
        <f aca="false">MONTH(M218)</f>
        <v>7</v>
      </c>
      <c r="R218" s="32" t="str">
        <f aca="false">TEXT($M218,$R$9)</f>
        <v>July</v>
      </c>
      <c r="S218" s="33" t="n">
        <f aca="false">DATE(YEAR(M218),Q218,1)</f>
        <v>39995</v>
      </c>
      <c r="T218" s="30" t="str">
        <f aca="false">CHOOSE(Q218,"Jan","Feb","Mär","Apr","Mai","Jun","Jul","Aug","Sep","Okt","Nov","Dez")</f>
        <v>Jul</v>
      </c>
      <c r="U218" s="30" t="str">
        <f aca="false">IF(ISNUMBER($L218),INDEX(rP1_MonDEUkurz,Q218,1),"")</f>
        <v/>
      </c>
      <c r="V218" s="32" t="str">
        <f aca="true">OFFSET(rP1_Knoten,$Q218,rJ1_SpracheAusw)</f>
        <v>Juli</v>
      </c>
    </row>
    <row r="219" customFormat="false" ht="12.75" hidden="false" customHeight="false" outlineLevel="0" collapsed="false">
      <c r="K219" s="2" t="n">
        <v>205</v>
      </c>
      <c r="L219" s="30" t="str">
        <f aca="false">IF(DAY(M219)=$L$12,$L$12,"")</f>
        <v/>
      </c>
      <c r="M219" s="4" t="n">
        <v>40018</v>
      </c>
      <c r="N219" s="31" t="n">
        <f aca="false">WEEKDAY(M219)</f>
        <v>6</v>
      </c>
      <c r="O219" s="30" t="e">
        <f aca="false">WEEKNUM(M219)</f>
        <v>#VALUE!</v>
      </c>
      <c r="Q219" s="30" t="n">
        <f aca="false">MONTH(M219)</f>
        <v>7</v>
      </c>
      <c r="R219" s="32" t="str">
        <f aca="false">TEXT($M219,$R$9)</f>
        <v>July</v>
      </c>
      <c r="S219" s="33" t="n">
        <f aca="false">DATE(YEAR(M219),Q219,1)</f>
        <v>39995</v>
      </c>
      <c r="T219" s="30" t="str">
        <f aca="false">CHOOSE(Q219,"Jan","Feb","Mär","Apr","Mai","Jun","Jul","Aug","Sep","Okt","Nov","Dez")</f>
        <v>Jul</v>
      </c>
      <c r="U219" s="30" t="str">
        <f aca="false">IF(ISNUMBER($L219),INDEX(rP1_MonDEUkurz,Q219,1),"")</f>
        <v/>
      </c>
      <c r="V219" s="32" t="str">
        <f aca="true">OFFSET(rP1_Knoten,$Q219,rJ1_SpracheAusw)</f>
        <v>Juli</v>
      </c>
    </row>
    <row r="220" customFormat="false" ht="12.75" hidden="false" customHeight="false" outlineLevel="0" collapsed="false">
      <c r="K220" s="2" t="n">
        <v>206</v>
      </c>
      <c r="L220" s="30" t="str">
        <f aca="false">IF(DAY(M220)=$L$12,$L$12,"")</f>
        <v/>
      </c>
      <c r="M220" s="4" t="n">
        <v>40019</v>
      </c>
      <c r="N220" s="31" t="n">
        <f aca="false">WEEKDAY(M220)</f>
        <v>7</v>
      </c>
      <c r="O220" s="30" t="e">
        <f aca="false">WEEKNUM(M220)</f>
        <v>#VALUE!</v>
      </c>
      <c r="Q220" s="30" t="n">
        <f aca="false">MONTH(M220)</f>
        <v>7</v>
      </c>
      <c r="R220" s="32" t="str">
        <f aca="false">TEXT($M220,$R$9)</f>
        <v>July</v>
      </c>
      <c r="S220" s="33" t="n">
        <f aca="false">DATE(YEAR(M220),Q220,1)</f>
        <v>39995</v>
      </c>
      <c r="T220" s="30" t="str">
        <f aca="false">CHOOSE(Q220,"Jan","Feb","Mär","Apr","Mai","Jun","Jul","Aug","Sep","Okt","Nov","Dez")</f>
        <v>Jul</v>
      </c>
      <c r="U220" s="30" t="str">
        <f aca="false">IF(ISNUMBER($L220),INDEX(rP1_MonDEUkurz,Q220,1),"")</f>
        <v/>
      </c>
      <c r="V220" s="32" t="str">
        <f aca="true">OFFSET(rP1_Knoten,$Q220,rJ1_SpracheAusw)</f>
        <v>Juli</v>
      </c>
    </row>
    <row r="221" customFormat="false" ht="12.75" hidden="false" customHeight="false" outlineLevel="0" collapsed="false">
      <c r="K221" s="2" t="n">
        <v>207</v>
      </c>
      <c r="L221" s="30" t="str">
        <f aca="false">IF(DAY(M221)=$L$12,$L$12,"")</f>
        <v/>
      </c>
      <c r="M221" s="4" t="n">
        <v>40020</v>
      </c>
      <c r="N221" s="31" t="n">
        <f aca="false">WEEKDAY(M221)</f>
        <v>1</v>
      </c>
      <c r="O221" s="30" t="e">
        <f aca="false">WEEKNUM(M221)</f>
        <v>#VALUE!</v>
      </c>
      <c r="Q221" s="30" t="n">
        <f aca="false">MONTH(M221)</f>
        <v>7</v>
      </c>
      <c r="R221" s="32" t="str">
        <f aca="false">TEXT($M221,$R$9)</f>
        <v>July</v>
      </c>
      <c r="S221" s="33" t="n">
        <f aca="false">DATE(YEAR(M221),Q221,1)</f>
        <v>39995</v>
      </c>
      <c r="T221" s="30" t="str">
        <f aca="false">CHOOSE(Q221,"Jan","Feb","Mär","Apr","Mai","Jun","Jul","Aug","Sep","Okt","Nov","Dez")</f>
        <v>Jul</v>
      </c>
      <c r="U221" s="30" t="str">
        <f aca="false">IF(ISNUMBER($L221),INDEX(rP1_MonDEUkurz,Q221,1),"")</f>
        <v/>
      </c>
      <c r="V221" s="32" t="str">
        <f aca="true">OFFSET(rP1_Knoten,$Q221,rJ1_SpracheAusw)</f>
        <v>Juli</v>
      </c>
    </row>
    <row r="222" customFormat="false" ht="12.75" hidden="false" customHeight="false" outlineLevel="0" collapsed="false">
      <c r="K222" s="2" t="n">
        <v>208</v>
      </c>
      <c r="L222" s="30" t="str">
        <f aca="false">IF(DAY(M222)=$L$12,$L$12,"")</f>
        <v/>
      </c>
      <c r="M222" s="4" t="n">
        <v>40021</v>
      </c>
      <c r="N222" s="31" t="n">
        <f aca="false">WEEKDAY(M222)</f>
        <v>2</v>
      </c>
      <c r="O222" s="30" t="e">
        <f aca="false">WEEKNUM(M222)</f>
        <v>#VALUE!</v>
      </c>
      <c r="Q222" s="30" t="n">
        <f aca="false">MONTH(M222)</f>
        <v>7</v>
      </c>
      <c r="R222" s="32" t="str">
        <f aca="false">TEXT($M222,$R$9)</f>
        <v>July</v>
      </c>
      <c r="S222" s="33" t="n">
        <f aca="false">DATE(YEAR(M222),Q222,1)</f>
        <v>39995</v>
      </c>
      <c r="T222" s="30" t="str">
        <f aca="false">CHOOSE(Q222,"Jan","Feb","Mär","Apr","Mai","Jun","Jul","Aug","Sep","Okt","Nov","Dez")</f>
        <v>Jul</v>
      </c>
      <c r="U222" s="30" t="str">
        <f aca="false">IF(ISNUMBER($L222),INDEX(rP1_MonDEUkurz,Q222,1),"")</f>
        <v/>
      </c>
      <c r="V222" s="32" t="str">
        <f aca="true">OFFSET(rP1_Knoten,$Q222,rJ1_SpracheAusw)</f>
        <v>Juli</v>
      </c>
    </row>
    <row r="223" customFormat="false" ht="12.75" hidden="false" customHeight="false" outlineLevel="0" collapsed="false">
      <c r="K223" s="2" t="n">
        <v>209</v>
      </c>
      <c r="L223" s="30" t="str">
        <f aca="false">IF(DAY(M223)=$L$12,$L$12,"")</f>
        <v/>
      </c>
      <c r="M223" s="4" t="n">
        <v>40022</v>
      </c>
      <c r="N223" s="31" t="n">
        <f aca="false">WEEKDAY(M223)</f>
        <v>3</v>
      </c>
      <c r="O223" s="30" t="e">
        <f aca="false">WEEKNUM(M223)</f>
        <v>#VALUE!</v>
      </c>
      <c r="Q223" s="30" t="n">
        <f aca="false">MONTH(M223)</f>
        <v>7</v>
      </c>
      <c r="R223" s="32" t="str">
        <f aca="false">TEXT($M223,$R$9)</f>
        <v>July</v>
      </c>
      <c r="S223" s="33" t="n">
        <f aca="false">DATE(YEAR(M223),Q223,1)</f>
        <v>39995</v>
      </c>
      <c r="T223" s="30" t="str">
        <f aca="false">CHOOSE(Q223,"Jan","Feb","Mär","Apr","Mai","Jun","Jul","Aug","Sep","Okt","Nov","Dez")</f>
        <v>Jul</v>
      </c>
      <c r="U223" s="30" t="str">
        <f aca="false">IF(ISNUMBER($L223),INDEX(rP1_MonDEUkurz,Q223,1),"")</f>
        <v/>
      </c>
      <c r="V223" s="32" t="str">
        <f aca="true">OFFSET(rP1_Knoten,$Q223,rJ1_SpracheAusw)</f>
        <v>Juli</v>
      </c>
    </row>
    <row r="224" customFormat="false" ht="12.75" hidden="false" customHeight="false" outlineLevel="0" collapsed="false">
      <c r="K224" s="2" t="n">
        <v>210</v>
      </c>
      <c r="L224" s="30" t="str">
        <f aca="false">IF(DAY(M224)=$L$12,$L$12,"")</f>
        <v/>
      </c>
      <c r="M224" s="4" t="n">
        <v>40023</v>
      </c>
      <c r="N224" s="31" t="n">
        <f aca="false">WEEKDAY(M224)</f>
        <v>4</v>
      </c>
      <c r="O224" s="30" t="e">
        <f aca="false">WEEKNUM(M224)</f>
        <v>#VALUE!</v>
      </c>
      <c r="Q224" s="30" t="n">
        <f aca="false">MONTH(M224)</f>
        <v>7</v>
      </c>
      <c r="R224" s="32" t="str">
        <f aca="false">TEXT($M224,$R$9)</f>
        <v>July</v>
      </c>
      <c r="S224" s="33" t="n">
        <f aca="false">DATE(YEAR(M224),Q224,1)</f>
        <v>39995</v>
      </c>
      <c r="T224" s="30" t="str">
        <f aca="false">CHOOSE(Q224,"Jan","Feb","Mär","Apr","Mai","Jun","Jul","Aug","Sep","Okt","Nov","Dez")</f>
        <v>Jul</v>
      </c>
      <c r="U224" s="30" t="str">
        <f aca="false">IF(ISNUMBER($L224),INDEX(rP1_MonDEUkurz,Q224,1),"")</f>
        <v/>
      </c>
      <c r="V224" s="32" t="str">
        <f aca="true">OFFSET(rP1_Knoten,$Q224,rJ1_SpracheAusw)</f>
        <v>Juli</v>
      </c>
    </row>
    <row r="225" customFormat="false" ht="12.75" hidden="false" customHeight="false" outlineLevel="0" collapsed="false">
      <c r="K225" s="2" t="n">
        <v>211</v>
      </c>
      <c r="L225" s="30" t="str">
        <f aca="false">IF(DAY(M225)=$L$12,$L$12,"")</f>
        <v/>
      </c>
      <c r="M225" s="4" t="n">
        <v>40024</v>
      </c>
      <c r="N225" s="31" t="n">
        <f aca="false">WEEKDAY(M225)</f>
        <v>5</v>
      </c>
      <c r="O225" s="30" t="e">
        <f aca="false">WEEKNUM(M225)</f>
        <v>#VALUE!</v>
      </c>
      <c r="Q225" s="30" t="n">
        <f aca="false">MONTH(M225)</f>
        <v>7</v>
      </c>
      <c r="R225" s="32" t="str">
        <f aca="false">TEXT($M225,$R$9)</f>
        <v>July</v>
      </c>
      <c r="S225" s="33" t="n">
        <f aca="false">DATE(YEAR(M225),Q225,1)</f>
        <v>39995</v>
      </c>
      <c r="T225" s="30" t="str">
        <f aca="false">CHOOSE(Q225,"Jan","Feb","Mär","Apr","Mai","Jun","Jul","Aug","Sep","Okt","Nov","Dez")</f>
        <v>Jul</v>
      </c>
      <c r="U225" s="30" t="str">
        <f aca="false">IF(ISNUMBER($L225),INDEX(rP1_MonDEUkurz,Q225,1),"")</f>
        <v/>
      </c>
      <c r="V225" s="32" t="str">
        <f aca="true">OFFSET(rP1_Knoten,$Q225,rJ1_SpracheAusw)</f>
        <v>Juli</v>
      </c>
    </row>
    <row r="226" customFormat="false" ht="12.75" hidden="false" customHeight="false" outlineLevel="0" collapsed="false">
      <c r="K226" s="2" t="n">
        <v>212</v>
      </c>
      <c r="L226" s="30" t="str">
        <f aca="false">IF(DAY(M226)=$L$12,$L$12,"")</f>
        <v/>
      </c>
      <c r="M226" s="4" t="n">
        <v>40025</v>
      </c>
      <c r="N226" s="31" t="n">
        <f aca="false">WEEKDAY(M226)</f>
        <v>6</v>
      </c>
      <c r="O226" s="30" t="e">
        <f aca="false">WEEKNUM(M226)</f>
        <v>#VALUE!</v>
      </c>
      <c r="Q226" s="30" t="n">
        <f aca="false">MONTH(M226)</f>
        <v>7</v>
      </c>
      <c r="R226" s="32" t="str">
        <f aca="false">TEXT($M226,$R$9)</f>
        <v>July</v>
      </c>
      <c r="S226" s="33" t="n">
        <f aca="false">DATE(YEAR(M226),Q226,1)</f>
        <v>39995</v>
      </c>
      <c r="T226" s="30" t="str">
        <f aca="false">CHOOSE(Q226,"Jan","Feb","Mär","Apr","Mai","Jun","Jul","Aug","Sep","Okt","Nov","Dez")</f>
        <v>Jul</v>
      </c>
      <c r="U226" s="30" t="str">
        <f aca="false">IF(ISNUMBER($L226),INDEX(rP1_MonDEUkurz,Q226,1),"")</f>
        <v/>
      </c>
      <c r="V226" s="32" t="str">
        <f aca="true">OFFSET(rP1_Knoten,$Q226,rJ1_SpracheAusw)</f>
        <v>Juli</v>
      </c>
    </row>
    <row r="227" customFormat="false" ht="12.75" hidden="false" customHeight="false" outlineLevel="0" collapsed="false">
      <c r="K227" s="2" t="n">
        <v>213</v>
      </c>
      <c r="L227" s="30" t="str">
        <f aca="false">IF(DAY(M227)=$L$12,$L$12,"")</f>
        <v/>
      </c>
      <c r="M227" s="4" t="n">
        <v>40026</v>
      </c>
      <c r="N227" s="31" t="n">
        <f aca="false">WEEKDAY(M227)</f>
        <v>7</v>
      </c>
      <c r="O227" s="30" t="e">
        <f aca="false">WEEKNUM(M227)</f>
        <v>#VALUE!</v>
      </c>
      <c r="Q227" s="30" t="n">
        <f aca="false">MONTH(M227)</f>
        <v>8</v>
      </c>
      <c r="R227" s="32" t="str">
        <f aca="false">TEXT($M227,$R$9)</f>
        <v>August</v>
      </c>
      <c r="S227" s="33" t="n">
        <f aca="false">DATE(YEAR(M227),Q227,1)</f>
        <v>40026</v>
      </c>
      <c r="T227" s="30" t="str">
        <f aca="false">CHOOSE(Q227,"Jan","Feb","Mär","Apr","Mai","Jun","Jul","Aug","Sep","Okt","Nov","Dez")</f>
        <v>Aug</v>
      </c>
      <c r="U227" s="30" t="str">
        <f aca="false">IF(ISNUMBER($L227),INDEX(rP1_MonDEUkurz,Q227,1),"")</f>
        <v/>
      </c>
      <c r="V227" s="32" t="str">
        <f aca="true">OFFSET(rP1_Knoten,$Q227,rJ1_SpracheAusw)</f>
        <v>August</v>
      </c>
    </row>
    <row r="228" customFormat="false" ht="12.75" hidden="false" customHeight="false" outlineLevel="0" collapsed="false">
      <c r="K228" s="2" t="n">
        <v>214</v>
      </c>
      <c r="L228" s="30" t="str">
        <f aca="false">IF(DAY(M228)=$L$12,$L$12,"")</f>
        <v/>
      </c>
      <c r="M228" s="4" t="n">
        <v>40027</v>
      </c>
      <c r="N228" s="31" t="n">
        <f aca="false">WEEKDAY(M228)</f>
        <v>1</v>
      </c>
      <c r="O228" s="30" t="e">
        <f aca="false">WEEKNUM(M228)</f>
        <v>#VALUE!</v>
      </c>
      <c r="Q228" s="30" t="n">
        <f aca="false">MONTH(M228)</f>
        <v>8</v>
      </c>
      <c r="R228" s="32" t="str">
        <f aca="false">TEXT($M228,$R$9)</f>
        <v>August</v>
      </c>
      <c r="S228" s="33" t="n">
        <f aca="false">DATE(YEAR(M228),Q228,1)</f>
        <v>40026</v>
      </c>
      <c r="T228" s="30" t="str">
        <f aca="false">CHOOSE(Q228,"Jan","Feb","Mär","Apr","Mai","Jun","Jul","Aug","Sep","Okt","Nov","Dez")</f>
        <v>Aug</v>
      </c>
      <c r="U228" s="30" t="str">
        <f aca="false">IF(ISNUMBER($L228),INDEX(rP1_MonDEUkurz,Q228,1),"")</f>
        <v/>
      </c>
      <c r="V228" s="32" t="str">
        <f aca="true">OFFSET(rP1_Knoten,$Q228,rJ1_SpracheAusw)</f>
        <v>August</v>
      </c>
    </row>
    <row r="229" customFormat="false" ht="12.75" hidden="false" customHeight="false" outlineLevel="0" collapsed="false">
      <c r="K229" s="2" t="n">
        <v>215</v>
      </c>
      <c r="L229" s="30" t="n">
        <f aca="false">IF(DAY(M229)=$L$12,$L$12,"")</f>
        <v>3</v>
      </c>
      <c r="M229" s="4" t="n">
        <v>40028</v>
      </c>
      <c r="N229" s="31" t="n">
        <f aca="false">WEEKDAY(M229)</f>
        <v>2</v>
      </c>
      <c r="O229" s="30" t="e">
        <f aca="false">WEEKNUM(M229)</f>
        <v>#VALUE!</v>
      </c>
      <c r="Q229" s="30" t="n">
        <f aca="false">MONTH(M229)</f>
        <v>8</v>
      </c>
      <c r="R229" s="32" t="str">
        <f aca="false">TEXT($M229,$R$9)</f>
        <v>August</v>
      </c>
      <c r="S229" s="33" t="n">
        <f aca="false">DATE(YEAR(M229),Q229,1)</f>
        <v>40026</v>
      </c>
      <c r="T229" s="30" t="str">
        <f aca="false">CHOOSE(Q229,"Jan","Feb","Mär","Apr","Mai","Jun","Jul","Aug","Sep","Okt","Nov","Dez")</f>
        <v>Aug</v>
      </c>
      <c r="U229" s="30" t="str">
        <f aca="false">IF(ISNUMBER($L229),INDEX(rP1_MonDEUkurz,Q229,1),"")</f>
        <v>Aug</v>
      </c>
      <c r="V229" s="32" t="str">
        <f aca="true">OFFSET(rP1_Knoten,$Q229,rJ1_SpracheAusw)</f>
        <v>August</v>
      </c>
    </row>
    <row r="230" customFormat="false" ht="12.75" hidden="false" customHeight="false" outlineLevel="0" collapsed="false">
      <c r="K230" s="2" t="n">
        <v>216</v>
      </c>
      <c r="L230" s="30" t="str">
        <f aca="false">IF(DAY(M230)=$L$12,$L$12,"")</f>
        <v/>
      </c>
      <c r="M230" s="4" t="n">
        <v>40029</v>
      </c>
      <c r="N230" s="31" t="n">
        <f aca="false">WEEKDAY(M230)</f>
        <v>3</v>
      </c>
      <c r="O230" s="30" t="e">
        <f aca="false">WEEKNUM(M230)</f>
        <v>#VALUE!</v>
      </c>
      <c r="Q230" s="30" t="n">
        <f aca="false">MONTH(M230)</f>
        <v>8</v>
      </c>
      <c r="R230" s="32" t="str">
        <f aca="false">TEXT($M230,$R$9)</f>
        <v>August</v>
      </c>
      <c r="S230" s="33" t="n">
        <f aca="false">DATE(YEAR(M230),Q230,1)</f>
        <v>40026</v>
      </c>
      <c r="T230" s="30" t="str">
        <f aca="false">CHOOSE(Q230,"Jan","Feb","Mär","Apr","Mai","Jun","Jul","Aug","Sep","Okt","Nov","Dez")</f>
        <v>Aug</v>
      </c>
      <c r="U230" s="30" t="str">
        <f aca="false">IF(ISNUMBER($L230),INDEX(rP1_MonDEUkurz,Q230,1),"")</f>
        <v/>
      </c>
      <c r="V230" s="32" t="str">
        <f aca="true">OFFSET(rP1_Knoten,$Q230,rJ1_SpracheAusw)</f>
        <v>August</v>
      </c>
    </row>
    <row r="231" customFormat="false" ht="12.75" hidden="false" customHeight="false" outlineLevel="0" collapsed="false">
      <c r="K231" s="2" t="n">
        <v>217</v>
      </c>
      <c r="L231" s="30" t="str">
        <f aca="false">IF(DAY(M231)=$L$12,$L$12,"")</f>
        <v/>
      </c>
      <c r="M231" s="4" t="n">
        <v>40030</v>
      </c>
      <c r="N231" s="31" t="n">
        <f aca="false">WEEKDAY(M231)</f>
        <v>4</v>
      </c>
      <c r="O231" s="30" t="e">
        <f aca="false">WEEKNUM(M231)</f>
        <v>#VALUE!</v>
      </c>
      <c r="Q231" s="30" t="n">
        <f aca="false">MONTH(M231)</f>
        <v>8</v>
      </c>
      <c r="R231" s="32" t="str">
        <f aca="false">TEXT($M231,$R$9)</f>
        <v>August</v>
      </c>
      <c r="S231" s="33" t="n">
        <f aca="false">DATE(YEAR(M231),Q231,1)</f>
        <v>40026</v>
      </c>
      <c r="T231" s="30" t="str">
        <f aca="false">CHOOSE(Q231,"Jan","Feb","Mär","Apr","Mai","Jun","Jul","Aug","Sep","Okt","Nov","Dez")</f>
        <v>Aug</v>
      </c>
      <c r="U231" s="30" t="str">
        <f aca="false">IF(ISNUMBER($L231),INDEX(rP1_MonDEUkurz,Q231,1),"")</f>
        <v/>
      </c>
      <c r="V231" s="32" t="str">
        <f aca="true">OFFSET(rP1_Knoten,$Q231,rJ1_SpracheAusw)</f>
        <v>August</v>
      </c>
    </row>
    <row r="232" customFormat="false" ht="12.75" hidden="false" customHeight="false" outlineLevel="0" collapsed="false">
      <c r="K232" s="2" t="n">
        <v>218</v>
      </c>
      <c r="L232" s="30" t="str">
        <f aca="false">IF(DAY(M232)=$L$12,$L$12,"")</f>
        <v/>
      </c>
      <c r="M232" s="4" t="n">
        <v>40031</v>
      </c>
      <c r="N232" s="31" t="n">
        <f aca="false">WEEKDAY(M232)</f>
        <v>5</v>
      </c>
      <c r="O232" s="30" t="e">
        <f aca="false">WEEKNUM(M232)</f>
        <v>#VALUE!</v>
      </c>
      <c r="Q232" s="30" t="n">
        <f aca="false">MONTH(M232)</f>
        <v>8</v>
      </c>
      <c r="R232" s="32" t="str">
        <f aca="false">TEXT($M232,$R$9)</f>
        <v>August</v>
      </c>
      <c r="S232" s="33" t="n">
        <f aca="false">DATE(YEAR(M232),Q232,1)</f>
        <v>40026</v>
      </c>
      <c r="T232" s="30" t="str">
        <f aca="false">CHOOSE(Q232,"Jan","Feb","Mär","Apr","Mai","Jun","Jul","Aug","Sep","Okt","Nov","Dez")</f>
        <v>Aug</v>
      </c>
      <c r="U232" s="30" t="str">
        <f aca="false">IF(ISNUMBER($L232),INDEX(rP1_MonDEUkurz,Q232,1),"")</f>
        <v/>
      </c>
      <c r="V232" s="32" t="str">
        <f aca="true">OFFSET(rP1_Knoten,$Q232,rJ1_SpracheAusw)</f>
        <v>August</v>
      </c>
    </row>
    <row r="233" customFormat="false" ht="12.75" hidden="false" customHeight="false" outlineLevel="0" collapsed="false">
      <c r="K233" s="2" t="n">
        <v>219</v>
      </c>
      <c r="L233" s="30" t="str">
        <f aca="false">IF(DAY(M233)=$L$12,$L$12,"")</f>
        <v/>
      </c>
      <c r="M233" s="4" t="n">
        <v>40032</v>
      </c>
      <c r="N233" s="31" t="n">
        <f aca="false">WEEKDAY(M233)</f>
        <v>6</v>
      </c>
      <c r="O233" s="30" t="e">
        <f aca="false">WEEKNUM(M233)</f>
        <v>#VALUE!</v>
      </c>
      <c r="Q233" s="30" t="n">
        <f aca="false">MONTH(M233)</f>
        <v>8</v>
      </c>
      <c r="R233" s="32" t="str">
        <f aca="false">TEXT($M233,$R$9)</f>
        <v>August</v>
      </c>
      <c r="S233" s="33" t="n">
        <f aca="false">DATE(YEAR(M233),Q233,1)</f>
        <v>40026</v>
      </c>
      <c r="T233" s="30" t="str">
        <f aca="false">CHOOSE(Q233,"Jan","Feb","Mär","Apr","Mai","Jun","Jul","Aug","Sep","Okt","Nov","Dez")</f>
        <v>Aug</v>
      </c>
      <c r="U233" s="30" t="str">
        <f aca="false">IF(ISNUMBER($L233),INDEX(rP1_MonDEUkurz,Q233,1),"")</f>
        <v/>
      </c>
      <c r="V233" s="32" t="str">
        <f aca="true">OFFSET(rP1_Knoten,$Q233,rJ1_SpracheAusw)</f>
        <v>August</v>
      </c>
    </row>
    <row r="234" customFormat="false" ht="12.75" hidden="false" customHeight="false" outlineLevel="0" collapsed="false">
      <c r="K234" s="2" t="n">
        <v>220</v>
      </c>
      <c r="L234" s="30" t="str">
        <f aca="false">IF(DAY(M234)=$L$12,$L$12,"")</f>
        <v/>
      </c>
      <c r="M234" s="4" t="n">
        <v>40033</v>
      </c>
      <c r="N234" s="31" t="n">
        <f aca="false">WEEKDAY(M234)</f>
        <v>7</v>
      </c>
      <c r="O234" s="30" t="e">
        <f aca="false">WEEKNUM(M234)</f>
        <v>#VALUE!</v>
      </c>
      <c r="Q234" s="30" t="n">
        <f aca="false">MONTH(M234)</f>
        <v>8</v>
      </c>
      <c r="R234" s="32" t="str">
        <f aca="false">TEXT($M234,$R$9)</f>
        <v>August</v>
      </c>
      <c r="S234" s="33" t="n">
        <f aca="false">DATE(YEAR(M234),Q234,1)</f>
        <v>40026</v>
      </c>
      <c r="T234" s="30" t="str">
        <f aca="false">CHOOSE(Q234,"Jan","Feb","Mär","Apr","Mai","Jun","Jul","Aug","Sep","Okt","Nov","Dez")</f>
        <v>Aug</v>
      </c>
      <c r="U234" s="30" t="str">
        <f aca="false">IF(ISNUMBER($L234),INDEX(rP1_MonDEUkurz,Q234,1),"")</f>
        <v/>
      </c>
      <c r="V234" s="32" t="str">
        <f aca="true">OFFSET(rP1_Knoten,$Q234,rJ1_SpracheAusw)</f>
        <v>August</v>
      </c>
    </row>
    <row r="235" customFormat="false" ht="12.75" hidden="false" customHeight="false" outlineLevel="0" collapsed="false">
      <c r="K235" s="2" t="n">
        <v>221</v>
      </c>
      <c r="L235" s="30" t="str">
        <f aca="false">IF(DAY(M235)=$L$12,$L$12,"")</f>
        <v/>
      </c>
      <c r="M235" s="4" t="n">
        <v>40034</v>
      </c>
      <c r="N235" s="31" t="n">
        <f aca="false">WEEKDAY(M235)</f>
        <v>1</v>
      </c>
      <c r="O235" s="30" t="e">
        <f aca="false">WEEKNUM(M235)</f>
        <v>#VALUE!</v>
      </c>
      <c r="Q235" s="30" t="n">
        <f aca="false">MONTH(M235)</f>
        <v>8</v>
      </c>
      <c r="R235" s="32" t="str">
        <f aca="false">TEXT($M235,$R$9)</f>
        <v>August</v>
      </c>
      <c r="S235" s="33" t="n">
        <f aca="false">DATE(YEAR(M235),Q235,1)</f>
        <v>40026</v>
      </c>
      <c r="T235" s="30" t="str">
        <f aca="false">CHOOSE(Q235,"Jan","Feb","Mär","Apr","Mai","Jun","Jul","Aug","Sep","Okt","Nov","Dez")</f>
        <v>Aug</v>
      </c>
      <c r="U235" s="30" t="str">
        <f aca="false">IF(ISNUMBER($L235),INDEX(rP1_MonDEUkurz,Q235,1),"")</f>
        <v/>
      </c>
      <c r="V235" s="32" t="str">
        <f aca="true">OFFSET(rP1_Knoten,$Q235,rJ1_SpracheAusw)</f>
        <v>August</v>
      </c>
    </row>
    <row r="236" customFormat="false" ht="12.75" hidden="false" customHeight="false" outlineLevel="0" collapsed="false">
      <c r="K236" s="2" t="n">
        <v>222</v>
      </c>
      <c r="L236" s="30" t="str">
        <f aca="false">IF(DAY(M236)=$L$12,$L$12,"")</f>
        <v/>
      </c>
      <c r="M236" s="4" t="n">
        <v>40035</v>
      </c>
      <c r="N236" s="31" t="n">
        <f aca="false">WEEKDAY(M236)</f>
        <v>2</v>
      </c>
      <c r="O236" s="30" t="e">
        <f aca="false">WEEKNUM(M236)</f>
        <v>#VALUE!</v>
      </c>
      <c r="Q236" s="30" t="n">
        <f aca="false">MONTH(M236)</f>
        <v>8</v>
      </c>
      <c r="R236" s="32" t="str">
        <f aca="false">TEXT($M236,$R$9)</f>
        <v>August</v>
      </c>
      <c r="S236" s="33" t="n">
        <f aca="false">DATE(YEAR(M236),Q236,1)</f>
        <v>40026</v>
      </c>
      <c r="T236" s="30" t="str">
        <f aca="false">CHOOSE(Q236,"Jan","Feb","Mär","Apr","Mai","Jun","Jul","Aug","Sep","Okt","Nov","Dez")</f>
        <v>Aug</v>
      </c>
      <c r="U236" s="30" t="str">
        <f aca="false">IF(ISNUMBER($L236),INDEX(rP1_MonDEUkurz,Q236,1),"")</f>
        <v/>
      </c>
      <c r="V236" s="32" t="str">
        <f aca="true">OFFSET(rP1_Knoten,$Q236,rJ1_SpracheAusw)</f>
        <v>August</v>
      </c>
    </row>
    <row r="237" customFormat="false" ht="12.75" hidden="false" customHeight="false" outlineLevel="0" collapsed="false">
      <c r="K237" s="2" t="n">
        <v>223</v>
      </c>
      <c r="L237" s="30" t="str">
        <f aca="false">IF(DAY(M237)=$L$12,$L$12,"")</f>
        <v/>
      </c>
      <c r="M237" s="4" t="n">
        <v>40036</v>
      </c>
      <c r="N237" s="31" t="n">
        <f aca="false">WEEKDAY(M237)</f>
        <v>3</v>
      </c>
      <c r="O237" s="30" t="e">
        <f aca="false">WEEKNUM(M237)</f>
        <v>#VALUE!</v>
      </c>
      <c r="Q237" s="30" t="n">
        <f aca="false">MONTH(M237)</f>
        <v>8</v>
      </c>
      <c r="R237" s="32" t="str">
        <f aca="false">TEXT($M237,$R$9)</f>
        <v>August</v>
      </c>
      <c r="S237" s="33" t="n">
        <f aca="false">DATE(YEAR(M237),Q237,1)</f>
        <v>40026</v>
      </c>
      <c r="T237" s="30" t="str">
        <f aca="false">CHOOSE(Q237,"Jan","Feb","Mär","Apr","Mai","Jun","Jul","Aug","Sep","Okt","Nov","Dez")</f>
        <v>Aug</v>
      </c>
      <c r="U237" s="30" t="str">
        <f aca="false">IF(ISNUMBER($L237),INDEX(rP1_MonDEUkurz,Q237,1),"")</f>
        <v/>
      </c>
      <c r="V237" s="32" t="str">
        <f aca="true">OFFSET(rP1_Knoten,$Q237,rJ1_SpracheAusw)</f>
        <v>August</v>
      </c>
    </row>
    <row r="238" customFormat="false" ht="12.75" hidden="false" customHeight="false" outlineLevel="0" collapsed="false">
      <c r="K238" s="2" t="n">
        <v>224</v>
      </c>
      <c r="L238" s="30" t="str">
        <f aca="false">IF(DAY(M238)=$L$12,$L$12,"")</f>
        <v/>
      </c>
      <c r="M238" s="4" t="n">
        <v>40037</v>
      </c>
      <c r="N238" s="31" t="n">
        <f aca="false">WEEKDAY(M238)</f>
        <v>4</v>
      </c>
      <c r="O238" s="30" t="e">
        <f aca="false">WEEKNUM(M238)</f>
        <v>#VALUE!</v>
      </c>
      <c r="Q238" s="30" t="n">
        <f aca="false">MONTH(M238)</f>
        <v>8</v>
      </c>
      <c r="R238" s="32" t="str">
        <f aca="false">TEXT($M238,$R$9)</f>
        <v>August</v>
      </c>
      <c r="S238" s="33" t="n">
        <f aca="false">DATE(YEAR(M238),Q238,1)</f>
        <v>40026</v>
      </c>
      <c r="T238" s="30" t="str">
        <f aca="false">CHOOSE(Q238,"Jan","Feb","Mär","Apr","Mai","Jun","Jul","Aug","Sep","Okt","Nov","Dez")</f>
        <v>Aug</v>
      </c>
      <c r="U238" s="30" t="str">
        <f aca="false">IF(ISNUMBER($L238),INDEX(rP1_MonDEUkurz,Q238,1),"")</f>
        <v/>
      </c>
      <c r="V238" s="32" t="str">
        <f aca="true">OFFSET(rP1_Knoten,$Q238,rJ1_SpracheAusw)</f>
        <v>August</v>
      </c>
    </row>
    <row r="239" customFormat="false" ht="12.75" hidden="false" customHeight="false" outlineLevel="0" collapsed="false">
      <c r="K239" s="2" t="n">
        <v>225</v>
      </c>
      <c r="L239" s="30" t="str">
        <f aca="false">IF(DAY(M239)=$L$12,$L$12,"")</f>
        <v/>
      </c>
      <c r="M239" s="4" t="n">
        <v>40038</v>
      </c>
      <c r="N239" s="31" t="n">
        <f aca="false">WEEKDAY(M239)</f>
        <v>5</v>
      </c>
      <c r="O239" s="30" t="e">
        <f aca="false">WEEKNUM(M239)</f>
        <v>#VALUE!</v>
      </c>
      <c r="Q239" s="30" t="n">
        <f aca="false">MONTH(M239)</f>
        <v>8</v>
      </c>
      <c r="R239" s="32" t="str">
        <f aca="false">TEXT($M239,$R$9)</f>
        <v>August</v>
      </c>
      <c r="S239" s="33" t="n">
        <f aca="false">DATE(YEAR(M239),Q239,1)</f>
        <v>40026</v>
      </c>
      <c r="T239" s="30" t="str">
        <f aca="false">CHOOSE(Q239,"Jan","Feb","Mär","Apr","Mai","Jun","Jul","Aug","Sep","Okt","Nov","Dez")</f>
        <v>Aug</v>
      </c>
      <c r="U239" s="30" t="str">
        <f aca="false">IF(ISNUMBER($L239),INDEX(rP1_MonDEUkurz,Q239,1),"")</f>
        <v/>
      </c>
      <c r="V239" s="32" t="str">
        <f aca="true">OFFSET(rP1_Knoten,$Q239,rJ1_SpracheAusw)</f>
        <v>August</v>
      </c>
    </row>
    <row r="240" customFormat="false" ht="12.75" hidden="false" customHeight="false" outlineLevel="0" collapsed="false">
      <c r="K240" s="2" t="n">
        <v>226</v>
      </c>
      <c r="L240" s="30" t="str">
        <f aca="false">IF(DAY(M240)=$L$12,$L$12,"")</f>
        <v/>
      </c>
      <c r="M240" s="4" t="n">
        <v>40039</v>
      </c>
      <c r="N240" s="31" t="n">
        <f aca="false">WEEKDAY(M240)</f>
        <v>6</v>
      </c>
      <c r="O240" s="30" t="e">
        <f aca="false">WEEKNUM(M240)</f>
        <v>#VALUE!</v>
      </c>
      <c r="Q240" s="30" t="n">
        <f aca="false">MONTH(M240)</f>
        <v>8</v>
      </c>
      <c r="R240" s="32" t="str">
        <f aca="false">TEXT($M240,$R$9)</f>
        <v>August</v>
      </c>
      <c r="S240" s="33" t="n">
        <f aca="false">DATE(YEAR(M240),Q240,1)</f>
        <v>40026</v>
      </c>
      <c r="T240" s="30" t="str">
        <f aca="false">CHOOSE(Q240,"Jan","Feb","Mär","Apr","Mai","Jun","Jul","Aug","Sep","Okt","Nov","Dez")</f>
        <v>Aug</v>
      </c>
      <c r="U240" s="30" t="str">
        <f aca="false">IF(ISNUMBER($L240),INDEX(rP1_MonDEUkurz,Q240,1),"")</f>
        <v/>
      </c>
      <c r="V240" s="32" t="str">
        <f aca="true">OFFSET(rP1_Knoten,$Q240,rJ1_SpracheAusw)</f>
        <v>August</v>
      </c>
    </row>
    <row r="241" customFormat="false" ht="12.75" hidden="false" customHeight="false" outlineLevel="0" collapsed="false">
      <c r="K241" s="2" t="n">
        <v>227</v>
      </c>
      <c r="L241" s="30" t="str">
        <f aca="false">IF(DAY(M241)=$L$12,$L$12,"")</f>
        <v/>
      </c>
      <c r="M241" s="4" t="n">
        <v>40040</v>
      </c>
      <c r="N241" s="31" t="n">
        <f aca="false">WEEKDAY(M241)</f>
        <v>7</v>
      </c>
      <c r="O241" s="30" t="e">
        <f aca="false">WEEKNUM(M241)</f>
        <v>#VALUE!</v>
      </c>
      <c r="Q241" s="30" t="n">
        <f aca="false">MONTH(M241)</f>
        <v>8</v>
      </c>
      <c r="R241" s="32" t="str">
        <f aca="false">TEXT($M241,$R$9)</f>
        <v>August</v>
      </c>
      <c r="S241" s="33" t="n">
        <f aca="false">DATE(YEAR(M241),Q241,1)</f>
        <v>40026</v>
      </c>
      <c r="T241" s="30" t="str">
        <f aca="false">CHOOSE(Q241,"Jan","Feb","Mär","Apr","Mai","Jun","Jul","Aug","Sep","Okt","Nov","Dez")</f>
        <v>Aug</v>
      </c>
      <c r="U241" s="30" t="str">
        <f aca="false">IF(ISNUMBER($L241),INDEX(rP1_MonDEUkurz,Q241,1),"")</f>
        <v/>
      </c>
      <c r="V241" s="32" t="str">
        <f aca="true">OFFSET(rP1_Knoten,$Q241,rJ1_SpracheAusw)</f>
        <v>August</v>
      </c>
    </row>
    <row r="242" customFormat="false" ht="12.75" hidden="false" customHeight="false" outlineLevel="0" collapsed="false">
      <c r="K242" s="2" t="n">
        <v>228</v>
      </c>
      <c r="L242" s="30" t="str">
        <f aca="false">IF(DAY(M242)=$L$12,$L$12,"")</f>
        <v/>
      </c>
      <c r="M242" s="4" t="n">
        <v>40041</v>
      </c>
      <c r="N242" s="31" t="n">
        <f aca="false">WEEKDAY(M242)</f>
        <v>1</v>
      </c>
      <c r="O242" s="30" t="e">
        <f aca="false">WEEKNUM(M242)</f>
        <v>#VALUE!</v>
      </c>
      <c r="Q242" s="30" t="n">
        <f aca="false">MONTH(M242)</f>
        <v>8</v>
      </c>
      <c r="R242" s="32" t="str">
        <f aca="false">TEXT($M242,$R$9)</f>
        <v>August</v>
      </c>
      <c r="S242" s="33" t="n">
        <f aca="false">DATE(YEAR(M242),Q242,1)</f>
        <v>40026</v>
      </c>
      <c r="T242" s="30" t="str">
        <f aca="false">CHOOSE(Q242,"Jan","Feb","Mär","Apr","Mai","Jun","Jul","Aug","Sep","Okt","Nov","Dez")</f>
        <v>Aug</v>
      </c>
      <c r="U242" s="30" t="str">
        <f aca="false">IF(ISNUMBER($L242),INDEX(rP1_MonDEUkurz,Q242,1),"")</f>
        <v/>
      </c>
      <c r="V242" s="32" t="str">
        <f aca="true">OFFSET(rP1_Knoten,$Q242,rJ1_SpracheAusw)</f>
        <v>August</v>
      </c>
    </row>
    <row r="243" customFormat="false" ht="12.75" hidden="false" customHeight="false" outlineLevel="0" collapsed="false">
      <c r="K243" s="2" t="n">
        <v>229</v>
      </c>
      <c r="L243" s="30" t="str">
        <f aca="false">IF(DAY(M243)=$L$12,$L$12,"")</f>
        <v/>
      </c>
      <c r="M243" s="4" t="n">
        <v>40042</v>
      </c>
      <c r="N243" s="31" t="n">
        <f aca="false">WEEKDAY(M243)</f>
        <v>2</v>
      </c>
      <c r="O243" s="30" t="e">
        <f aca="false">WEEKNUM(M243)</f>
        <v>#VALUE!</v>
      </c>
      <c r="Q243" s="30" t="n">
        <f aca="false">MONTH(M243)</f>
        <v>8</v>
      </c>
      <c r="R243" s="32" t="str">
        <f aca="false">TEXT($M243,$R$9)</f>
        <v>August</v>
      </c>
      <c r="S243" s="33" t="n">
        <f aca="false">DATE(YEAR(M243),Q243,1)</f>
        <v>40026</v>
      </c>
      <c r="T243" s="30" t="str">
        <f aca="false">CHOOSE(Q243,"Jan","Feb","Mär","Apr","Mai","Jun","Jul","Aug","Sep","Okt","Nov","Dez")</f>
        <v>Aug</v>
      </c>
      <c r="U243" s="30" t="str">
        <f aca="false">IF(ISNUMBER($L243),INDEX(rP1_MonDEUkurz,Q243,1),"")</f>
        <v/>
      </c>
      <c r="V243" s="32" t="str">
        <f aca="true">OFFSET(rP1_Knoten,$Q243,rJ1_SpracheAusw)</f>
        <v>August</v>
      </c>
    </row>
    <row r="244" customFormat="false" ht="12.75" hidden="false" customHeight="false" outlineLevel="0" collapsed="false">
      <c r="K244" s="2" t="n">
        <v>230</v>
      </c>
      <c r="L244" s="30" t="str">
        <f aca="false">IF(DAY(M244)=$L$12,$L$12,"")</f>
        <v/>
      </c>
      <c r="M244" s="4" t="n">
        <v>40043</v>
      </c>
      <c r="N244" s="31" t="n">
        <f aca="false">WEEKDAY(M244)</f>
        <v>3</v>
      </c>
      <c r="O244" s="30" t="e">
        <f aca="false">WEEKNUM(M244)</f>
        <v>#VALUE!</v>
      </c>
      <c r="Q244" s="30" t="n">
        <f aca="false">MONTH(M244)</f>
        <v>8</v>
      </c>
      <c r="R244" s="32" t="str">
        <f aca="false">TEXT($M244,$R$9)</f>
        <v>August</v>
      </c>
      <c r="S244" s="33" t="n">
        <f aca="false">DATE(YEAR(M244),Q244,1)</f>
        <v>40026</v>
      </c>
      <c r="T244" s="30" t="str">
        <f aca="false">CHOOSE(Q244,"Jan","Feb","Mär","Apr","Mai","Jun","Jul","Aug","Sep","Okt","Nov","Dez")</f>
        <v>Aug</v>
      </c>
      <c r="U244" s="30" t="str">
        <f aca="false">IF(ISNUMBER($L244),INDEX(rP1_MonDEUkurz,Q244,1),"")</f>
        <v/>
      </c>
      <c r="V244" s="32" t="str">
        <f aca="true">OFFSET(rP1_Knoten,$Q244,rJ1_SpracheAusw)</f>
        <v>August</v>
      </c>
    </row>
    <row r="245" customFormat="false" ht="12.75" hidden="false" customHeight="false" outlineLevel="0" collapsed="false">
      <c r="K245" s="2" t="n">
        <v>231</v>
      </c>
      <c r="L245" s="30" t="str">
        <f aca="false">IF(DAY(M245)=$L$12,$L$12,"")</f>
        <v/>
      </c>
      <c r="M245" s="4" t="n">
        <v>40044</v>
      </c>
      <c r="N245" s="31" t="n">
        <f aca="false">WEEKDAY(M245)</f>
        <v>4</v>
      </c>
      <c r="O245" s="30" t="e">
        <f aca="false">WEEKNUM(M245)</f>
        <v>#VALUE!</v>
      </c>
      <c r="Q245" s="30" t="n">
        <f aca="false">MONTH(M245)</f>
        <v>8</v>
      </c>
      <c r="R245" s="32" t="str">
        <f aca="false">TEXT($M245,$R$9)</f>
        <v>August</v>
      </c>
      <c r="S245" s="33" t="n">
        <f aca="false">DATE(YEAR(M245),Q245,1)</f>
        <v>40026</v>
      </c>
      <c r="T245" s="30" t="str">
        <f aca="false">CHOOSE(Q245,"Jan","Feb","Mär","Apr","Mai","Jun","Jul","Aug","Sep","Okt","Nov","Dez")</f>
        <v>Aug</v>
      </c>
      <c r="U245" s="30" t="str">
        <f aca="false">IF(ISNUMBER($L245),INDEX(rP1_MonDEUkurz,Q245,1),"")</f>
        <v/>
      </c>
      <c r="V245" s="32" t="str">
        <f aca="true">OFFSET(rP1_Knoten,$Q245,rJ1_SpracheAusw)</f>
        <v>August</v>
      </c>
    </row>
    <row r="246" customFormat="false" ht="12.75" hidden="false" customHeight="false" outlineLevel="0" collapsed="false">
      <c r="K246" s="2" t="n">
        <v>232</v>
      </c>
      <c r="L246" s="30" t="str">
        <f aca="false">IF(DAY(M246)=$L$12,$L$12,"")</f>
        <v/>
      </c>
      <c r="M246" s="4" t="n">
        <v>40045</v>
      </c>
      <c r="N246" s="31" t="n">
        <f aca="false">WEEKDAY(M246)</f>
        <v>5</v>
      </c>
      <c r="O246" s="30" t="e">
        <f aca="false">WEEKNUM(M246)</f>
        <v>#VALUE!</v>
      </c>
      <c r="Q246" s="30" t="n">
        <f aca="false">MONTH(M246)</f>
        <v>8</v>
      </c>
      <c r="R246" s="32" t="str">
        <f aca="false">TEXT($M246,$R$9)</f>
        <v>August</v>
      </c>
      <c r="S246" s="33" t="n">
        <f aca="false">DATE(YEAR(M246),Q246,1)</f>
        <v>40026</v>
      </c>
      <c r="T246" s="30" t="str">
        <f aca="false">CHOOSE(Q246,"Jan","Feb","Mär","Apr","Mai","Jun","Jul","Aug","Sep","Okt","Nov","Dez")</f>
        <v>Aug</v>
      </c>
      <c r="U246" s="30" t="str">
        <f aca="false">IF(ISNUMBER($L246),INDEX(rP1_MonDEUkurz,Q246,1),"")</f>
        <v/>
      </c>
      <c r="V246" s="32" t="str">
        <f aca="true">OFFSET(rP1_Knoten,$Q246,rJ1_SpracheAusw)</f>
        <v>August</v>
      </c>
    </row>
    <row r="247" customFormat="false" ht="12.75" hidden="false" customHeight="false" outlineLevel="0" collapsed="false">
      <c r="K247" s="2" t="n">
        <v>233</v>
      </c>
      <c r="L247" s="30" t="str">
        <f aca="false">IF(DAY(M247)=$L$12,$L$12,"")</f>
        <v/>
      </c>
      <c r="M247" s="4" t="n">
        <v>40046</v>
      </c>
      <c r="N247" s="31" t="n">
        <f aca="false">WEEKDAY(M247)</f>
        <v>6</v>
      </c>
      <c r="O247" s="30" t="e">
        <f aca="false">WEEKNUM(M247)</f>
        <v>#VALUE!</v>
      </c>
      <c r="Q247" s="30" t="n">
        <f aca="false">MONTH(M247)</f>
        <v>8</v>
      </c>
      <c r="R247" s="32" t="str">
        <f aca="false">TEXT($M247,$R$9)</f>
        <v>August</v>
      </c>
      <c r="S247" s="33" t="n">
        <f aca="false">DATE(YEAR(M247),Q247,1)</f>
        <v>40026</v>
      </c>
      <c r="T247" s="30" t="str">
        <f aca="false">CHOOSE(Q247,"Jan","Feb","Mär","Apr","Mai","Jun","Jul","Aug","Sep","Okt","Nov","Dez")</f>
        <v>Aug</v>
      </c>
      <c r="U247" s="30" t="str">
        <f aca="false">IF(ISNUMBER($L247),INDEX(rP1_MonDEUkurz,Q247,1),"")</f>
        <v/>
      </c>
      <c r="V247" s="32" t="str">
        <f aca="true">OFFSET(rP1_Knoten,$Q247,rJ1_SpracheAusw)</f>
        <v>August</v>
      </c>
    </row>
    <row r="248" customFormat="false" ht="12.75" hidden="false" customHeight="false" outlineLevel="0" collapsed="false">
      <c r="K248" s="2" t="n">
        <v>234</v>
      </c>
      <c r="L248" s="30" t="str">
        <f aca="false">IF(DAY(M248)=$L$12,$L$12,"")</f>
        <v/>
      </c>
      <c r="M248" s="4" t="n">
        <v>40047</v>
      </c>
      <c r="N248" s="31" t="n">
        <f aca="false">WEEKDAY(M248)</f>
        <v>7</v>
      </c>
      <c r="O248" s="30" t="e">
        <f aca="false">WEEKNUM(M248)</f>
        <v>#VALUE!</v>
      </c>
      <c r="Q248" s="30" t="n">
        <f aca="false">MONTH(M248)</f>
        <v>8</v>
      </c>
      <c r="R248" s="32" t="str">
        <f aca="false">TEXT($M248,$R$9)</f>
        <v>August</v>
      </c>
      <c r="S248" s="33" t="n">
        <f aca="false">DATE(YEAR(M248),Q248,1)</f>
        <v>40026</v>
      </c>
      <c r="T248" s="30" t="str">
        <f aca="false">CHOOSE(Q248,"Jan","Feb","Mär","Apr","Mai","Jun","Jul","Aug","Sep","Okt","Nov","Dez")</f>
        <v>Aug</v>
      </c>
      <c r="U248" s="30" t="str">
        <f aca="false">IF(ISNUMBER($L248),INDEX(rP1_MonDEUkurz,Q248,1),"")</f>
        <v/>
      </c>
      <c r="V248" s="32" t="str">
        <f aca="true">OFFSET(rP1_Knoten,$Q248,rJ1_SpracheAusw)</f>
        <v>August</v>
      </c>
    </row>
    <row r="249" customFormat="false" ht="12.75" hidden="false" customHeight="false" outlineLevel="0" collapsed="false">
      <c r="K249" s="2" t="n">
        <v>235</v>
      </c>
      <c r="L249" s="30" t="str">
        <f aca="false">IF(DAY(M249)=$L$12,$L$12,"")</f>
        <v/>
      </c>
      <c r="M249" s="4" t="n">
        <v>40048</v>
      </c>
      <c r="N249" s="31" t="n">
        <f aca="false">WEEKDAY(M249)</f>
        <v>1</v>
      </c>
      <c r="O249" s="30" t="e">
        <f aca="false">WEEKNUM(M249)</f>
        <v>#VALUE!</v>
      </c>
      <c r="Q249" s="30" t="n">
        <f aca="false">MONTH(M249)</f>
        <v>8</v>
      </c>
      <c r="R249" s="32" t="str">
        <f aca="false">TEXT($M249,$R$9)</f>
        <v>August</v>
      </c>
      <c r="S249" s="33" t="n">
        <f aca="false">DATE(YEAR(M249),Q249,1)</f>
        <v>40026</v>
      </c>
      <c r="T249" s="30" t="str">
        <f aca="false">CHOOSE(Q249,"Jan","Feb","Mär","Apr","Mai","Jun","Jul","Aug","Sep","Okt","Nov","Dez")</f>
        <v>Aug</v>
      </c>
      <c r="U249" s="30" t="str">
        <f aca="false">IF(ISNUMBER($L249),INDEX(rP1_MonDEUkurz,Q249,1),"")</f>
        <v/>
      </c>
      <c r="V249" s="32" t="str">
        <f aca="true">OFFSET(rP1_Knoten,$Q249,rJ1_SpracheAusw)</f>
        <v>August</v>
      </c>
    </row>
    <row r="250" customFormat="false" ht="12.75" hidden="false" customHeight="false" outlineLevel="0" collapsed="false">
      <c r="K250" s="2" t="n">
        <v>236</v>
      </c>
      <c r="L250" s="30" t="str">
        <f aca="false">IF(DAY(M250)=$L$12,$L$12,"")</f>
        <v/>
      </c>
      <c r="M250" s="4" t="n">
        <v>40049</v>
      </c>
      <c r="N250" s="31" t="n">
        <f aca="false">WEEKDAY(M250)</f>
        <v>2</v>
      </c>
      <c r="O250" s="30" t="e">
        <f aca="false">WEEKNUM(M250)</f>
        <v>#VALUE!</v>
      </c>
      <c r="Q250" s="30" t="n">
        <f aca="false">MONTH(M250)</f>
        <v>8</v>
      </c>
      <c r="R250" s="32" t="str">
        <f aca="false">TEXT($M250,$R$9)</f>
        <v>August</v>
      </c>
      <c r="S250" s="33" t="n">
        <f aca="false">DATE(YEAR(M250),Q250,1)</f>
        <v>40026</v>
      </c>
      <c r="T250" s="30" t="str">
        <f aca="false">CHOOSE(Q250,"Jan","Feb","Mär","Apr","Mai","Jun","Jul","Aug","Sep","Okt","Nov","Dez")</f>
        <v>Aug</v>
      </c>
      <c r="U250" s="30" t="str">
        <f aca="false">IF(ISNUMBER($L250),INDEX(rP1_MonDEUkurz,Q250,1),"")</f>
        <v/>
      </c>
      <c r="V250" s="32" t="str">
        <f aca="true">OFFSET(rP1_Knoten,$Q250,rJ1_SpracheAusw)</f>
        <v>August</v>
      </c>
    </row>
    <row r="251" customFormat="false" ht="12.75" hidden="false" customHeight="false" outlineLevel="0" collapsed="false">
      <c r="K251" s="2" t="n">
        <v>237</v>
      </c>
      <c r="L251" s="30" t="str">
        <f aca="false">IF(DAY(M251)=$L$12,$L$12,"")</f>
        <v/>
      </c>
      <c r="M251" s="4" t="n">
        <v>40050</v>
      </c>
      <c r="N251" s="31" t="n">
        <f aca="false">WEEKDAY(M251)</f>
        <v>3</v>
      </c>
      <c r="O251" s="30" t="e">
        <f aca="false">WEEKNUM(M251)</f>
        <v>#VALUE!</v>
      </c>
      <c r="Q251" s="30" t="n">
        <f aca="false">MONTH(M251)</f>
        <v>8</v>
      </c>
      <c r="R251" s="32" t="str">
        <f aca="false">TEXT($M251,$R$9)</f>
        <v>August</v>
      </c>
      <c r="S251" s="33" t="n">
        <f aca="false">DATE(YEAR(M251),Q251,1)</f>
        <v>40026</v>
      </c>
      <c r="T251" s="30" t="str">
        <f aca="false">CHOOSE(Q251,"Jan","Feb","Mär","Apr","Mai","Jun","Jul","Aug","Sep","Okt","Nov","Dez")</f>
        <v>Aug</v>
      </c>
      <c r="U251" s="30" t="str">
        <f aca="false">IF(ISNUMBER($L251),INDEX(rP1_MonDEUkurz,Q251,1),"")</f>
        <v/>
      </c>
      <c r="V251" s="32" t="str">
        <f aca="true">OFFSET(rP1_Knoten,$Q251,rJ1_SpracheAusw)</f>
        <v>August</v>
      </c>
    </row>
    <row r="252" customFormat="false" ht="12.75" hidden="false" customHeight="false" outlineLevel="0" collapsed="false">
      <c r="K252" s="2" t="n">
        <v>238</v>
      </c>
      <c r="L252" s="30" t="str">
        <f aca="false">IF(DAY(M252)=$L$12,$L$12,"")</f>
        <v/>
      </c>
      <c r="M252" s="4" t="n">
        <v>40051</v>
      </c>
      <c r="N252" s="31" t="n">
        <f aca="false">WEEKDAY(M252)</f>
        <v>4</v>
      </c>
      <c r="O252" s="30" t="e">
        <f aca="false">WEEKNUM(M252)</f>
        <v>#VALUE!</v>
      </c>
      <c r="Q252" s="30" t="n">
        <f aca="false">MONTH(M252)</f>
        <v>8</v>
      </c>
      <c r="R252" s="32" t="str">
        <f aca="false">TEXT($M252,$R$9)</f>
        <v>August</v>
      </c>
      <c r="S252" s="33" t="n">
        <f aca="false">DATE(YEAR(M252),Q252,1)</f>
        <v>40026</v>
      </c>
      <c r="T252" s="30" t="str">
        <f aca="false">CHOOSE(Q252,"Jan","Feb","Mär","Apr","Mai","Jun","Jul","Aug","Sep","Okt","Nov","Dez")</f>
        <v>Aug</v>
      </c>
      <c r="U252" s="30" t="str">
        <f aca="false">IF(ISNUMBER($L252),INDEX(rP1_MonDEUkurz,Q252,1),"")</f>
        <v/>
      </c>
      <c r="V252" s="32" t="str">
        <f aca="true">OFFSET(rP1_Knoten,$Q252,rJ1_SpracheAusw)</f>
        <v>August</v>
      </c>
    </row>
    <row r="253" customFormat="false" ht="12.75" hidden="false" customHeight="false" outlineLevel="0" collapsed="false">
      <c r="K253" s="2" t="n">
        <v>239</v>
      </c>
      <c r="L253" s="30" t="str">
        <f aca="false">IF(DAY(M253)=$L$12,$L$12,"")</f>
        <v/>
      </c>
      <c r="M253" s="4" t="n">
        <v>40052</v>
      </c>
      <c r="N253" s="31" t="n">
        <f aca="false">WEEKDAY(M253)</f>
        <v>5</v>
      </c>
      <c r="O253" s="30" t="e">
        <f aca="false">WEEKNUM(M253)</f>
        <v>#VALUE!</v>
      </c>
      <c r="Q253" s="30" t="n">
        <f aca="false">MONTH(M253)</f>
        <v>8</v>
      </c>
      <c r="R253" s="32" t="str">
        <f aca="false">TEXT($M253,$R$9)</f>
        <v>August</v>
      </c>
      <c r="S253" s="33" t="n">
        <f aca="false">DATE(YEAR(M253),Q253,1)</f>
        <v>40026</v>
      </c>
      <c r="T253" s="30" t="str">
        <f aca="false">CHOOSE(Q253,"Jan","Feb","Mär","Apr","Mai","Jun","Jul","Aug","Sep","Okt","Nov","Dez")</f>
        <v>Aug</v>
      </c>
      <c r="U253" s="30" t="str">
        <f aca="false">IF(ISNUMBER($L253),INDEX(rP1_MonDEUkurz,Q253,1),"")</f>
        <v/>
      </c>
      <c r="V253" s="32" t="str">
        <f aca="true">OFFSET(rP1_Knoten,$Q253,rJ1_SpracheAusw)</f>
        <v>August</v>
      </c>
    </row>
    <row r="254" customFormat="false" ht="12.75" hidden="false" customHeight="false" outlineLevel="0" collapsed="false">
      <c r="K254" s="2" t="n">
        <v>240</v>
      </c>
      <c r="L254" s="30" t="str">
        <f aca="false">IF(DAY(M254)=$L$12,$L$12,"")</f>
        <v/>
      </c>
      <c r="M254" s="4" t="n">
        <v>40053</v>
      </c>
      <c r="N254" s="31" t="n">
        <f aca="false">WEEKDAY(M254)</f>
        <v>6</v>
      </c>
      <c r="O254" s="30" t="e">
        <f aca="false">WEEKNUM(M254)</f>
        <v>#VALUE!</v>
      </c>
      <c r="Q254" s="30" t="n">
        <f aca="false">MONTH(M254)</f>
        <v>8</v>
      </c>
      <c r="R254" s="32" t="str">
        <f aca="false">TEXT($M254,$R$9)</f>
        <v>August</v>
      </c>
      <c r="S254" s="33" t="n">
        <f aca="false">DATE(YEAR(M254),Q254,1)</f>
        <v>40026</v>
      </c>
      <c r="T254" s="30" t="str">
        <f aca="false">CHOOSE(Q254,"Jan","Feb","Mär","Apr","Mai","Jun","Jul","Aug","Sep","Okt","Nov","Dez")</f>
        <v>Aug</v>
      </c>
      <c r="U254" s="30" t="str">
        <f aca="false">IF(ISNUMBER($L254),INDEX(rP1_MonDEUkurz,Q254,1),"")</f>
        <v/>
      </c>
      <c r="V254" s="32" t="str">
        <f aca="true">OFFSET(rP1_Knoten,$Q254,rJ1_SpracheAusw)</f>
        <v>August</v>
      </c>
    </row>
    <row r="255" customFormat="false" ht="12.75" hidden="false" customHeight="false" outlineLevel="0" collapsed="false">
      <c r="K255" s="2" t="n">
        <v>241</v>
      </c>
      <c r="L255" s="30" t="str">
        <f aca="false">IF(DAY(M255)=$L$12,$L$12,"")</f>
        <v/>
      </c>
      <c r="M255" s="4" t="n">
        <v>40054</v>
      </c>
      <c r="N255" s="31" t="n">
        <f aca="false">WEEKDAY(M255)</f>
        <v>7</v>
      </c>
      <c r="O255" s="30" t="e">
        <f aca="false">WEEKNUM(M255)</f>
        <v>#VALUE!</v>
      </c>
      <c r="Q255" s="30" t="n">
        <f aca="false">MONTH(M255)</f>
        <v>8</v>
      </c>
      <c r="R255" s="32" t="str">
        <f aca="false">TEXT($M255,$R$9)</f>
        <v>August</v>
      </c>
      <c r="S255" s="33" t="n">
        <f aca="false">DATE(YEAR(M255),Q255,1)</f>
        <v>40026</v>
      </c>
      <c r="T255" s="30" t="str">
        <f aca="false">CHOOSE(Q255,"Jan","Feb","Mär","Apr","Mai","Jun","Jul","Aug","Sep","Okt","Nov","Dez")</f>
        <v>Aug</v>
      </c>
      <c r="U255" s="30" t="str">
        <f aca="false">IF(ISNUMBER($L255),INDEX(rP1_MonDEUkurz,Q255,1),"")</f>
        <v/>
      </c>
      <c r="V255" s="32" t="str">
        <f aca="true">OFFSET(rP1_Knoten,$Q255,rJ1_SpracheAusw)</f>
        <v>August</v>
      </c>
    </row>
    <row r="256" customFormat="false" ht="12.75" hidden="false" customHeight="false" outlineLevel="0" collapsed="false">
      <c r="K256" s="2" t="n">
        <v>242</v>
      </c>
      <c r="L256" s="30" t="str">
        <f aca="false">IF(DAY(M256)=$L$12,$L$12,"")</f>
        <v/>
      </c>
      <c r="M256" s="4" t="n">
        <v>40055</v>
      </c>
      <c r="N256" s="31" t="n">
        <f aca="false">WEEKDAY(M256)</f>
        <v>1</v>
      </c>
      <c r="O256" s="30" t="e">
        <f aca="false">WEEKNUM(M256)</f>
        <v>#VALUE!</v>
      </c>
      <c r="Q256" s="30" t="n">
        <f aca="false">MONTH(M256)</f>
        <v>8</v>
      </c>
      <c r="R256" s="32" t="str">
        <f aca="false">TEXT($M256,$R$9)</f>
        <v>August</v>
      </c>
      <c r="S256" s="33" t="n">
        <f aca="false">DATE(YEAR(M256),Q256,1)</f>
        <v>40026</v>
      </c>
      <c r="T256" s="30" t="str">
        <f aca="false">CHOOSE(Q256,"Jan","Feb","Mär","Apr","Mai","Jun","Jul","Aug","Sep","Okt","Nov","Dez")</f>
        <v>Aug</v>
      </c>
      <c r="U256" s="30" t="str">
        <f aca="false">IF(ISNUMBER($L256),INDEX(rP1_MonDEUkurz,Q256,1),"")</f>
        <v/>
      </c>
      <c r="V256" s="32" t="str">
        <f aca="true">OFFSET(rP1_Knoten,$Q256,rJ1_SpracheAusw)</f>
        <v>August</v>
      </c>
    </row>
    <row r="257" customFormat="false" ht="12.75" hidden="false" customHeight="false" outlineLevel="0" collapsed="false">
      <c r="K257" s="2" t="n">
        <v>243</v>
      </c>
      <c r="L257" s="30" t="str">
        <f aca="false">IF(DAY(M257)=$L$12,$L$12,"")</f>
        <v/>
      </c>
      <c r="M257" s="4" t="n">
        <v>40056</v>
      </c>
      <c r="N257" s="31" t="n">
        <f aca="false">WEEKDAY(M257)</f>
        <v>2</v>
      </c>
      <c r="O257" s="30" t="e">
        <f aca="false">WEEKNUM(M257)</f>
        <v>#VALUE!</v>
      </c>
      <c r="Q257" s="30" t="n">
        <f aca="false">MONTH(M257)</f>
        <v>8</v>
      </c>
      <c r="R257" s="32" t="str">
        <f aca="false">TEXT($M257,$R$9)</f>
        <v>August</v>
      </c>
      <c r="S257" s="33" t="n">
        <f aca="false">DATE(YEAR(M257),Q257,1)</f>
        <v>40026</v>
      </c>
      <c r="T257" s="30" t="str">
        <f aca="false">CHOOSE(Q257,"Jan","Feb","Mär","Apr","Mai","Jun","Jul","Aug","Sep","Okt","Nov","Dez")</f>
        <v>Aug</v>
      </c>
      <c r="U257" s="30" t="str">
        <f aca="false">IF(ISNUMBER($L257),INDEX(rP1_MonDEUkurz,Q257,1),"")</f>
        <v/>
      </c>
      <c r="V257" s="32" t="str">
        <f aca="true">OFFSET(rP1_Knoten,$Q257,rJ1_SpracheAusw)</f>
        <v>August</v>
      </c>
    </row>
    <row r="258" customFormat="false" ht="12.75" hidden="false" customHeight="false" outlineLevel="0" collapsed="false">
      <c r="K258" s="2" t="n">
        <v>244</v>
      </c>
      <c r="L258" s="30" t="str">
        <f aca="false">IF(DAY(M258)=$L$12,$L$12,"")</f>
        <v/>
      </c>
      <c r="M258" s="4" t="n">
        <v>40057</v>
      </c>
      <c r="N258" s="31" t="n">
        <f aca="false">WEEKDAY(M258)</f>
        <v>3</v>
      </c>
      <c r="O258" s="30" t="e">
        <f aca="false">WEEKNUM(M258)</f>
        <v>#VALUE!</v>
      </c>
      <c r="Q258" s="30" t="n">
        <f aca="false">MONTH(M258)</f>
        <v>9</v>
      </c>
      <c r="R258" s="32" t="str">
        <f aca="false">TEXT($M258,$R$9)</f>
        <v>September</v>
      </c>
      <c r="S258" s="33" t="n">
        <f aca="false">DATE(YEAR(M258),Q258,1)</f>
        <v>40057</v>
      </c>
      <c r="T258" s="30" t="str">
        <f aca="false">CHOOSE(Q258,"Jan","Feb","Mär","Apr","Mai","Jun","Jul","Aug","Sep","Okt","Nov","Dez")</f>
        <v>Sep</v>
      </c>
      <c r="U258" s="30" t="str">
        <f aca="false">IF(ISNUMBER($L258),INDEX(rP1_MonDEUkurz,Q258,1),"")</f>
        <v/>
      </c>
      <c r="V258" s="32" t="str">
        <f aca="true">OFFSET(rP1_Knoten,$Q258,rJ1_SpracheAusw)</f>
        <v>September</v>
      </c>
    </row>
    <row r="259" customFormat="false" ht="12.75" hidden="false" customHeight="false" outlineLevel="0" collapsed="false">
      <c r="K259" s="2" t="n">
        <v>245</v>
      </c>
      <c r="L259" s="30" t="str">
        <f aca="false">IF(DAY(M259)=$L$12,$L$12,"")</f>
        <v/>
      </c>
      <c r="M259" s="4" t="n">
        <v>40058</v>
      </c>
      <c r="N259" s="31" t="n">
        <f aca="false">WEEKDAY(M259)</f>
        <v>4</v>
      </c>
      <c r="O259" s="30" t="e">
        <f aca="false">WEEKNUM(M259)</f>
        <v>#VALUE!</v>
      </c>
      <c r="Q259" s="30" t="n">
        <f aca="false">MONTH(M259)</f>
        <v>9</v>
      </c>
      <c r="R259" s="32" t="str">
        <f aca="false">TEXT($M259,$R$9)</f>
        <v>September</v>
      </c>
      <c r="S259" s="33" t="n">
        <f aca="false">DATE(YEAR(M259),Q259,1)</f>
        <v>40057</v>
      </c>
      <c r="T259" s="30" t="str">
        <f aca="false">CHOOSE(Q259,"Jan","Feb","Mär","Apr","Mai","Jun","Jul","Aug","Sep","Okt","Nov","Dez")</f>
        <v>Sep</v>
      </c>
      <c r="U259" s="30" t="str">
        <f aca="false">IF(ISNUMBER($L259),INDEX(rP1_MonDEUkurz,Q259,1),"")</f>
        <v/>
      </c>
      <c r="V259" s="32" t="str">
        <f aca="true">OFFSET(rP1_Knoten,$Q259,rJ1_SpracheAusw)</f>
        <v>September</v>
      </c>
    </row>
    <row r="260" customFormat="false" ht="12.75" hidden="false" customHeight="false" outlineLevel="0" collapsed="false">
      <c r="K260" s="2" t="n">
        <v>246</v>
      </c>
      <c r="L260" s="30" t="n">
        <f aca="false">IF(DAY(M260)=$L$12,$L$12,"")</f>
        <v>3</v>
      </c>
      <c r="M260" s="4" t="n">
        <v>40059</v>
      </c>
      <c r="N260" s="31" t="n">
        <f aca="false">WEEKDAY(M260)</f>
        <v>5</v>
      </c>
      <c r="O260" s="30" t="e">
        <f aca="false">WEEKNUM(M260)</f>
        <v>#VALUE!</v>
      </c>
      <c r="Q260" s="30" t="n">
        <f aca="false">MONTH(M260)</f>
        <v>9</v>
      </c>
      <c r="R260" s="32" t="str">
        <f aca="false">TEXT($M260,$R$9)</f>
        <v>September</v>
      </c>
      <c r="S260" s="33" t="n">
        <f aca="false">DATE(YEAR(M260),Q260,1)</f>
        <v>40057</v>
      </c>
      <c r="T260" s="30" t="str">
        <f aca="false">CHOOSE(Q260,"Jan","Feb","Mär","Apr","Mai","Jun","Jul","Aug","Sep","Okt","Nov","Dez")</f>
        <v>Sep</v>
      </c>
      <c r="U260" s="30" t="str">
        <f aca="false">IF(ISNUMBER($L260),INDEX(rP1_MonDEUkurz,Q260,1),"")</f>
        <v>Sep</v>
      </c>
      <c r="V260" s="32" t="str">
        <f aca="true">OFFSET(rP1_Knoten,$Q260,rJ1_SpracheAusw)</f>
        <v>September</v>
      </c>
    </row>
    <row r="261" customFormat="false" ht="12.75" hidden="false" customHeight="false" outlineLevel="0" collapsed="false">
      <c r="K261" s="2" t="n">
        <v>247</v>
      </c>
      <c r="L261" s="30" t="str">
        <f aca="false">IF(DAY(M261)=$L$12,$L$12,"")</f>
        <v/>
      </c>
      <c r="M261" s="4" t="n">
        <v>40060</v>
      </c>
      <c r="N261" s="31" t="n">
        <f aca="false">WEEKDAY(M261)</f>
        <v>6</v>
      </c>
      <c r="O261" s="30" t="e">
        <f aca="false">WEEKNUM(M261)</f>
        <v>#VALUE!</v>
      </c>
      <c r="Q261" s="30" t="n">
        <f aca="false">MONTH(M261)</f>
        <v>9</v>
      </c>
      <c r="R261" s="32" t="str">
        <f aca="false">TEXT($M261,$R$9)</f>
        <v>September</v>
      </c>
      <c r="S261" s="33" t="n">
        <f aca="false">DATE(YEAR(M261),Q261,1)</f>
        <v>40057</v>
      </c>
      <c r="T261" s="30" t="str">
        <f aca="false">CHOOSE(Q261,"Jan","Feb","Mär","Apr","Mai","Jun","Jul","Aug","Sep","Okt","Nov","Dez")</f>
        <v>Sep</v>
      </c>
      <c r="U261" s="30" t="str">
        <f aca="false">IF(ISNUMBER($L261),INDEX(rP1_MonDEUkurz,Q261,1),"")</f>
        <v/>
      </c>
      <c r="V261" s="32" t="str">
        <f aca="true">OFFSET(rP1_Knoten,$Q261,rJ1_SpracheAusw)</f>
        <v>September</v>
      </c>
    </row>
    <row r="262" customFormat="false" ht="12.75" hidden="false" customHeight="false" outlineLevel="0" collapsed="false">
      <c r="K262" s="2" t="n">
        <v>248</v>
      </c>
      <c r="L262" s="30" t="str">
        <f aca="false">IF(DAY(M262)=$L$12,$L$12,"")</f>
        <v/>
      </c>
      <c r="M262" s="4" t="n">
        <v>40061</v>
      </c>
      <c r="N262" s="31" t="n">
        <f aca="false">WEEKDAY(M262)</f>
        <v>7</v>
      </c>
      <c r="O262" s="30" t="e">
        <f aca="false">WEEKNUM(M262)</f>
        <v>#VALUE!</v>
      </c>
      <c r="Q262" s="30" t="n">
        <f aca="false">MONTH(M262)</f>
        <v>9</v>
      </c>
      <c r="R262" s="32" t="str">
        <f aca="false">TEXT($M262,$R$9)</f>
        <v>September</v>
      </c>
      <c r="S262" s="33" t="n">
        <f aca="false">DATE(YEAR(M262),Q262,1)</f>
        <v>40057</v>
      </c>
      <c r="T262" s="30" t="str">
        <f aca="false">CHOOSE(Q262,"Jan","Feb","Mär","Apr","Mai","Jun","Jul","Aug","Sep","Okt","Nov","Dez")</f>
        <v>Sep</v>
      </c>
      <c r="U262" s="30" t="str">
        <f aca="false">IF(ISNUMBER($L262),INDEX(rP1_MonDEUkurz,Q262,1),"")</f>
        <v/>
      </c>
      <c r="V262" s="32" t="str">
        <f aca="true">OFFSET(rP1_Knoten,$Q262,rJ1_SpracheAusw)</f>
        <v>September</v>
      </c>
    </row>
    <row r="263" customFormat="false" ht="12.75" hidden="false" customHeight="false" outlineLevel="0" collapsed="false">
      <c r="K263" s="2" t="n">
        <v>249</v>
      </c>
      <c r="L263" s="30" t="str">
        <f aca="false">IF(DAY(M263)=$L$12,$L$12,"")</f>
        <v/>
      </c>
      <c r="M263" s="4" t="n">
        <v>40062</v>
      </c>
      <c r="N263" s="31" t="n">
        <f aca="false">WEEKDAY(M263)</f>
        <v>1</v>
      </c>
      <c r="O263" s="30" t="e">
        <f aca="false">WEEKNUM(M263)</f>
        <v>#VALUE!</v>
      </c>
      <c r="Q263" s="30" t="n">
        <f aca="false">MONTH(M263)</f>
        <v>9</v>
      </c>
      <c r="R263" s="32" t="str">
        <f aca="false">TEXT($M263,$R$9)</f>
        <v>September</v>
      </c>
      <c r="S263" s="33" t="n">
        <f aca="false">DATE(YEAR(M263),Q263,1)</f>
        <v>40057</v>
      </c>
      <c r="T263" s="30" t="str">
        <f aca="false">CHOOSE(Q263,"Jan","Feb","Mär","Apr","Mai","Jun","Jul","Aug","Sep","Okt","Nov","Dez")</f>
        <v>Sep</v>
      </c>
      <c r="U263" s="30" t="str">
        <f aca="false">IF(ISNUMBER($L263),INDEX(rP1_MonDEUkurz,Q263,1),"")</f>
        <v/>
      </c>
      <c r="V263" s="32" t="str">
        <f aca="true">OFFSET(rP1_Knoten,$Q263,rJ1_SpracheAusw)</f>
        <v>September</v>
      </c>
    </row>
    <row r="264" customFormat="false" ht="12.75" hidden="false" customHeight="false" outlineLevel="0" collapsed="false">
      <c r="K264" s="2" t="n">
        <v>250</v>
      </c>
      <c r="L264" s="30" t="str">
        <f aca="false">IF(DAY(M264)=$L$12,$L$12,"")</f>
        <v/>
      </c>
      <c r="M264" s="4" t="n">
        <v>40063</v>
      </c>
      <c r="N264" s="31" t="n">
        <f aca="false">WEEKDAY(M264)</f>
        <v>2</v>
      </c>
      <c r="O264" s="30" t="e">
        <f aca="false">WEEKNUM(M264)</f>
        <v>#VALUE!</v>
      </c>
      <c r="Q264" s="30" t="n">
        <f aca="false">MONTH(M264)</f>
        <v>9</v>
      </c>
      <c r="R264" s="32" t="str">
        <f aca="false">TEXT($M264,$R$9)</f>
        <v>September</v>
      </c>
      <c r="S264" s="33" t="n">
        <f aca="false">DATE(YEAR(M264),Q264,1)</f>
        <v>40057</v>
      </c>
      <c r="T264" s="30" t="str">
        <f aca="false">CHOOSE(Q264,"Jan","Feb","Mär","Apr","Mai","Jun","Jul","Aug","Sep","Okt","Nov","Dez")</f>
        <v>Sep</v>
      </c>
      <c r="U264" s="30" t="str">
        <f aca="false">IF(ISNUMBER($L264),INDEX(rP1_MonDEUkurz,Q264,1),"")</f>
        <v/>
      </c>
      <c r="V264" s="32" t="str">
        <f aca="true">OFFSET(rP1_Knoten,$Q264,rJ1_SpracheAusw)</f>
        <v>September</v>
      </c>
    </row>
    <row r="265" customFormat="false" ht="12.75" hidden="false" customHeight="false" outlineLevel="0" collapsed="false">
      <c r="K265" s="2" t="n">
        <v>251</v>
      </c>
      <c r="L265" s="30" t="str">
        <f aca="false">IF(DAY(M265)=$L$12,$L$12,"")</f>
        <v/>
      </c>
      <c r="M265" s="4" t="n">
        <v>40064</v>
      </c>
      <c r="N265" s="31" t="n">
        <f aca="false">WEEKDAY(M265)</f>
        <v>3</v>
      </c>
      <c r="O265" s="30" t="e">
        <f aca="false">WEEKNUM(M265)</f>
        <v>#VALUE!</v>
      </c>
      <c r="Q265" s="30" t="n">
        <f aca="false">MONTH(M265)</f>
        <v>9</v>
      </c>
      <c r="R265" s="32" t="str">
        <f aca="false">TEXT($M265,$R$9)</f>
        <v>September</v>
      </c>
      <c r="S265" s="33" t="n">
        <f aca="false">DATE(YEAR(M265),Q265,1)</f>
        <v>40057</v>
      </c>
      <c r="T265" s="30" t="str">
        <f aca="false">CHOOSE(Q265,"Jan","Feb","Mär","Apr","Mai","Jun","Jul","Aug","Sep","Okt","Nov","Dez")</f>
        <v>Sep</v>
      </c>
      <c r="U265" s="30" t="str">
        <f aca="false">IF(ISNUMBER($L265),INDEX(rP1_MonDEUkurz,Q265,1),"")</f>
        <v/>
      </c>
      <c r="V265" s="32" t="str">
        <f aca="true">OFFSET(rP1_Knoten,$Q265,rJ1_SpracheAusw)</f>
        <v>September</v>
      </c>
    </row>
    <row r="266" customFormat="false" ht="12.75" hidden="false" customHeight="false" outlineLevel="0" collapsed="false">
      <c r="K266" s="2" t="n">
        <v>252</v>
      </c>
      <c r="L266" s="30" t="str">
        <f aca="false">IF(DAY(M266)=$L$12,$L$12,"")</f>
        <v/>
      </c>
      <c r="M266" s="4" t="n">
        <v>40065</v>
      </c>
      <c r="N266" s="31" t="n">
        <f aca="false">WEEKDAY(M266)</f>
        <v>4</v>
      </c>
      <c r="O266" s="30" t="e">
        <f aca="false">WEEKNUM(M266)</f>
        <v>#VALUE!</v>
      </c>
      <c r="Q266" s="30" t="n">
        <f aca="false">MONTH(M266)</f>
        <v>9</v>
      </c>
      <c r="R266" s="32" t="str">
        <f aca="false">TEXT($M266,$R$9)</f>
        <v>September</v>
      </c>
      <c r="S266" s="33" t="n">
        <f aca="false">DATE(YEAR(M266),Q266,1)</f>
        <v>40057</v>
      </c>
      <c r="T266" s="30" t="str">
        <f aca="false">CHOOSE(Q266,"Jan","Feb","Mär","Apr","Mai","Jun","Jul","Aug","Sep","Okt","Nov","Dez")</f>
        <v>Sep</v>
      </c>
      <c r="U266" s="30" t="str">
        <f aca="false">IF(ISNUMBER($L266),INDEX(rP1_MonDEUkurz,Q266,1),"")</f>
        <v/>
      </c>
      <c r="V266" s="32" t="str">
        <f aca="true">OFFSET(rP1_Knoten,$Q266,rJ1_SpracheAusw)</f>
        <v>September</v>
      </c>
    </row>
    <row r="267" customFormat="false" ht="12.75" hidden="false" customHeight="false" outlineLevel="0" collapsed="false">
      <c r="K267" s="2" t="n">
        <v>253</v>
      </c>
      <c r="L267" s="30" t="str">
        <f aca="false">IF(DAY(M267)=$L$12,$L$12,"")</f>
        <v/>
      </c>
      <c r="M267" s="4" t="n">
        <v>40066</v>
      </c>
      <c r="N267" s="31" t="n">
        <f aca="false">WEEKDAY(M267)</f>
        <v>5</v>
      </c>
      <c r="O267" s="30" t="e">
        <f aca="false">WEEKNUM(M267)</f>
        <v>#VALUE!</v>
      </c>
      <c r="Q267" s="30" t="n">
        <f aca="false">MONTH(M267)</f>
        <v>9</v>
      </c>
      <c r="R267" s="32" t="str">
        <f aca="false">TEXT($M267,$R$9)</f>
        <v>September</v>
      </c>
      <c r="S267" s="33" t="n">
        <f aca="false">DATE(YEAR(M267),Q267,1)</f>
        <v>40057</v>
      </c>
      <c r="T267" s="30" t="str">
        <f aca="false">CHOOSE(Q267,"Jan","Feb","Mär","Apr","Mai","Jun","Jul","Aug","Sep","Okt","Nov","Dez")</f>
        <v>Sep</v>
      </c>
      <c r="U267" s="30" t="str">
        <f aca="false">IF(ISNUMBER($L267),INDEX(rP1_MonDEUkurz,Q267,1),"")</f>
        <v/>
      </c>
      <c r="V267" s="32" t="str">
        <f aca="true">OFFSET(rP1_Knoten,$Q267,rJ1_SpracheAusw)</f>
        <v>September</v>
      </c>
    </row>
    <row r="268" customFormat="false" ht="12.75" hidden="false" customHeight="false" outlineLevel="0" collapsed="false">
      <c r="K268" s="2" t="n">
        <v>254</v>
      </c>
      <c r="L268" s="30" t="str">
        <f aca="false">IF(DAY(M268)=$L$12,$L$12,"")</f>
        <v/>
      </c>
      <c r="M268" s="4" t="n">
        <v>40067</v>
      </c>
      <c r="N268" s="31" t="n">
        <f aca="false">WEEKDAY(M268)</f>
        <v>6</v>
      </c>
      <c r="O268" s="30" t="e">
        <f aca="false">WEEKNUM(M268)</f>
        <v>#VALUE!</v>
      </c>
      <c r="Q268" s="30" t="n">
        <f aca="false">MONTH(M268)</f>
        <v>9</v>
      </c>
      <c r="R268" s="32" t="str">
        <f aca="false">TEXT($M268,$R$9)</f>
        <v>September</v>
      </c>
      <c r="S268" s="33" t="n">
        <f aca="false">DATE(YEAR(M268),Q268,1)</f>
        <v>40057</v>
      </c>
      <c r="T268" s="30" t="str">
        <f aca="false">CHOOSE(Q268,"Jan","Feb","Mär","Apr","Mai","Jun","Jul","Aug","Sep","Okt","Nov","Dez")</f>
        <v>Sep</v>
      </c>
      <c r="U268" s="30" t="str">
        <f aca="false">IF(ISNUMBER($L268),INDEX(rP1_MonDEUkurz,Q268,1),"")</f>
        <v/>
      </c>
      <c r="V268" s="32" t="str">
        <f aca="true">OFFSET(rP1_Knoten,$Q268,rJ1_SpracheAusw)</f>
        <v>September</v>
      </c>
    </row>
    <row r="269" customFormat="false" ht="12.75" hidden="false" customHeight="false" outlineLevel="0" collapsed="false">
      <c r="K269" s="2" t="n">
        <v>255</v>
      </c>
      <c r="L269" s="30" t="str">
        <f aca="false">IF(DAY(M269)=$L$12,$L$12,"")</f>
        <v/>
      </c>
      <c r="M269" s="4" t="n">
        <v>40068</v>
      </c>
      <c r="N269" s="31" t="n">
        <f aca="false">WEEKDAY(M269)</f>
        <v>7</v>
      </c>
      <c r="O269" s="30" t="e">
        <f aca="false">WEEKNUM(M269)</f>
        <v>#VALUE!</v>
      </c>
      <c r="Q269" s="30" t="n">
        <f aca="false">MONTH(M269)</f>
        <v>9</v>
      </c>
      <c r="R269" s="32" t="str">
        <f aca="false">TEXT($M269,$R$9)</f>
        <v>September</v>
      </c>
      <c r="S269" s="33" t="n">
        <f aca="false">DATE(YEAR(M269),Q269,1)</f>
        <v>40057</v>
      </c>
      <c r="T269" s="30" t="str">
        <f aca="false">CHOOSE(Q269,"Jan","Feb","Mär","Apr","Mai","Jun","Jul","Aug","Sep","Okt","Nov","Dez")</f>
        <v>Sep</v>
      </c>
      <c r="U269" s="30" t="str">
        <f aca="false">IF(ISNUMBER($L269),INDEX(rP1_MonDEUkurz,Q269,1),"")</f>
        <v/>
      </c>
      <c r="V269" s="32" t="str">
        <f aca="true">OFFSET(rP1_Knoten,$Q269,rJ1_SpracheAusw)</f>
        <v>September</v>
      </c>
    </row>
    <row r="270" customFormat="false" ht="12.75" hidden="false" customHeight="false" outlineLevel="0" collapsed="false">
      <c r="K270" s="2" t="n">
        <v>256</v>
      </c>
      <c r="L270" s="30" t="str">
        <f aca="false">IF(DAY(M270)=$L$12,$L$12,"")</f>
        <v/>
      </c>
      <c r="M270" s="4" t="n">
        <v>40069</v>
      </c>
      <c r="N270" s="31" t="n">
        <f aca="false">WEEKDAY(M270)</f>
        <v>1</v>
      </c>
      <c r="O270" s="30" t="e">
        <f aca="false">WEEKNUM(M270)</f>
        <v>#VALUE!</v>
      </c>
      <c r="Q270" s="30" t="n">
        <f aca="false">MONTH(M270)</f>
        <v>9</v>
      </c>
      <c r="R270" s="32" t="str">
        <f aca="false">TEXT($M270,$R$9)</f>
        <v>September</v>
      </c>
      <c r="S270" s="33" t="n">
        <f aca="false">DATE(YEAR(M270),Q270,1)</f>
        <v>40057</v>
      </c>
      <c r="T270" s="30" t="str">
        <f aca="false">CHOOSE(Q270,"Jan","Feb","Mär","Apr","Mai","Jun","Jul","Aug","Sep","Okt","Nov","Dez")</f>
        <v>Sep</v>
      </c>
      <c r="U270" s="30" t="str">
        <f aca="false">IF(ISNUMBER($L270),INDEX(rP1_MonDEUkurz,Q270,1),"")</f>
        <v/>
      </c>
      <c r="V270" s="32" t="str">
        <f aca="true">OFFSET(rP1_Knoten,$Q270,rJ1_SpracheAusw)</f>
        <v>September</v>
      </c>
    </row>
    <row r="271" customFormat="false" ht="12.75" hidden="false" customHeight="false" outlineLevel="0" collapsed="false">
      <c r="K271" s="2" t="n">
        <v>257</v>
      </c>
      <c r="L271" s="30" t="str">
        <f aca="false">IF(DAY(M271)=$L$12,$L$12,"")</f>
        <v/>
      </c>
      <c r="M271" s="4" t="n">
        <v>40070</v>
      </c>
      <c r="N271" s="31" t="n">
        <f aca="false">WEEKDAY(M271)</f>
        <v>2</v>
      </c>
      <c r="O271" s="30" t="e">
        <f aca="false">WEEKNUM(M271)</f>
        <v>#VALUE!</v>
      </c>
      <c r="Q271" s="30" t="n">
        <f aca="false">MONTH(M271)</f>
        <v>9</v>
      </c>
      <c r="R271" s="32" t="str">
        <f aca="false">TEXT($M271,$R$9)</f>
        <v>September</v>
      </c>
      <c r="S271" s="33" t="n">
        <f aca="false">DATE(YEAR(M271),Q271,1)</f>
        <v>40057</v>
      </c>
      <c r="T271" s="30" t="str">
        <f aca="false">CHOOSE(Q271,"Jan","Feb","Mär","Apr","Mai","Jun","Jul","Aug","Sep","Okt","Nov","Dez")</f>
        <v>Sep</v>
      </c>
      <c r="U271" s="30" t="str">
        <f aca="false">IF(ISNUMBER($L271),INDEX(rP1_MonDEUkurz,Q271,1),"")</f>
        <v/>
      </c>
      <c r="V271" s="32" t="str">
        <f aca="true">OFFSET(rP1_Knoten,$Q271,rJ1_SpracheAusw)</f>
        <v>September</v>
      </c>
    </row>
    <row r="272" customFormat="false" ht="12.75" hidden="false" customHeight="false" outlineLevel="0" collapsed="false">
      <c r="K272" s="2" t="n">
        <v>258</v>
      </c>
      <c r="L272" s="30" t="str">
        <f aca="false">IF(DAY(M272)=$L$12,$L$12,"")</f>
        <v/>
      </c>
      <c r="M272" s="4" t="n">
        <v>40071</v>
      </c>
      <c r="N272" s="31" t="n">
        <f aca="false">WEEKDAY(M272)</f>
        <v>3</v>
      </c>
      <c r="O272" s="30" t="e">
        <f aca="false">WEEKNUM(M272)</f>
        <v>#VALUE!</v>
      </c>
      <c r="Q272" s="30" t="n">
        <f aca="false">MONTH(M272)</f>
        <v>9</v>
      </c>
      <c r="R272" s="32" t="str">
        <f aca="false">TEXT($M272,$R$9)</f>
        <v>September</v>
      </c>
      <c r="S272" s="33" t="n">
        <f aca="false">DATE(YEAR(M272),Q272,1)</f>
        <v>40057</v>
      </c>
      <c r="T272" s="30" t="str">
        <f aca="false">CHOOSE(Q272,"Jan","Feb","Mär","Apr","Mai","Jun","Jul","Aug","Sep","Okt","Nov","Dez")</f>
        <v>Sep</v>
      </c>
      <c r="U272" s="30" t="str">
        <f aca="false">IF(ISNUMBER($L272),INDEX(rP1_MonDEUkurz,Q272,1),"")</f>
        <v/>
      </c>
      <c r="V272" s="32" t="str">
        <f aca="true">OFFSET(rP1_Knoten,$Q272,rJ1_SpracheAusw)</f>
        <v>September</v>
      </c>
    </row>
    <row r="273" customFormat="false" ht="12.75" hidden="false" customHeight="false" outlineLevel="0" collapsed="false">
      <c r="K273" s="2" t="n">
        <v>259</v>
      </c>
      <c r="L273" s="30" t="str">
        <f aca="false">IF(DAY(M273)=$L$12,$L$12,"")</f>
        <v/>
      </c>
      <c r="M273" s="4" t="n">
        <v>40072</v>
      </c>
      <c r="N273" s="31" t="n">
        <f aca="false">WEEKDAY(M273)</f>
        <v>4</v>
      </c>
      <c r="O273" s="30" t="e">
        <f aca="false">WEEKNUM(M273)</f>
        <v>#VALUE!</v>
      </c>
      <c r="Q273" s="30" t="n">
        <f aca="false">MONTH(M273)</f>
        <v>9</v>
      </c>
      <c r="R273" s="32" t="str">
        <f aca="false">TEXT($M273,$R$9)</f>
        <v>September</v>
      </c>
      <c r="S273" s="33" t="n">
        <f aca="false">DATE(YEAR(M273),Q273,1)</f>
        <v>40057</v>
      </c>
      <c r="T273" s="30" t="str">
        <f aca="false">CHOOSE(Q273,"Jan","Feb","Mär","Apr","Mai","Jun","Jul","Aug","Sep","Okt","Nov","Dez")</f>
        <v>Sep</v>
      </c>
      <c r="U273" s="30" t="str">
        <f aca="false">IF(ISNUMBER($L273),INDEX(rP1_MonDEUkurz,Q273,1),"")</f>
        <v/>
      </c>
      <c r="V273" s="32" t="str">
        <f aca="true">OFFSET(rP1_Knoten,$Q273,rJ1_SpracheAusw)</f>
        <v>September</v>
      </c>
    </row>
    <row r="274" customFormat="false" ht="12.75" hidden="false" customHeight="false" outlineLevel="0" collapsed="false">
      <c r="K274" s="2" t="n">
        <v>260</v>
      </c>
      <c r="L274" s="30" t="str">
        <f aca="false">IF(DAY(M274)=$L$12,$L$12,"")</f>
        <v/>
      </c>
      <c r="M274" s="4" t="n">
        <v>40073</v>
      </c>
      <c r="N274" s="31" t="n">
        <f aca="false">WEEKDAY(M274)</f>
        <v>5</v>
      </c>
      <c r="O274" s="30" t="e">
        <f aca="false">WEEKNUM(M274)</f>
        <v>#VALUE!</v>
      </c>
      <c r="Q274" s="30" t="n">
        <f aca="false">MONTH(M274)</f>
        <v>9</v>
      </c>
      <c r="R274" s="32" t="str">
        <f aca="false">TEXT($M274,$R$9)</f>
        <v>September</v>
      </c>
      <c r="S274" s="33" t="n">
        <f aca="false">DATE(YEAR(M274),Q274,1)</f>
        <v>40057</v>
      </c>
      <c r="T274" s="30" t="str">
        <f aca="false">CHOOSE(Q274,"Jan","Feb","Mär","Apr","Mai","Jun","Jul","Aug","Sep","Okt","Nov","Dez")</f>
        <v>Sep</v>
      </c>
      <c r="U274" s="30" t="str">
        <f aca="false">IF(ISNUMBER($L274),INDEX(rP1_MonDEUkurz,Q274,1),"")</f>
        <v/>
      </c>
      <c r="V274" s="32" t="str">
        <f aca="true">OFFSET(rP1_Knoten,$Q274,rJ1_SpracheAusw)</f>
        <v>September</v>
      </c>
    </row>
    <row r="275" customFormat="false" ht="12.75" hidden="false" customHeight="false" outlineLevel="0" collapsed="false">
      <c r="K275" s="2" t="n">
        <v>261</v>
      </c>
      <c r="L275" s="30" t="str">
        <f aca="false">IF(DAY(M275)=$L$12,$L$12,"")</f>
        <v/>
      </c>
      <c r="M275" s="4" t="n">
        <v>40074</v>
      </c>
      <c r="N275" s="31" t="n">
        <f aca="false">WEEKDAY(M275)</f>
        <v>6</v>
      </c>
      <c r="O275" s="30" t="e">
        <f aca="false">WEEKNUM(M275)</f>
        <v>#VALUE!</v>
      </c>
      <c r="Q275" s="30" t="n">
        <f aca="false">MONTH(M275)</f>
        <v>9</v>
      </c>
      <c r="R275" s="32" t="str">
        <f aca="false">TEXT($M275,$R$9)</f>
        <v>September</v>
      </c>
      <c r="S275" s="33" t="n">
        <f aca="false">DATE(YEAR(M275),Q275,1)</f>
        <v>40057</v>
      </c>
      <c r="T275" s="30" t="str">
        <f aca="false">CHOOSE(Q275,"Jan","Feb","Mär","Apr","Mai","Jun","Jul","Aug","Sep","Okt","Nov","Dez")</f>
        <v>Sep</v>
      </c>
      <c r="U275" s="30" t="str">
        <f aca="false">IF(ISNUMBER($L275),INDEX(rP1_MonDEUkurz,Q275,1),"")</f>
        <v/>
      </c>
      <c r="V275" s="32" t="str">
        <f aca="true">OFFSET(rP1_Knoten,$Q275,rJ1_SpracheAusw)</f>
        <v>September</v>
      </c>
    </row>
    <row r="276" customFormat="false" ht="12.75" hidden="false" customHeight="false" outlineLevel="0" collapsed="false">
      <c r="K276" s="2" t="n">
        <v>262</v>
      </c>
      <c r="L276" s="30" t="str">
        <f aca="false">IF(DAY(M276)=$L$12,$L$12,"")</f>
        <v/>
      </c>
      <c r="M276" s="4" t="n">
        <v>40075</v>
      </c>
      <c r="N276" s="31" t="n">
        <f aca="false">WEEKDAY(M276)</f>
        <v>7</v>
      </c>
      <c r="O276" s="30" t="e">
        <f aca="false">WEEKNUM(M276)</f>
        <v>#VALUE!</v>
      </c>
      <c r="Q276" s="30" t="n">
        <f aca="false">MONTH(M276)</f>
        <v>9</v>
      </c>
      <c r="R276" s="32" t="str">
        <f aca="false">TEXT($M276,$R$9)</f>
        <v>September</v>
      </c>
      <c r="S276" s="33" t="n">
        <f aca="false">DATE(YEAR(M276),Q276,1)</f>
        <v>40057</v>
      </c>
      <c r="T276" s="30" t="str">
        <f aca="false">CHOOSE(Q276,"Jan","Feb","Mär","Apr","Mai","Jun","Jul","Aug","Sep","Okt","Nov","Dez")</f>
        <v>Sep</v>
      </c>
      <c r="U276" s="30" t="str">
        <f aca="false">IF(ISNUMBER($L276),INDEX(rP1_MonDEUkurz,Q276,1),"")</f>
        <v/>
      </c>
      <c r="V276" s="32" t="str">
        <f aca="true">OFFSET(rP1_Knoten,$Q276,rJ1_SpracheAusw)</f>
        <v>September</v>
      </c>
    </row>
    <row r="277" customFormat="false" ht="12.75" hidden="false" customHeight="false" outlineLevel="0" collapsed="false">
      <c r="K277" s="2" t="n">
        <v>263</v>
      </c>
      <c r="L277" s="30" t="str">
        <f aca="false">IF(DAY(M277)=$L$12,$L$12,"")</f>
        <v/>
      </c>
      <c r="M277" s="4" t="n">
        <v>40076</v>
      </c>
      <c r="N277" s="31" t="n">
        <f aca="false">WEEKDAY(M277)</f>
        <v>1</v>
      </c>
      <c r="O277" s="30" t="e">
        <f aca="false">WEEKNUM(M277)</f>
        <v>#VALUE!</v>
      </c>
      <c r="Q277" s="30" t="n">
        <f aca="false">MONTH(M277)</f>
        <v>9</v>
      </c>
      <c r="R277" s="32" t="str">
        <f aca="false">TEXT($M277,$R$9)</f>
        <v>September</v>
      </c>
      <c r="S277" s="33" t="n">
        <f aca="false">DATE(YEAR(M277),Q277,1)</f>
        <v>40057</v>
      </c>
      <c r="T277" s="30" t="str">
        <f aca="false">CHOOSE(Q277,"Jan","Feb","Mär","Apr","Mai","Jun","Jul","Aug","Sep","Okt","Nov","Dez")</f>
        <v>Sep</v>
      </c>
      <c r="U277" s="30" t="str">
        <f aca="false">IF(ISNUMBER($L277),INDEX(rP1_MonDEUkurz,Q277,1),"")</f>
        <v/>
      </c>
      <c r="V277" s="32" t="str">
        <f aca="true">OFFSET(rP1_Knoten,$Q277,rJ1_SpracheAusw)</f>
        <v>September</v>
      </c>
    </row>
    <row r="278" customFormat="false" ht="12.75" hidden="false" customHeight="false" outlineLevel="0" collapsed="false">
      <c r="K278" s="2" t="n">
        <v>264</v>
      </c>
      <c r="L278" s="30" t="str">
        <f aca="false">IF(DAY(M278)=$L$12,$L$12,"")</f>
        <v/>
      </c>
      <c r="M278" s="4" t="n">
        <v>40077</v>
      </c>
      <c r="N278" s="31" t="n">
        <f aca="false">WEEKDAY(M278)</f>
        <v>2</v>
      </c>
      <c r="O278" s="30" t="e">
        <f aca="false">WEEKNUM(M278)</f>
        <v>#VALUE!</v>
      </c>
      <c r="Q278" s="30" t="n">
        <f aca="false">MONTH(M278)</f>
        <v>9</v>
      </c>
      <c r="R278" s="32" t="str">
        <f aca="false">TEXT($M278,$R$9)</f>
        <v>September</v>
      </c>
      <c r="S278" s="33" t="n">
        <f aca="false">DATE(YEAR(M278),Q278,1)</f>
        <v>40057</v>
      </c>
      <c r="T278" s="30" t="str">
        <f aca="false">CHOOSE(Q278,"Jan","Feb","Mär","Apr","Mai","Jun","Jul","Aug","Sep","Okt","Nov","Dez")</f>
        <v>Sep</v>
      </c>
      <c r="U278" s="30" t="str">
        <f aca="false">IF(ISNUMBER($L278),INDEX(rP1_MonDEUkurz,Q278,1),"")</f>
        <v/>
      </c>
      <c r="V278" s="32" t="str">
        <f aca="true">OFFSET(rP1_Knoten,$Q278,rJ1_SpracheAusw)</f>
        <v>September</v>
      </c>
    </row>
    <row r="279" customFormat="false" ht="12.75" hidden="false" customHeight="false" outlineLevel="0" collapsed="false">
      <c r="K279" s="2" t="n">
        <v>265</v>
      </c>
      <c r="L279" s="30" t="str">
        <f aca="false">IF(DAY(M279)=$L$12,$L$12,"")</f>
        <v/>
      </c>
      <c r="M279" s="4" t="n">
        <v>40078</v>
      </c>
      <c r="N279" s="31" t="n">
        <f aca="false">WEEKDAY(M279)</f>
        <v>3</v>
      </c>
      <c r="O279" s="30" t="e">
        <f aca="false">WEEKNUM(M279)</f>
        <v>#VALUE!</v>
      </c>
      <c r="Q279" s="30" t="n">
        <f aca="false">MONTH(M279)</f>
        <v>9</v>
      </c>
      <c r="R279" s="32" t="str">
        <f aca="false">TEXT($M279,$R$9)</f>
        <v>September</v>
      </c>
      <c r="S279" s="33" t="n">
        <f aca="false">DATE(YEAR(M279),Q279,1)</f>
        <v>40057</v>
      </c>
      <c r="T279" s="30" t="str">
        <f aca="false">CHOOSE(Q279,"Jan","Feb","Mär","Apr","Mai","Jun","Jul","Aug","Sep","Okt","Nov","Dez")</f>
        <v>Sep</v>
      </c>
      <c r="U279" s="30" t="str">
        <f aca="false">IF(ISNUMBER($L279),INDEX(rP1_MonDEUkurz,Q279,1),"")</f>
        <v/>
      </c>
      <c r="V279" s="32" t="str">
        <f aca="true">OFFSET(rP1_Knoten,$Q279,rJ1_SpracheAusw)</f>
        <v>September</v>
      </c>
    </row>
    <row r="280" customFormat="false" ht="12.75" hidden="false" customHeight="false" outlineLevel="0" collapsed="false">
      <c r="K280" s="2" t="n">
        <v>266</v>
      </c>
      <c r="L280" s="30" t="str">
        <f aca="false">IF(DAY(M280)=$L$12,$L$12,"")</f>
        <v/>
      </c>
      <c r="M280" s="4" t="n">
        <v>40079</v>
      </c>
      <c r="N280" s="31" t="n">
        <f aca="false">WEEKDAY(M280)</f>
        <v>4</v>
      </c>
      <c r="O280" s="30" t="e">
        <f aca="false">WEEKNUM(M280)</f>
        <v>#VALUE!</v>
      </c>
      <c r="Q280" s="30" t="n">
        <f aca="false">MONTH(M280)</f>
        <v>9</v>
      </c>
      <c r="R280" s="32" t="str">
        <f aca="false">TEXT($M280,$R$9)</f>
        <v>September</v>
      </c>
      <c r="S280" s="33" t="n">
        <f aca="false">DATE(YEAR(M280),Q280,1)</f>
        <v>40057</v>
      </c>
      <c r="T280" s="30" t="str">
        <f aca="false">CHOOSE(Q280,"Jan","Feb","Mär","Apr","Mai","Jun","Jul","Aug","Sep","Okt","Nov","Dez")</f>
        <v>Sep</v>
      </c>
      <c r="U280" s="30" t="str">
        <f aca="false">IF(ISNUMBER($L280),INDEX(rP1_MonDEUkurz,Q280,1),"")</f>
        <v/>
      </c>
      <c r="V280" s="32" t="str">
        <f aca="true">OFFSET(rP1_Knoten,$Q280,rJ1_SpracheAusw)</f>
        <v>September</v>
      </c>
    </row>
    <row r="281" customFormat="false" ht="12.75" hidden="false" customHeight="false" outlineLevel="0" collapsed="false">
      <c r="K281" s="2" t="n">
        <v>267</v>
      </c>
      <c r="L281" s="30" t="str">
        <f aca="false">IF(DAY(M281)=$L$12,$L$12,"")</f>
        <v/>
      </c>
      <c r="M281" s="4" t="n">
        <v>40080</v>
      </c>
      <c r="N281" s="31" t="n">
        <f aca="false">WEEKDAY(M281)</f>
        <v>5</v>
      </c>
      <c r="O281" s="30" t="e">
        <f aca="false">WEEKNUM(M281)</f>
        <v>#VALUE!</v>
      </c>
      <c r="Q281" s="30" t="n">
        <f aca="false">MONTH(M281)</f>
        <v>9</v>
      </c>
      <c r="R281" s="32" t="str">
        <f aca="false">TEXT($M281,$R$9)</f>
        <v>September</v>
      </c>
      <c r="S281" s="33" t="n">
        <f aca="false">DATE(YEAR(M281),Q281,1)</f>
        <v>40057</v>
      </c>
      <c r="T281" s="30" t="str">
        <f aca="false">CHOOSE(Q281,"Jan","Feb","Mär","Apr","Mai","Jun","Jul","Aug","Sep","Okt","Nov","Dez")</f>
        <v>Sep</v>
      </c>
      <c r="U281" s="30" t="str">
        <f aca="false">IF(ISNUMBER($L281),INDEX(rP1_MonDEUkurz,Q281,1),"")</f>
        <v/>
      </c>
      <c r="V281" s="32" t="str">
        <f aca="true">OFFSET(rP1_Knoten,$Q281,rJ1_SpracheAusw)</f>
        <v>September</v>
      </c>
    </row>
    <row r="282" customFormat="false" ht="12.75" hidden="false" customHeight="false" outlineLevel="0" collapsed="false">
      <c r="K282" s="2" t="n">
        <v>268</v>
      </c>
      <c r="L282" s="30" t="str">
        <f aca="false">IF(DAY(M282)=$L$12,$L$12,"")</f>
        <v/>
      </c>
      <c r="M282" s="4" t="n">
        <v>40081</v>
      </c>
      <c r="N282" s="31" t="n">
        <f aca="false">WEEKDAY(M282)</f>
        <v>6</v>
      </c>
      <c r="O282" s="30" t="e">
        <f aca="false">WEEKNUM(M282)</f>
        <v>#VALUE!</v>
      </c>
      <c r="Q282" s="30" t="n">
        <f aca="false">MONTH(M282)</f>
        <v>9</v>
      </c>
      <c r="R282" s="32" t="str">
        <f aca="false">TEXT($M282,$R$9)</f>
        <v>September</v>
      </c>
      <c r="S282" s="33" t="n">
        <f aca="false">DATE(YEAR(M282),Q282,1)</f>
        <v>40057</v>
      </c>
      <c r="T282" s="30" t="str">
        <f aca="false">CHOOSE(Q282,"Jan","Feb","Mär","Apr","Mai","Jun","Jul","Aug","Sep","Okt","Nov","Dez")</f>
        <v>Sep</v>
      </c>
      <c r="U282" s="30" t="str">
        <f aca="false">IF(ISNUMBER($L282),INDEX(rP1_MonDEUkurz,Q282,1),"")</f>
        <v/>
      </c>
      <c r="V282" s="32" t="str">
        <f aca="true">OFFSET(rP1_Knoten,$Q282,rJ1_SpracheAusw)</f>
        <v>September</v>
      </c>
    </row>
    <row r="283" customFormat="false" ht="12.75" hidden="false" customHeight="false" outlineLevel="0" collapsed="false">
      <c r="K283" s="2" t="n">
        <v>269</v>
      </c>
      <c r="L283" s="30" t="str">
        <f aca="false">IF(DAY(M283)=$L$12,$L$12,"")</f>
        <v/>
      </c>
      <c r="M283" s="4" t="n">
        <v>40082</v>
      </c>
      <c r="N283" s="31" t="n">
        <f aca="false">WEEKDAY(M283)</f>
        <v>7</v>
      </c>
      <c r="O283" s="30" t="e">
        <f aca="false">WEEKNUM(M283)</f>
        <v>#VALUE!</v>
      </c>
      <c r="Q283" s="30" t="n">
        <f aca="false">MONTH(M283)</f>
        <v>9</v>
      </c>
      <c r="R283" s="32" t="str">
        <f aca="false">TEXT($M283,$R$9)</f>
        <v>September</v>
      </c>
      <c r="S283" s="33" t="n">
        <f aca="false">DATE(YEAR(M283),Q283,1)</f>
        <v>40057</v>
      </c>
      <c r="T283" s="30" t="str">
        <f aca="false">CHOOSE(Q283,"Jan","Feb","Mär","Apr","Mai","Jun","Jul","Aug","Sep","Okt","Nov","Dez")</f>
        <v>Sep</v>
      </c>
      <c r="U283" s="30" t="str">
        <f aca="false">IF(ISNUMBER($L283),INDEX(rP1_MonDEUkurz,Q283,1),"")</f>
        <v/>
      </c>
      <c r="V283" s="32" t="str">
        <f aca="true">OFFSET(rP1_Knoten,$Q283,rJ1_SpracheAusw)</f>
        <v>September</v>
      </c>
    </row>
    <row r="284" customFormat="false" ht="12.75" hidden="false" customHeight="false" outlineLevel="0" collapsed="false">
      <c r="K284" s="2" t="n">
        <v>270</v>
      </c>
      <c r="L284" s="30" t="str">
        <f aca="false">IF(DAY(M284)=$L$12,$L$12,"")</f>
        <v/>
      </c>
      <c r="M284" s="4" t="n">
        <v>40083</v>
      </c>
      <c r="N284" s="31" t="n">
        <f aca="false">WEEKDAY(M284)</f>
        <v>1</v>
      </c>
      <c r="O284" s="30" t="e">
        <f aca="false">WEEKNUM(M284)</f>
        <v>#VALUE!</v>
      </c>
      <c r="Q284" s="30" t="n">
        <f aca="false">MONTH(M284)</f>
        <v>9</v>
      </c>
      <c r="R284" s="32" t="str">
        <f aca="false">TEXT($M284,$R$9)</f>
        <v>September</v>
      </c>
      <c r="S284" s="33" t="n">
        <f aca="false">DATE(YEAR(M284),Q284,1)</f>
        <v>40057</v>
      </c>
      <c r="T284" s="30" t="str">
        <f aca="false">CHOOSE(Q284,"Jan","Feb","Mär","Apr","Mai","Jun","Jul","Aug","Sep","Okt","Nov","Dez")</f>
        <v>Sep</v>
      </c>
      <c r="U284" s="30" t="str">
        <f aca="false">IF(ISNUMBER($L284),INDEX(rP1_MonDEUkurz,Q284,1),"")</f>
        <v/>
      </c>
      <c r="V284" s="32" t="str">
        <f aca="true">OFFSET(rP1_Knoten,$Q284,rJ1_SpracheAusw)</f>
        <v>September</v>
      </c>
    </row>
    <row r="285" customFormat="false" ht="12.75" hidden="false" customHeight="false" outlineLevel="0" collapsed="false">
      <c r="K285" s="2" t="n">
        <v>271</v>
      </c>
      <c r="L285" s="30" t="str">
        <f aca="false">IF(DAY(M285)=$L$12,$L$12,"")</f>
        <v/>
      </c>
      <c r="M285" s="4" t="n">
        <v>40084</v>
      </c>
      <c r="N285" s="31" t="n">
        <f aca="false">WEEKDAY(M285)</f>
        <v>2</v>
      </c>
      <c r="O285" s="30" t="e">
        <f aca="false">WEEKNUM(M285)</f>
        <v>#VALUE!</v>
      </c>
      <c r="Q285" s="30" t="n">
        <f aca="false">MONTH(M285)</f>
        <v>9</v>
      </c>
      <c r="R285" s="32" t="str">
        <f aca="false">TEXT($M285,$R$9)</f>
        <v>September</v>
      </c>
      <c r="S285" s="33" t="n">
        <f aca="false">DATE(YEAR(M285),Q285,1)</f>
        <v>40057</v>
      </c>
      <c r="T285" s="30" t="str">
        <f aca="false">CHOOSE(Q285,"Jan","Feb","Mär","Apr","Mai","Jun","Jul","Aug","Sep","Okt","Nov","Dez")</f>
        <v>Sep</v>
      </c>
      <c r="U285" s="30" t="str">
        <f aca="false">IF(ISNUMBER($L285),INDEX(rP1_MonDEUkurz,Q285,1),"")</f>
        <v/>
      </c>
      <c r="V285" s="32" t="str">
        <f aca="true">OFFSET(rP1_Knoten,$Q285,rJ1_SpracheAusw)</f>
        <v>September</v>
      </c>
    </row>
    <row r="286" customFormat="false" ht="12.75" hidden="false" customHeight="false" outlineLevel="0" collapsed="false">
      <c r="K286" s="2" t="n">
        <v>272</v>
      </c>
      <c r="L286" s="30" t="str">
        <f aca="false">IF(DAY(M286)=$L$12,$L$12,"")</f>
        <v/>
      </c>
      <c r="M286" s="4" t="n">
        <v>40085</v>
      </c>
      <c r="N286" s="31" t="n">
        <f aca="false">WEEKDAY(M286)</f>
        <v>3</v>
      </c>
      <c r="O286" s="30" t="e">
        <f aca="false">WEEKNUM(M286)</f>
        <v>#VALUE!</v>
      </c>
      <c r="Q286" s="30" t="n">
        <f aca="false">MONTH(M286)</f>
        <v>9</v>
      </c>
      <c r="R286" s="32" t="str">
        <f aca="false">TEXT($M286,$R$9)</f>
        <v>September</v>
      </c>
      <c r="S286" s="33" t="n">
        <f aca="false">DATE(YEAR(M286),Q286,1)</f>
        <v>40057</v>
      </c>
      <c r="T286" s="30" t="str">
        <f aca="false">CHOOSE(Q286,"Jan","Feb","Mär","Apr","Mai","Jun","Jul","Aug","Sep","Okt","Nov","Dez")</f>
        <v>Sep</v>
      </c>
      <c r="U286" s="30" t="str">
        <f aca="false">IF(ISNUMBER($L286),INDEX(rP1_MonDEUkurz,Q286,1),"")</f>
        <v/>
      </c>
      <c r="V286" s="32" t="str">
        <f aca="true">OFFSET(rP1_Knoten,$Q286,rJ1_SpracheAusw)</f>
        <v>September</v>
      </c>
    </row>
    <row r="287" customFormat="false" ht="12.75" hidden="false" customHeight="false" outlineLevel="0" collapsed="false">
      <c r="K287" s="2" t="n">
        <v>273</v>
      </c>
      <c r="L287" s="30" t="str">
        <f aca="false">IF(DAY(M287)=$L$12,$L$12,"")</f>
        <v/>
      </c>
      <c r="M287" s="4" t="n">
        <v>40086</v>
      </c>
      <c r="N287" s="31" t="n">
        <f aca="false">WEEKDAY(M287)</f>
        <v>4</v>
      </c>
      <c r="O287" s="30" t="e">
        <f aca="false">WEEKNUM(M287)</f>
        <v>#VALUE!</v>
      </c>
      <c r="Q287" s="30" t="n">
        <f aca="false">MONTH(M287)</f>
        <v>9</v>
      </c>
      <c r="R287" s="32" t="str">
        <f aca="false">TEXT($M287,$R$9)</f>
        <v>September</v>
      </c>
      <c r="S287" s="33" t="n">
        <f aca="false">DATE(YEAR(M287),Q287,1)</f>
        <v>40057</v>
      </c>
      <c r="T287" s="30" t="str">
        <f aca="false">CHOOSE(Q287,"Jan","Feb","Mär","Apr","Mai","Jun","Jul","Aug","Sep","Okt","Nov","Dez")</f>
        <v>Sep</v>
      </c>
      <c r="U287" s="30" t="str">
        <f aca="false">IF(ISNUMBER($L287),INDEX(rP1_MonDEUkurz,Q287,1),"")</f>
        <v/>
      </c>
      <c r="V287" s="32" t="str">
        <f aca="true">OFFSET(rP1_Knoten,$Q287,rJ1_SpracheAusw)</f>
        <v>September</v>
      </c>
    </row>
    <row r="288" customFormat="false" ht="12.75" hidden="false" customHeight="false" outlineLevel="0" collapsed="false">
      <c r="K288" s="2" t="n">
        <v>274</v>
      </c>
      <c r="L288" s="30" t="str">
        <f aca="false">IF(DAY(M288)=$L$12,$L$12,"")</f>
        <v/>
      </c>
      <c r="M288" s="4" t="n">
        <v>40087</v>
      </c>
      <c r="N288" s="31" t="n">
        <f aca="false">WEEKDAY(M288)</f>
        <v>5</v>
      </c>
      <c r="O288" s="30" t="e">
        <f aca="false">WEEKNUM(M288)</f>
        <v>#VALUE!</v>
      </c>
      <c r="Q288" s="30" t="n">
        <f aca="false">MONTH(M288)</f>
        <v>10</v>
      </c>
      <c r="R288" s="32" t="str">
        <f aca="false">TEXT($M288,$R$9)</f>
        <v>October</v>
      </c>
      <c r="S288" s="33" t="n">
        <f aca="false">DATE(YEAR(M288),Q288,1)</f>
        <v>40087</v>
      </c>
      <c r="T288" s="30" t="str">
        <f aca="false">CHOOSE(Q288,"Jan","Feb","Mär","Apr","Mai","Jun","Jul","Aug","Sep","Okt","Nov","Dez")</f>
        <v>Okt</v>
      </c>
      <c r="U288" s="30" t="str">
        <f aca="false">IF(ISNUMBER($L288),INDEX(rP1_MonDEUkurz,Q288,1),"")</f>
        <v/>
      </c>
      <c r="V288" s="32" t="str">
        <f aca="true">OFFSET(rP1_Knoten,$Q288,rJ1_SpracheAusw)</f>
        <v>Oktober</v>
      </c>
    </row>
    <row r="289" customFormat="false" ht="12.75" hidden="false" customHeight="false" outlineLevel="0" collapsed="false">
      <c r="K289" s="2" t="n">
        <v>275</v>
      </c>
      <c r="L289" s="30" t="str">
        <f aca="false">IF(DAY(M289)=$L$12,$L$12,"")</f>
        <v/>
      </c>
      <c r="M289" s="4" t="n">
        <v>40088</v>
      </c>
      <c r="N289" s="31" t="n">
        <f aca="false">WEEKDAY(M289)</f>
        <v>6</v>
      </c>
      <c r="O289" s="30" t="e">
        <f aca="false">WEEKNUM(M289)</f>
        <v>#VALUE!</v>
      </c>
      <c r="Q289" s="30" t="n">
        <f aca="false">MONTH(M289)</f>
        <v>10</v>
      </c>
      <c r="R289" s="32" t="str">
        <f aca="false">TEXT($M289,$R$9)</f>
        <v>October</v>
      </c>
      <c r="S289" s="33" t="n">
        <f aca="false">DATE(YEAR(M289),Q289,1)</f>
        <v>40087</v>
      </c>
      <c r="T289" s="30" t="str">
        <f aca="false">CHOOSE(Q289,"Jan","Feb","Mär","Apr","Mai","Jun","Jul","Aug","Sep","Okt","Nov","Dez")</f>
        <v>Okt</v>
      </c>
      <c r="U289" s="30" t="str">
        <f aca="false">IF(ISNUMBER($L289),INDEX(rP1_MonDEUkurz,Q289,1),"")</f>
        <v/>
      </c>
      <c r="V289" s="32" t="str">
        <f aca="true">OFFSET(rP1_Knoten,$Q289,rJ1_SpracheAusw)</f>
        <v>Oktober</v>
      </c>
    </row>
    <row r="290" customFormat="false" ht="12.75" hidden="false" customHeight="false" outlineLevel="0" collapsed="false">
      <c r="K290" s="2" t="n">
        <v>276</v>
      </c>
      <c r="L290" s="30" t="n">
        <f aca="false">IF(DAY(M290)=$L$12,$L$12,"")</f>
        <v>3</v>
      </c>
      <c r="M290" s="4" t="n">
        <v>40089</v>
      </c>
      <c r="N290" s="31" t="n">
        <f aca="false">WEEKDAY(M290)</f>
        <v>7</v>
      </c>
      <c r="O290" s="30" t="e">
        <f aca="false">WEEKNUM(M290)</f>
        <v>#VALUE!</v>
      </c>
      <c r="Q290" s="30" t="n">
        <f aca="false">MONTH(M290)</f>
        <v>10</v>
      </c>
      <c r="R290" s="32" t="str">
        <f aca="false">TEXT($M290,$R$9)</f>
        <v>October</v>
      </c>
      <c r="S290" s="33" t="n">
        <f aca="false">DATE(YEAR(M290),Q290,1)</f>
        <v>40087</v>
      </c>
      <c r="T290" s="30" t="str">
        <f aca="false">CHOOSE(Q290,"Jan","Feb","Mär","Apr","Mai","Jun","Jul","Aug","Sep","Okt","Nov","Dez")</f>
        <v>Okt</v>
      </c>
      <c r="U290" s="30" t="str">
        <f aca="false">IF(ISNUMBER($L290),INDEX(rP1_MonDEUkurz,Q290,1),"")</f>
        <v>Okt</v>
      </c>
      <c r="V290" s="32" t="str">
        <f aca="true">OFFSET(rP1_Knoten,$Q290,rJ1_SpracheAusw)</f>
        <v>Oktober</v>
      </c>
    </row>
    <row r="291" customFormat="false" ht="12.75" hidden="false" customHeight="false" outlineLevel="0" collapsed="false">
      <c r="K291" s="2" t="n">
        <v>277</v>
      </c>
      <c r="L291" s="30" t="str">
        <f aca="false">IF(DAY(M291)=$L$12,$L$12,"")</f>
        <v/>
      </c>
      <c r="M291" s="4" t="n">
        <v>40090</v>
      </c>
      <c r="N291" s="31" t="n">
        <f aca="false">WEEKDAY(M291)</f>
        <v>1</v>
      </c>
      <c r="O291" s="30" t="e">
        <f aca="false">WEEKNUM(M291)</f>
        <v>#VALUE!</v>
      </c>
      <c r="Q291" s="30" t="n">
        <f aca="false">MONTH(M291)</f>
        <v>10</v>
      </c>
      <c r="R291" s="32" t="str">
        <f aca="false">TEXT($M291,$R$9)</f>
        <v>October</v>
      </c>
      <c r="S291" s="33" t="n">
        <f aca="false">DATE(YEAR(M291),Q291,1)</f>
        <v>40087</v>
      </c>
      <c r="T291" s="30" t="str">
        <f aca="false">CHOOSE(Q291,"Jan","Feb","Mär","Apr","Mai","Jun","Jul","Aug","Sep","Okt","Nov","Dez")</f>
        <v>Okt</v>
      </c>
      <c r="U291" s="30" t="str">
        <f aca="false">IF(ISNUMBER($L291),INDEX(rP1_MonDEUkurz,Q291,1),"")</f>
        <v/>
      </c>
      <c r="V291" s="32" t="str">
        <f aca="true">OFFSET(rP1_Knoten,$Q291,rJ1_SpracheAusw)</f>
        <v>Oktober</v>
      </c>
    </row>
    <row r="292" customFormat="false" ht="12.75" hidden="false" customHeight="false" outlineLevel="0" collapsed="false">
      <c r="K292" s="2" t="n">
        <v>278</v>
      </c>
      <c r="L292" s="30" t="str">
        <f aca="false">IF(DAY(M292)=$L$12,$L$12,"")</f>
        <v/>
      </c>
      <c r="M292" s="4" t="n">
        <v>40091</v>
      </c>
      <c r="N292" s="31" t="n">
        <f aca="false">WEEKDAY(M292)</f>
        <v>2</v>
      </c>
      <c r="O292" s="30" t="e">
        <f aca="false">WEEKNUM(M292)</f>
        <v>#VALUE!</v>
      </c>
      <c r="Q292" s="30" t="n">
        <f aca="false">MONTH(M292)</f>
        <v>10</v>
      </c>
      <c r="R292" s="32" t="str">
        <f aca="false">TEXT($M292,$R$9)</f>
        <v>October</v>
      </c>
      <c r="S292" s="33" t="n">
        <f aca="false">DATE(YEAR(M292),Q292,1)</f>
        <v>40087</v>
      </c>
      <c r="T292" s="30" t="str">
        <f aca="false">CHOOSE(Q292,"Jan","Feb","Mär","Apr","Mai","Jun","Jul","Aug","Sep","Okt","Nov","Dez")</f>
        <v>Okt</v>
      </c>
      <c r="U292" s="30" t="str">
        <f aca="false">IF(ISNUMBER($L292),INDEX(rP1_MonDEUkurz,Q292,1),"")</f>
        <v/>
      </c>
      <c r="V292" s="32" t="str">
        <f aca="true">OFFSET(rP1_Knoten,$Q292,rJ1_SpracheAusw)</f>
        <v>Oktober</v>
      </c>
    </row>
    <row r="293" customFormat="false" ht="12.75" hidden="false" customHeight="false" outlineLevel="0" collapsed="false">
      <c r="K293" s="2" t="n">
        <v>279</v>
      </c>
      <c r="L293" s="30" t="str">
        <f aca="false">IF(DAY(M293)=$L$12,$L$12,"")</f>
        <v/>
      </c>
      <c r="M293" s="4" t="n">
        <v>40092</v>
      </c>
      <c r="N293" s="31" t="n">
        <f aca="false">WEEKDAY(M293)</f>
        <v>3</v>
      </c>
      <c r="O293" s="30" t="e">
        <f aca="false">WEEKNUM(M293)</f>
        <v>#VALUE!</v>
      </c>
      <c r="Q293" s="30" t="n">
        <f aca="false">MONTH(M293)</f>
        <v>10</v>
      </c>
      <c r="R293" s="32" t="str">
        <f aca="false">TEXT($M293,$R$9)</f>
        <v>October</v>
      </c>
      <c r="S293" s="33" t="n">
        <f aca="false">DATE(YEAR(M293),Q293,1)</f>
        <v>40087</v>
      </c>
      <c r="T293" s="30" t="str">
        <f aca="false">CHOOSE(Q293,"Jan","Feb","Mär","Apr","Mai","Jun","Jul","Aug","Sep","Okt","Nov","Dez")</f>
        <v>Okt</v>
      </c>
      <c r="U293" s="30" t="str">
        <f aca="false">IF(ISNUMBER($L293),INDEX(rP1_MonDEUkurz,Q293,1),"")</f>
        <v/>
      </c>
      <c r="V293" s="32" t="str">
        <f aca="true">OFFSET(rP1_Knoten,$Q293,rJ1_SpracheAusw)</f>
        <v>Oktober</v>
      </c>
    </row>
    <row r="294" customFormat="false" ht="12.75" hidden="false" customHeight="false" outlineLevel="0" collapsed="false">
      <c r="K294" s="2" t="n">
        <v>280</v>
      </c>
      <c r="L294" s="30" t="str">
        <f aca="false">IF(DAY(M294)=$L$12,$L$12,"")</f>
        <v/>
      </c>
      <c r="M294" s="4" t="n">
        <v>40093</v>
      </c>
      <c r="N294" s="31" t="n">
        <f aca="false">WEEKDAY(M294)</f>
        <v>4</v>
      </c>
      <c r="O294" s="30" t="e">
        <f aca="false">WEEKNUM(M294)</f>
        <v>#VALUE!</v>
      </c>
      <c r="Q294" s="30" t="n">
        <f aca="false">MONTH(M294)</f>
        <v>10</v>
      </c>
      <c r="R294" s="32" t="str">
        <f aca="false">TEXT($M294,$R$9)</f>
        <v>October</v>
      </c>
      <c r="S294" s="33" t="n">
        <f aca="false">DATE(YEAR(M294),Q294,1)</f>
        <v>40087</v>
      </c>
      <c r="T294" s="30" t="str">
        <f aca="false">CHOOSE(Q294,"Jan","Feb","Mär","Apr","Mai","Jun","Jul","Aug","Sep","Okt","Nov","Dez")</f>
        <v>Okt</v>
      </c>
      <c r="U294" s="30" t="str">
        <f aca="false">IF(ISNUMBER($L294),INDEX(rP1_MonDEUkurz,Q294,1),"")</f>
        <v/>
      </c>
      <c r="V294" s="32" t="str">
        <f aca="true">OFFSET(rP1_Knoten,$Q294,rJ1_SpracheAusw)</f>
        <v>Oktober</v>
      </c>
    </row>
    <row r="295" customFormat="false" ht="12.75" hidden="false" customHeight="false" outlineLevel="0" collapsed="false">
      <c r="K295" s="2" t="n">
        <v>281</v>
      </c>
      <c r="L295" s="30" t="str">
        <f aca="false">IF(DAY(M295)=$L$12,$L$12,"")</f>
        <v/>
      </c>
      <c r="M295" s="4" t="n">
        <v>40094</v>
      </c>
      <c r="N295" s="31" t="n">
        <f aca="false">WEEKDAY(M295)</f>
        <v>5</v>
      </c>
      <c r="O295" s="30" t="e">
        <f aca="false">WEEKNUM(M295)</f>
        <v>#VALUE!</v>
      </c>
      <c r="Q295" s="30" t="n">
        <f aca="false">MONTH(M295)</f>
        <v>10</v>
      </c>
      <c r="R295" s="32" t="str">
        <f aca="false">TEXT($M295,$R$9)</f>
        <v>October</v>
      </c>
      <c r="S295" s="33" t="n">
        <f aca="false">DATE(YEAR(M295),Q295,1)</f>
        <v>40087</v>
      </c>
      <c r="T295" s="30" t="str">
        <f aca="false">CHOOSE(Q295,"Jan","Feb","Mär","Apr","Mai","Jun","Jul","Aug","Sep","Okt","Nov","Dez")</f>
        <v>Okt</v>
      </c>
      <c r="U295" s="30" t="str">
        <f aca="false">IF(ISNUMBER($L295),INDEX(rP1_MonDEUkurz,Q295,1),"")</f>
        <v/>
      </c>
      <c r="V295" s="32" t="str">
        <f aca="true">OFFSET(rP1_Knoten,$Q295,rJ1_SpracheAusw)</f>
        <v>Oktober</v>
      </c>
    </row>
    <row r="296" customFormat="false" ht="12.75" hidden="false" customHeight="false" outlineLevel="0" collapsed="false">
      <c r="K296" s="2" t="n">
        <v>282</v>
      </c>
      <c r="L296" s="30" t="str">
        <f aca="false">IF(DAY(M296)=$L$12,$L$12,"")</f>
        <v/>
      </c>
      <c r="M296" s="4" t="n">
        <v>40095</v>
      </c>
      <c r="N296" s="31" t="n">
        <f aca="false">WEEKDAY(M296)</f>
        <v>6</v>
      </c>
      <c r="O296" s="30" t="e">
        <f aca="false">WEEKNUM(M296)</f>
        <v>#VALUE!</v>
      </c>
      <c r="Q296" s="30" t="n">
        <f aca="false">MONTH(M296)</f>
        <v>10</v>
      </c>
      <c r="R296" s="32" t="str">
        <f aca="false">TEXT($M296,$R$9)</f>
        <v>October</v>
      </c>
      <c r="S296" s="33" t="n">
        <f aca="false">DATE(YEAR(M296),Q296,1)</f>
        <v>40087</v>
      </c>
      <c r="T296" s="30" t="str">
        <f aca="false">CHOOSE(Q296,"Jan","Feb","Mär","Apr","Mai","Jun","Jul","Aug","Sep","Okt","Nov","Dez")</f>
        <v>Okt</v>
      </c>
      <c r="U296" s="30" t="str">
        <f aca="false">IF(ISNUMBER($L296),INDEX(rP1_MonDEUkurz,Q296,1),"")</f>
        <v/>
      </c>
      <c r="V296" s="32" t="str">
        <f aca="true">OFFSET(rP1_Knoten,$Q296,rJ1_SpracheAusw)</f>
        <v>Oktober</v>
      </c>
    </row>
    <row r="297" customFormat="false" ht="12.75" hidden="false" customHeight="false" outlineLevel="0" collapsed="false">
      <c r="K297" s="2" t="n">
        <v>283</v>
      </c>
      <c r="L297" s="30" t="str">
        <f aca="false">IF(DAY(M297)=$L$12,$L$12,"")</f>
        <v/>
      </c>
      <c r="M297" s="4" t="n">
        <v>40096</v>
      </c>
      <c r="N297" s="31" t="n">
        <f aca="false">WEEKDAY(M297)</f>
        <v>7</v>
      </c>
      <c r="O297" s="30" t="e">
        <f aca="false">WEEKNUM(M297)</f>
        <v>#VALUE!</v>
      </c>
      <c r="Q297" s="30" t="n">
        <f aca="false">MONTH(M297)</f>
        <v>10</v>
      </c>
      <c r="R297" s="32" t="str">
        <f aca="false">TEXT($M297,$R$9)</f>
        <v>October</v>
      </c>
      <c r="S297" s="33" t="n">
        <f aca="false">DATE(YEAR(M297),Q297,1)</f>
        <v>40087</v>
      </c>
      <c r="T297" s="30" t="str">
        <f aca="false">CHOOSE(Q297,"Jan","Feb","Mär","Apr","Mai","Jun","Jul","Aug","Sep","Okt","Nov","Dez")</f>
        <v>Okt</v>
      </c>
      <c r="U297" s="30" t="str">
        <f aca="false">IF(ISNUMBER($L297),INDEX(rP1_MonDEUkurz,Q297,1),"")</f>
        <v/>
      </c>
      <c r="V297" s="32" t="str">
        <f aca="true">OFFSET(rP1_Knoten,$Q297,rJ1_SpracheAusw)</f>
        <v>Oktober</v>
      </c>
    </row>
    <row r="298" customFormat="false" ht="12.75" hidden="false" customHeight="false" outlineLevel="0" collapsed="false">
      <c r="K298" s="2" t="n">
        <v>284</v>
      </c>
      <c r="L298" s="30" t="str">
        <f aca="false">IF(DAY(M298)=$L$12,$L$12,"")</f>
        <v/>
      </c>
      <c r="M298" s="4" t="n">
        <v>40097</v>
      </c>
      <c r="N298" s="31" t="n">
        <f aca="false">WEEKDAY(M298)</f>
        <v>1</v>
      </c>
      <c r="O298" s="30" t="e">
        <f aca="false">WEEKNUM(M298)</f>
        <v>#VALUE!</v>
      </c>
      <c r="Q298" s="30" t="n">
        <f aca="false">MONTH(M298)</f>
        <v>10</v>
      </c>
      <c r="R298" s="32" t="str">
        <f aca="false">TEXT($M298,$R$9)</f>
        <v>October</v>
      </c>
      <c r="S298" s="33" t="n">
        <f aca="false">DATE(YEAR(M298),Q298,1)</f>
        <v>40087</v>
      </c>
      <c r="T298" s="30" t="str">
        <f aca="false">CHOOSE(Q298,"Jan","Feb","Mär","Apr","Mai","Jun","Jul","Aug","Sep","Okt","Nov","Dez")</f>
        <v>Okt</v>
      </c>
      <c r="U298" s="30" t="str">
        <f aca="false">IF(ISNUMBER($L298),INDEX(rP1_MonDEUkurz,Q298,1),"")</f>
        <v/>
      </c>
      <c r="V298" s="32" t="str">
        <f aca="true">OFFSET(rP1_Knoten,$Q298,rJ1_SpracheAusw)</f>
        <v>Oktober</v>
      </c>
    </row>
    <row r="299" customFormat="false" ht="12.75" hidden="false" customHeight="false" outlineLevel="0" collapsed="false">
      <c r="K299" s="2" t="n">
        <v>285</v>
      </c>
      <c r="L299" s="30" t="str">
        <f aca="false">IF(DAY(M299)=$L$12,$L$12,"")</f>
        <v/>
      </c>
      <c r="M299" s="4" t="n">
        <v>40098</v>
      </c>
      <c r="N299" s="31" t="n">
        <f aca="false">WEEKDAY(M299)</f>
        <v>2</v>
      </c>
      <c r="O299" s="30" t="e">
        <f aca="false">WEEKNUM(M299)</f>
        <v>#VALUE!</v>
      </c>
      <c r="Q299" s="30" t="n">
        <f aca="false">MONTH(M299)</f>
        <v>10</v>
      </c>
      <c r="R299" s="32" t="str">
        <f aca="false">TEXT($M299,$R$9)</f>
        <v>October</v>
      </c>
      <c r="S299" s="33" t="n">
        <f aca="false">DATE(YEAR(M299),Q299,1)</f>
        <v>40087</v>
      </c>
      <c r="T299" s="30" t="str">
        <f aca="false">CHOOSE(Q299,"Jan","Feb","Mär","Apr","Mai","Jun","Jul","Aug","Sep","Okt","Nov","Dez")</f>
        <v>Okt</v>
      </c>
      <c r="U299" s="30" t="str">
        <f aca="false">IF(ISNUMBER($L299),INDEX(rP1_MonDEUkurz,Q299,1),"")</f>
        <v/>
      </c>
      <c r="V299" s="32" t="str">
        <f aca="true">OFFSET(rP1_Knoten,$Q299,rJ1_SpracheAusw)</f>
        <v>Oktober</v>
      </c>
    </row>
    <row r="300" customFormat="false" ht="12.75" hidden="false" customHeight="false" outlineLevel="0" collapsed="false">
      <c r="K300" s="2" t="n">
        <v>286</v>
      </c>
      <c r="L300" s="30" t="str">
        <f aca="false">IF(DAY(M300)=$L$12,$L$12,"")</f>
        <v/>
      </c>
      <c r="M300" s="4" t="n">
        <v>40099</v>
      </c>
      <c r="N300" s="31" t="n">
        <f aca="false">WEEKDAY(M300)</f>
        <v>3</v>
      </c>
      <c r="O300" s="30" t="e">
        <f aca="false">WEEKNUM(M300)</f>
        <v>#VALUE!</v>
      </c>
      <c r="Q300" s="30" t="n">
        <f aca="false">MONTH(M300)</f>
        <v>10</v>
      </c>
      <c r="R300" s="32" t="str">
        <f aca="false">TEXT($M300,$R$9)</f>
        <v>October</v>
      </c>
      <c r="S300" s="33" t="n">
        <f aca="false">DATE(YEAR(M300),Q300,1)</f>
        <v>40087</v>
      </c>
      <c r="T300" s="30" t="str">
        <f aca="false">CHOOSE(Q300,"Jan","Feb","Mär","Apr","Mai","Jun","Jul","Aug","Sep","Okt","Nov","Dez")</f>
        <v>Okt</v>
      </c>
      <c r="U300" s="30" t="str">
        <f aca="false">IF(ISNUMBER($L300),INDEX(rP1_MonDEUkurz,Q300,1),"")</f>
        <v/>
      </c>
      <c r="V300" s="32" t="str">
        <f aca="true">OFFSET(rP1_Knoten,$Q300,rJ1_SpracheAusw)</f>
        <v>Oktober</v>
      </c>
    </row>
    <row r="301" customFormat="false" ht="12.75" hidden="false" customHeight="false" outlineLevel="0" collapsed="false">
      <c r="K301" s="2" t="n">
        <v>287</v>
      </c>
      <c r="L301" s="30" t="str">
        <f aca="false">IF(DAY(M301)=$L$12,$L$12,"")</f>
        <v/>
      </c>
      <c r="M301" s="4" t="n">
        <v>40100</v>
      </c>
      <c r="N301" s="31" t="n">
        <f aca="false">WEEKDAY(M301)</f>
        <v>4</v>
      </c>
      <c r="O301" s="30" t="e">
        <f aca="false">WEEKNUM(M301)</f>
        <v>#VALUE!</v>
      </c>
      <c r="Q301" s="30" t="n">
        <f aca="false">MONTH(M301)</f>
        <v>10</v>
      </c>
      <c r="R301" s="32" t="str">
        <f aca="false">TEXT($M301,$R$9)</f>
        <v>October</v>
      </c>
      <c r="S301" s="33" t="n">
        <f aca="false">DATE(YEAR(M301),Q301,1)</f>
        <v>40087</v>
      </c>
      <c r="T301" s="30" t="str">
        <f aca="false">CHOOSE(Q301,"Jan","Feb","Mär","Apr","Mai","Jun","Jul","Aug","Sep","Okt","Nov","Dez")</f>
        <v>Okt</v>
      </c>
      <c r="U301" s="30" t="str">
        <f aca="false">IF(ISNUMBER($L301),INDEX(rP1_MonDEUkurz,Q301,1),"")</f>
        <v/>
      </c>
      <c r="V301" s="32" t="str">
        <f aca="true">OFFSET(rP1_Knoten,$Q301,rJ1_SpracheAusw)</f>
        <v>Oktober</v>
      </c>
    </row>
    <row r="302" customFormat="false" ht="12.75" hidden="false" customHeight="false" outlineLevel="0" collapsed="false">
      <c r="K302" s="2" t="n">
        <v>288</v>
      </c>
      <c r="L302" s="30" t="str">
        <f aca="false">IF(DAY(M302)=$L$12,$L$12,"")</f>
        <v/>
      </c>
      <c r="M302" s="4" t="n">
        <v>40101</v>
      </c>
      <c r="N302" s="31" t="n">
        <f aca="false">WEEKDAY(M302)</f>
        <v>5</v>
      </c>
      <c r="O302" s="30" t="e">
        <f aca="false">WEEKNUM(M302)</f>
        <v>#VALUE!</v>
      </c>
      <c r="Q302" s="30" t="n">
        <f aca="false">MONTH(M302)</f>
        <v>10</v>
      </c>
      <c r="R302" s="32" t="str">
        <f aca="false">TEXT($M302,$R$9)</f>
        <v>October</v>
      </c>
      <c r="S302" s="33" t="n">
        <f aca="false">DATE(YEAR(M302),Q302,1)</f>
        <v>40087</v>
      </c>
      <c r="T302" s="30" t="str">
        <f aca="false">CHOOSE(Q302,"Jan","Feb","Mär","Apr","Mai","Jun","Jul","Aug","Sep","Okt","Nov","Dez")</f>
        <v>Okt</v>
      </c>
      <c r="U302" s="30" t="str">
        <f aca="false">IF(ISNUMBER($L302),INDEX(rP1_MonDEUkurz,Q302,1),"")</f>
        <v/>
      </c>
      <c r="V302" s="32" t="str">
        <f aca="true">OFFSET(rP1_Knoten,$Q302,rJ1_SpracheAusw)</f>
        <v>Oktober</v>
      </c>
    </row>
    <row r="303" customFormat="false" ht="12.75" hidden="false" customHeight="false" outlineLevel="0" collapsed="false">
      <c r="K303" s="2" t="n">
        <v>289</v>
      </c>
      <c r="L303" s="30" t="str">
        <f aca="false">IF(DAY(M303)=$L$12,$L$12,"")</f>
        <v/>
      </c>
      <c r="M303" s="4" t="n">
        <v>40102</v>
      </c>
      <c r="N303" s="31" t="n">
        <f aca="false">WEEKDAY(M303)</f>
        <v>6</v>
      </c>
      <c r="O303" s="30" t="e">
        <f aca="false">WEEKNUM(M303)</f>
        <v>#VALUE!</v>
      </c>
      <c r="Q303" s="30" t="n">
        <f aca="false">MONTH(M303)</f>
        <v>10</v>
      </c>
      <c r="R303" s="32" t="str">
        <f aca="false">TEXT($M303,$R$9)</f>
        <v>October</v>
      </c>
      <c r="S303" s="33" t="n">
        <f aca="false">DATE(YEAR(M303),Q303,1)</f>
        <v>40087</v>
      </c>
      <c r="T303" s="30" t="str">
        <f aca="false">CHOOSE(Q303,"Jan","Feb","Mär","Apr","Mai","Jun","Jul","Aug","Sep","Okt","Nov","Dez")</f>
        <v>Okt</v>
      </c>
      <c r="U303" s="30" t="str">
        <f aca="false">IF(ISNUMBER($L303),INDEX(rP1_MonDEUkurz,Q303,1),"")</f>
        <v/>
      </c>
      <c r="V303" s="32" t="str">
        <f aca="true">OFFSET(rP1_Knoten,$Q303,rJ1_SpracheAusw)</f>
        <v>Oktober</v>
      </c>
    </row>
    <row r="304" customFormat="false" ht="12.75" hidden="false" customHeight="false" outlineLevel="0" collapsed="false">
      <c r="K304" s="2" t="n">
        <v>290</v>
      </c>
      <c r="L304" s="30" t="str">
        <f aca="false">IF(DAY(M304)=$L$12,$L$12,"")</f>
        <v/>
      </c>
      <c r="M304" s="4" t="n">
        <v>40103</v>
      </c>
      <c r="N304" s="31" t="n">
        <f aca="false">WEEKDAY(M304)</f>
        <v>7</v>
      </c>
      <c r="O304" s="30" t="e">
        <f aca="false">WEEKNUM(M304)</f>
        <v>#VALUE!</v>
      </c>
      <c r="Q304" s="30" t="n">
        <f aca="false">MONTH(M304)</f>
        <v>10</v>
      </c>
      <c r="R304" s="32" t="str">
        <f aca="false">TEXT($M304,$R$9)</f>
        <v>October</v>
      </c>
      <c r="S304" s="33" t="n">
        <f aca="false">DATE(YEAR(M304),Q304,1)</f>
        <v>40087</v>
      </c>
      <c r="T304" s="30" t="str">
        <f aca="false">CHOOSE(Q304,"Jan","Feb","Mär","Apr","Mai","Jun","Jul","Aug","Sep","Okt","Nov","Dez")</f>
        <v>Okt</v>
      </c>
      <c r="U304" s="30" t="str">
        <f aca="false">IF(ISNUMBER($L304),INDEX(rP1_MonDEUkurz,Q304,1),"")</f>
        <v/>
      </c>
      <c r="V304" s="32" t="str">
        <f aca="true">OFFSET(rP1_Knoten,$Q304,rJ1_SpracheAusw)</f>
        <v>Oktober</v>
      </c>
    </row>
    <row r="305" customFormat="false" ht="12.75" hidden="false" customHeight="false" outlineLevel="0" collapsed="false">
      <c r="K305" s="2" t="n">
        <v>291</v>
      </c>
      <c r="L305" s="30" t="str">
        <f aca="false">IF(DAY(M305)=$L$12,$L$12,"")</f>
        <v/>
      </c>
      <c r="M305" s="4" t="n">
        <v>40104</v>
      </c>
      <c r="N305" s="31" t="n">
        <f aca="false">WEEKDAY(M305)</f>
        <v>1</v>
      </c>
      <c r="O305" s="30" t="e">
        <f aca="false">WEEKNUM(M305)</f>
        <v>#VALUE!</v>
      </c>
      <c r="Q305" s="30" t="n">
        <f aca="false">MONTH(M305)</f>
        <v>10</v>
      </c>
      <c r="R305" s="32" t="str">
        <f aca="false">TEXT($M305,$R$9)</f>
        <v>October</v>
      </c>
      <c r="S305" s="33" t="n">
        <f aca="false">DATE(YEAR(M305),Q305,1)</f>
        <v>40087</v>
      </c>
      <c r="T305" s="30" t="str">
        <f aca="false">CHOOSE(Q305,"Jan","Feb","Mär","Apr","Mai","Jun","Jul","Aug","Sep","Okt","Nov","Dez")</f>
        <v>Okt</v>
      </c>
      <c r="U305" s="30" t="str">
        <f aca="false">IF(ISNUMBER($L305),INDEX(rP1_MonDEUkurz,Q305,1),"")</f>
        <v/>
      </c>
      <c r="V305" s="32" t="str">
        <f aca="true">OFFSET(rP1_Knoten,$Q305,rJ1_SpracheAusw)</f>
        <v>Oktober</v>
      </c>
    </row>
    <row r="306" customFormat="false" ht="12.75" hidden="false" customHeight="false" outlineLevel="0" collapsed="false">
      <c r="K306" s="2" t="n">
        <v>292</v>
      </c>
      <c r="L306" s="30" t="str">
        <f aca="false">IF(DAY(M306)=$L$12,$L$12,"")</f>
        <v/>
      </c>
      <c r="M306" s="4" t="n">
        <v>40105</v>
      </c>
      <c r="N306" s="31" t="n">
        <f aca="false">WEEKDAY(M306)</f>
        <v>2</v>
      </c>
      <c r="O306" s="30" t="e">
        <f aca="false">WEEKNUM(M306)</f>
        <v>#VALUE!</v>
      </c>
      <c r="Q306" s="30" t="n">
        <f aca="false">MONTH(M306)</f>
        <v>10</v>
      </c>
      <c r="R306" s="32" t="str">
        <f aca="false">TEXT($M306,$R$9)</f>
        <v>October</v>
      </c>
      <c r="S306" s="33" t="n">
        <f aca="false">DATE(YEAR(M306),Q306,1)</f>
        <v>40087</v>
      </c>
      <c r="T306" s="30" t="str">
        <f aca="false">CHOOSE(Q306,"Jan","Feb","Mär","Apr","Mai","Jun","Jul","Aug","Sep","Okt","Nov","Dez")</f>
        <v>Okt</v>
      </c>
      <c r="U306" s="30" t="str">
        <f aca="false">IF(ISNUMBER($L306),INDEX(rP1_MonDEUkurz,Q306,1),"")</f>
        <v/>
      </c>
      <c r="V306" s="32" t="str">
        <f aca="true">OFFSET(rP1_Knoten,$Q306,rJ1_SpracheAusw)</f>
        <v>Oktober</v>
      </c>
    </row>
    <row r="307" customFormat="false" ht="12.75" hidden="false" customHeight="false" outlineLevel="0" collapsed="false">
      <c r="K307" s="2" t="n">
        <v>293</v>
      </c>
      <c r="L307" s="30" t="str">
        <f aca="false">IF(DAY(M307)=$L$12,$L$12,"")</f>
        <v/>
      </c>
      <c r="M307" s="4" t="n">
        <v>40106</v>
      </c>
      <c r="N307" s="31" t="n">
        <f aca="false">WEEKDAY(M307)</f>
        <v>3</v>
      </c>
      <c r="O307" s="30" t="e">
        <f aca="false">WEEKNUM(M307)</f>
        <v>#VALUE!</v>
      </c>
      <c r="Q307" s="30" t="n">
        <f aca="false">MONTH(M307)</f>
        <v>10</v>
      </c>
      <c r="R307" s="32" t="str">
        <f aca="false">TEXT($M307,$R$9)</f>
        <v>October</v>
      </c>
      <c r="S307" s="33" t="n">
        <f aca="false">DATE(YEAR(M307),Q307,1)</f>
        <v>40087</v>
      </c>
      <c r="T307" s="30" t="str">
        <f aca="false">CHOOSE(Q307,"Jan","Feb","Mär","Apr","Mai","Jun","Jul","Aug","Sep","Okt","Nov","Dez")</f>
        <v>Okt</v>
      </c>
      <c r="U307" s="30" t="str">
        <f aca="false">IF(ISNUMBER($L307),INDEX(rP1_MonDEUkurz,Q307,1),"")</f>
        <v/>
      </c>
      <c r="V307" s="32" t="str">
        <f aca="true">OFFSET(rP1_Knoten,$Q307,rJ1_SpracheAusw)</f>
        <v>Oktober</v>
      </c>
    </row>
    <row r="308" customFormat="false" ht="12.75" hidden="false" customHeight="false" outlineLevel="0" collapsed="false">
      <c r="K308" s="2" t="n">
        <v>294</v>
      </c>
      <c r="L308" s="30" t="str">
        <f aca="false">IF(DAY(M308)=$L$12,$L$12,"")</f>
        <v/>
      </c>
      <c r="M308" s="4" t="n">
        <v>40107</v>
      </c>
      <c r="N308" s="31" t="n">
        <f aca="false">WEEKDAY(M308)</f>
        <v>4</v>
      </c>
      <c r="O308" s="30" t="e">
        <f aca="false">WEEKNUM(M308)</f>
        <v>#VALUE!</v>
      </c>
      <c r="Q308" s="30" t="n">
        <f aca="false">MONTH(M308)</f>
        <v>10</v>
      </c>
      <c r="R308" s="32" t="str">
        <f aca="false">TEXT($M308,$R$9)</f>
        <v>October</v>
      </c>
      <c r="S308" s="33" t="n">
        <f aca="false">DATE(YEAR(M308),Q308,1)</f>
        <v>40087</v>
      </c>
      <c r="T308" s="30" t="str">
        <f aca="false">CHOOSE(Q308,"Jan","Feb","Mär","Apr","Mai","Jun","Jul","Aug","Sep","Okt","Nov","Dez")</f>
        <v>Okt</v>
      </c>
      <c r="U308" s="30" t="str">
        <f aca="false">IF(ISNUMBER($L308),INDEX(rP1_MonDEUkurz,Q308,1),"")</f>
        <v/>
      </c>
      <c r="V308" s="32" t="str">
        <f aca="true">OFFSET(rP1_Knoten,$Q308,rJ1_SpracheAusw)</f>
        <v>Oktober</v>
      </c>
    </row>
    <row r="309" customFormat="false" ht="12.75" hidden="false" customHeight="false" outlineLevel="0" collapsed="false">
      <c r="K309" s="2" t="n">
        <v>295</v>
      </c>
      <c r="L309" s="30" t="str">
        <f aca="false">IF(DAY(M309)=$L$12,$L$12,"")</f>
        <v/>
      </c>
      <c r="M309" s="4" t="n">
        <v>40108</v>
      </c>
      <c r="N309" s="31" t="n">
        <f aca="false">WEEKDAY(M309)</f>
        <v>5</v>
      </c>
      <c r="O309" s="30" t="e">
        <f aca="false">WEEKNUM(M309)</f>
        <v>#VALUE!</v>
      </c>
      <c r="Q309" s="30" t="n">
        <f aca="false">MONTH(M309)</f>
        <v>10</v>
      </c>
      <c r="R309" s="32" t="str">
        <f aca="false">TEXT($M309,$R$9)</f>
        <v>October</v>
      </c>
      <c r="S309" s="33" t="n">
        <f aca="false">DATE(YEAR(M309),Q309,1)</f>
        <v>40087</v>
      </c>
      <c r="T309" s="30" t="str">
        <f aca="false">CHOOSE(Q309,"Jan","Feb","Mär","Apr","Mai","Jun","Jul","Aug","Sep","Okt","Nov","Dez")</f>
        <v>Okt</v>
      </c>
      <c r="U309" s="30" t="str">
        <f aca="false">IF(ISNUMBER($L309),INDEX(rP1_MonDEUkurz,Q309,1),"")</f>
        <v/>
      </c>
      <c r="V309" s="32" t="str">
        <f aca="true">OFFSET(rP1_Knoten,$Q309,rJ1_SpracheAusw)</f>
        <v>Oktober</v>
      </c>
    </row>
    <row r="310" customFormat="false" ht="12.75" hidden="false" customHeight="false" outlineLevel="0" collapsed="false">
      <c r="K310" s="2" t="n">
        <v>296</v>
      </c>
      <c r="L310" s="30" t="str">
        <f aca="false">IF(DAY(M310)=$L$12,$L$12,"")</f>
        <v/>
      </c>
      <c r="M310" s="4" t="n">
        <v>40109</v>
      </c>
      <c r="N310" s="31" t="n">
        <f aca="false">WEEKDAY(M310)</f>
        <v>6</v>
      </c>
      <c r="O310" s="30" t="e">
        <f aca="false">WEEKNUM(M310)</f>
        <v>#VALUE!</v>
      </c>
      <c r="Q310" s="30" t="n">
        <f aca="false">MONTH(M310)</f>
        <v>10</v>
      </c>
      <c r="R310" s="32" t="str">
        <f aca="false">TEXT($M310,$R$9)</f>
        <v>October</v>
      </c>
      <c r="S310" s="33" t="n">
        <f aca="false">DATE(YEAR(M310),Q310,1)</f>
        <v>40087</v>
      </c>
      <c r="T310" s="30" t="str">
        <f aca="false">CHOOSE(Q310,"Jan","Feb","Mär","Apr","Mai","Jun","Jul","Aug","Sep","Okt","Nov","Dez")</f>
        <v>Okt</v>
      </c>
      <c r="U310" s="30" t="str">
        <f aca="false">IF(ISNUMBER($L310),INDEX(rP1_MonDEUkurz,Q310,1),"")</f>
        <v/>
      </c>
      <c r="V310" s="32" t="str">
        <f aca="true">OFFSET(rP1_Knoten,$Q310,rJ1_SpracheAusw)</f>
        <v>Oktober</v>
      </c>
    </row>
    <row r="311" customFormat="false" ht="12.75" hidden="false" customHeight="false" outlineLevel="0" collapsed="false">
      <c r="K311" s="2" t="n">
        <v>297</v>
      </c>
      <c r="L311" s="30" t="str">
        <f aca="false">IF(DAY(M311)=$L$12,$L$12,"")</f>
        <v/>
      </c>
      <c r="M311" s="4" t="n">
        <v>40110</v>
      </c>
      <c r="N311" s="31" t="n">
        <f aca="false">WEEKDAY(M311)</f>
        <v>7</v>
      </c>
      <c r="O311" s="30" t="e">
        <f aca="false">WEEKNUM(M311)</f>
        <v>#VALUE!</v>
      </c>
      <c r="Q311" s="30" t="n">
        <f aca="false">MONTH(M311)</f>
        <v>10</v>
      </c>
      <c r="R311" s="32" t="str">
        <f aca="false">TEXT($M311,$R$9)</f>
        <v>October</v>
      </c>
      <c r="S311" s="33" t="n">
        <f aca="false">DATE(YEAR(M311),Q311,1)</f>
        <v>40087</v>
      </c>
      <c r="T311" s="30" t="str">
        <f aca="false">CHOOSE(Q311,"Jan","Feb","Mär","Apr","Mai","Jun","Jul","Aug","Sep","Okt","Nov","Dez")</f>
        <v>Okt</v>
      </c>
      <c r="U311" s="30" t="str">
        <f aca="false">IF(ISNUMBER($L311),INDEX(rP1_MonDEUkurz,Q311,1),"")</f>
        <v/>
      </c>
      <c r="V311" s="32" t="str">
        <f aca="true">OFFSET(rP1_Knoten,$Q311,rJ1_SpracheAusw)</f>
        <v>Oktober</v>
      </c>
    </row>
    <row r="312" customFormat="false" ht="12.75" hidden="false" customHeight="false" outlineLevel="0" collapsed="false">
      <c r="K312" s="2" t="n">
        <v>298</v>
      </c>
      <c r="L312" s="30" t="str">
        <f aca="false">IF(DAY(M312)=$L$12,$L$12,"")</f>
        <v/>
      </c>
      <c r="M312" s="4" t="n">
        <v>40111</v>
      </c>
      <c r="N312" s="31" t="n">
        <f aca="false">WEEKDAY(M312)</f>
        <v>1</v>
      </c>
      <c r="O312" s="30" t="e">
        <f aca="false">WEEKNUM(M312)</f>
        <v>#VALUE!</v>
      </c>
      <c r="Q312" s="30" t="n">
        <f aca="false">MONTH(M312)</f>
        <v>10</v>
      </c>
      <c r="R312" s="32" t="str">
        <f aca="false">TEXT($M312,$R$9)</f>
        <v>October</v>
      </c>
      <c r="S312" s="33" t="n">
        <f aca="false">DATE(YEAR(M312),Q312,1)</f>
        <v>40087</v>
      </c>
      <c r="T312" s="30" t="str">
        <f aca="false">CHOOSE(Q312,"Jan","Feb","Mär","Apr","Mai","Jun","Jul","Aug","Sep","Okt","Nov","Dez")</f>
        <v>Okt</v>
      </c>
      <c r="U312" s="30" t="str">
        <f aca="false">IF(ISNUMBER($L312),INDEX(rP1_MonDEUkurz,Q312,1),"")</f>
        <v/>
      </c>
      <c r="V312" s="32" t="str">
        <f aca="true">OFFSET(rP1_Knoten,$Q312,rJ1_SpracheAusw)</f>
        <v>Oktober</v>
      </c>
    </row>
    <row r="313" customFormat="false" ht="12.75" hidden="false" customHeight="false" outlineLevel="0" collapsed="false">
      <c r="K313" s="2" t="n">
        <v>299</v>
      </c>
      <c r="L313" s="30" t="str">
        <f aca="false">IF(DAY(M313)=$L$12,$L$12,"")</f>
        <v/>
      </c>
      <c r="M313" s="4" t="n">
        <v>40112</v>
      </c>
      <c r="N313" s="31" t="n">
        <f aca="false">WEEKDAY(M313)</f>
        <v>2</v>
      </c>
      <c r="O313" s="30" t="e">
        <f aca="false">WEEKNUM(M313)</f>
        <v>#VALUE!</v>
      </c>
      <c r="Q313" s="30" t="n">
        <f aca="false">MONTH(M313)</f>
        <v>10</v>
      </c>
      <c r="R313" s="32" t="str">
        <f aca="false">TEXT($M313,$R$9)</f>
        <v>October</v>
      </c>
      <c r="S313" s="33" t="n">
        <f aca="false">DATE(YEAR(M313),Q313,1)</f>
        <v>40087</v>
      </c>
      <c r="T313" s="30" t="str">
        <f aca="false">CHOOSE(Q313,"Jan","Feb","Mär","Apr","Mai","Jun","Jul","Aug","Sep","Okt","Nov","Dez")</f>
        <v>Okt</v>
      </c>
      <c r="U313" s="30" t="str">
        <f aca="false">IF(ISNUMBER($L313),INDEX(rP1_MonDEUkurz,Q313,1),"")</f>
        <v/>
      </c>
      <c r="V313" s="32" t="str">
        <f aca="true">OFFSET(rP1_Knoten,$Q313,rJ1_SpracheAusw)</f>
        <v>Oktober</v>
      </c>
    </row>
    <row r="314" customFormat="false" ht="12.75" hidden="false" customHeight="false" outlineLevel="0" collapsed="false">
      <c r="K314" s="2" t="n">
        <v>300</v>
      </c>
      <c r="L314" s="30" t="str">
        <f aca="false">IF(DAY(M314)=$L$12,$L$12,"")</f>
        <v/>
      </c>
      <c r="M314" s="4" t="n">
        <v>40113</v>
      </c>
      <c r="N314" s="31" t="n">
        <f aca="false">WEEKDAY(M314)</f>
        <v>3</v>
      </c>
      <c r="O314" s="30" t="e">
        <f aca="false">WEEKNUM(M314)</f>
        <v>#VALUE!</v>
      </c>
      <c r="Q314" s="30" t="n">
        <f aca="false">MONTH(M314)</f>
        <v>10</v>
      </c>
      <c r="R314" s="32" t="str">
        <f aca="false">TEXT($M314,$R$9)</f>
        <v>October</v>
      </c>
      <c r="S314" s="33" t="n">
        <f aca="false">DATE(YEAR(M314),Q314,1)</f>
        <v>40087</v>
      </c>
      <c r="T314" s="30" t="str">
        <f aca="false">CHOOSE(Q314,"Jan","Feb","Mär","Apr","Mai","Jun","Jul","Aug","Sep","Okt","Nov","Dez")</f>
        <v>Okt</v>
      </c>
      <c r="U314" s="30" t="str">
        <f aca="false">IF(ISNUMBER($L314),INDEX(rP1_MonDEUkurz,Q314,1),"")</f>
        <v/>
      </c>
      <c r="V314" s="32" t="str">
        <f aca="true">OFFSET(rP1_Knoten,$Q314,rJ1_SpracheAusw)</f>
        <v>Oktober</v>
      </c>
    </row>
    <row r="315" customFormat="false" ht="12.75" hidden="false" customHeight="false" outlineLevel="0" collapsed="false">
      <c r="K315" s="2" t="n">
        <v>301</v>
      </c>
      <c r="L315" s="30" t="str">
        <f aca="false">IF(DAY(M315)=$L$12,$L$12,"")</f>
        <v/>
      </c>
      <c r="M315" s="4" t="n">
        <v>40114</v>
      </c>
      <c r="N315" s="31" t="n">
        <f aca="false">WEEKDAY(M315)</f>
        <v>4</v>
      </c>
      <c r="O315" s="30" t="e">
        <f aca="false">WEEKNUM(M315)</f>
        <v>#VALUE!</v>
      </c>
      <c r="Q315" s="30" t="n">
        <f aca="false">MONTH(M315)</f>
        <v>10</v>
      </c>
      <c r="R315" s="32" t="str">
        <f aca="false">TEXT($M315,$R$9)</f>
        <v>October</v>
      </c>
      <c r="S315" s="33" t="n">
        <f aca="false">DATE(YEAR(M315),Q315,1)</f>
        <v>40087</v>
      </c>
      <c r="T315" s="30" t="str">
        <f aca="false">CHOOSE(Q315,"Jan","Feb","Mär","Apr","Mai","Jun","Jul","Aug","Sep","Okt","Nov","Dez")</f>
        <v>Okt</v>
      </c>
      <c r="U315" s="30" t="str">
        <f aca="false">IF(ISNUMBER($L315),INDEX(rP1_MonDEUkurz,Q315,1),"")</f>
        <v/>
      </c>
      <c r="V315" s="32" t="str">
        <f aca="true">OFFSET(rP1_Knoten,$Q315,rJ1_SpracheAusw)</f>
        <v>Oktober</v>
      </c>
    </row>
    <row r="316" customFormat="false" ht="12.75" hidden="false" customHeight="false" outlineLevel="0" collapsed="false">
      <c r="K316" s="2" t="n">
        <v>302</v>
      </c>
      <c r="L316" s="30" t="str">
        <f aca="false">IF(DAY(M316)=$L$12,$L$12,"")</f>
        <v/>
      </c>
      <c r="M316" s="4" t="n">
        <v>40115</v>
      </c>
      <c r="N316" s="31" t="n">
        <f aca="false">WEEKDAY(M316)</f>
        <v>5</v>
      </c>
      <c r="O316" s="30" t="e">
        <f aca="false">WEEKNUM(M316)</f>
        <v>#VALUE!</v>
      </c>
      <c r="Q316" s="30" t="n">
        <f aca="false">MONTH(M316)</f>
        <v>10</v>
      </c>
      <c r="R316" s="32" t="str">
        <f aca="false">TEXT($M316,$R$9)</f>
        <v>October</v>
      </c>
      <c r="S316" s="33" t="n">
        <f aca="false">DATE(YEAR(M316),Q316,1)</f>
        <v>40087</v>
      </c>
      <c r="T316" s="30" t="str">
        <f aca="false">CHOOSE(Q316,"Jan","Feb","Mär","Apr","Mai","Jun","Jul","Aug","Sep","Okt","Nov","Dez")</f>
        <v>Okt</v>
      </c>
      <c r="U316" s="30" t="str">
        <f aca="false">IF(ISNUMBER($L316),INDEX(rP1_MonDEUkurz,Q316,1),"")</f>
        <v/>
      </c>
      <c r="V316" s="32" t="str">
        <f aca="true">OFFSET(rP1_Knoten,$Q316,rJ1_SpracheAusw)</f>
        <v>Oktober</v>
      </c>
    </row>
    <row r="317" customFormat="false" ht="12.75" hidden="false" customHeight="false" outlineLevel="0" collapsed="false">
      <c r="K317" s="2" t="n">
        <v>303</v>
      </c>
      <c r="L317" s="30" t="str">
        <f aca="false">IF(DAY(M317)=$L$12,$L$12,"")</f>
        <v/>
      </c>
      <c r="M317" s="4" t="n">
        <v>40116</v>
      </c>
      <c r="N317" s="31" t="n">
        <f aca="false">WEEKDAY(M317)</f>
        <v>6</v>
      </c>
      <c r="O317" s="30" t="e">
        <f aca="false">WEEKNUM(M317)</f>
        <v>#VALUE!</v>
      </c>
      <c r="Q317" s="30" t="n">
        <f aca="false">MONTH(M317)</f>
        <v>10</v>
      </c>
      <c r="R317" s="32" t="str">
        <f aca="false">TEXT($M317,$R$9)</f>
        <v>October</v>
      </c>
      <c r="S317" s="33" t="n">
        <f aca="false">DATE(YEAR(M317),Q317,1)</f>
        <v>40087</v>
      </c>
      <c r="T317" s="30" t="str">
        <f aca="false">CHOOSE(Q317,"Jan","Feb","Mär","Apr","Mai","Jun","Jul","Aug","Sep","Okt","Nov","Dez")</f>
        <v>Okt</v>
      </c>
      <c r="U317" s="30" t="str">
        <f aca="false">IF(ISNUMBER($L317),INDEX(rP1_MonDEUkurz,Q317,1),"")</f>
        <v/>
      </c>
      <c r="V317" s="32" t="str">
        <f aca="true">OFFSET(rP1_Knoten,$Q317,rJ1_SpracheAusw)</f>
        <v>Oktober</v>
      </c>
    </row>
    <row r="318" customFormat="false" ht="12.75" hidden="false" customHeight="false" outlineLevel="0" collapsed="false">
      <c r="K318" s="2" t="n">
        <v>304</v>
      </c>
      <c r="L318" s="30" t="str">
        <f aca="false">IF(DAY(M318)=$L$12,$L$12,"")</f>
        <v/>
      </c>
      <c r="M318" s="4" t="n">
        <v>40117</v>
      </c>
      <c r="N318" s="31" t="n">
        <f aca="false">WEEKDAY(M318)</f>
        <v>7</v>
      </c>
      <c r="O318" s="30" t="e">
        <f aca="false">WEEKNUM(M318)</f>
        <v>#VALUE!</v>
      </c>
      <c r="Q318" s="30" t="n">
        <f aca="false">MONTH(M318)</f>
        <v>10</v>
      </c>
      <c r="R318" s="32" t="str">
        <f aca="false">TEXT($M318,$R$9)</f>
        <v>October</v>
      </c>
      <c r="S318" s="33" t="n">
        <f aca="false">DATE(YEAR(M318),Q318,1)</f>
        <v>40087</v>
      </c>
      <c r="T318" s="30" t="str">
        <f aca="false">CHOOSE(Q318,"Jan","Feb","Mär","Apr","Mai","Jun","Jul","Aug","Sep","Okt","Nov","Dez")</f>
        <v>Okt</v>
      </c>
      <c r="U318" s="30" t="str">
        <f aca="false">IF(ISNUMBER($L318),INDEX(rP1_MonDEUkurz,Q318,1),"")</f>
        <v/>
      </c>
      <c r="V318" s="32" t="str">
        <f aca="true">OFFSET(rP1_Knoten,$Q318,rJ1_SpracheAusw)</f>
        <v>Oktober</v>
      </c>
    </row>
    <row r="319" customFormat="false" ht="12.75" hidden="false" customHeight="false" outlineLevel="0" collapsed="false">
      <c r="K319" s="2" t="n">
        <v>305</v>
      </c>
      <c r="L319" s="30" t="str">
        <f aca="false">IF(DAY(M319)=$L$12,$L$12,"")</f>
        <v/>
      </c>
      <c r="M319" s="4" t="n">
        <v>40118</v>
      </c>
      <c r="N319" s="31" t="n">
        <f aca="false">WEEKDAY(M319)</f>
        <v>1</v>
      </c>
      <c r="O319" s="30" t="e">
        <f aca="false">WEEKNUM(M319)</f>
        <v>#VALUE!</v>
      </c>
      <c r="Q319" s="30" t="n">
        <f aca="false">MONTH(M319)</f>
        <v>11</v>
      </c>
      <c r="R319" s="32" t="str">
        <f aca="false">TEXT($M319,$R$9)</f>
        <v>November</v>
      </c>
      <c r="S319" s="33" t="n">
        <f aca="false">DATE(YEAR(M319),Q319,1)</f>
        <v>40118</v>
      </c>
      <c r="T319" s="30" t="str">
        <f aca="false">CHOOSE(Q319,"Jan","Feb","Mär","Apr","Mai","Jun","Jul","Aug","Sep","Okt","Nov","Dez")</f>
        <v>Nov</v>
      </c>
      <c r="U319" s="30" t="str">
        <f aca="false">IF(ISNUMBER($L319),INDEX(rP1_MonDEUkurz,Q319,1),"")</f>
        <v/>
      </c>
      <c r="V319" s="32" t="str">
        <f aca="true">OFFSET(rP1_Knoten,$Q319,rJ1_SpracheAusw)</f>
        <v>November</v>
      </c>
    </row>
    <row r="320" customFormat="false" ht="12.75" hidden="false" customHeight="false" outlineLevel="0" collapsed="false">
      <c r="K320" s="2" t="n">
        <v>306</v>
      </c>
      <c r="L320" s="30" t="str">
        <f aca="false">IF(DAY(M320)=$L$12,$L$12,"")</f>
        <v/>
      </c>
      <c r="M320" s="4" t="n">
        <v>40119</v>
      </c>
      <c r="N320" s="31" t="n">
        <f aca="false">WEEKDAY(M320)</f>
        <v>2</v>
      </c>
      <c r="O320" s="30" t="e">
        <f aca="false">WEEKNUM(M320)</f>
        <v>#VALUE!</v>
      </c>
      <c r="Q320" s="30" t="n">
        <f aca="false">MONTH(M320)</f>
        <v>11</v>
      </c>
      <c r="R320" s="32" t="str">
        <f aca="false">TEXT($M320,$R$9)</f>
        <v>November</v>
      </c>
      <c r="S320" s="33" t="n">
        <f aca="false">DATE(YEAR(M320),Q320,1)</f>
        <v>40118</v>
      </c>
      <c r="T320" s="30" t="str">
        <f aca="false">CHOOSE(Q320,"Jan","Feb","Mär","Apr","Mai","Jun","Jul","Aug","Sep","Okt","Nov","Dez")</f>
        <v>Nov</v>
      </c>
      <c r="U320" s="30" t="str">
        <f aca="false">IF(ISNUMBER($L320),INDEX(rP1_MonDEUkurz,Q320,1),"")</f>
        <v/>
      </c>
      <c r="V320" s="32" t="str">
        <f aca="true">OFFSET(rP1_Knoten,$Q320,rJ1_SpracheAusw)</f>
        <v>November</v>
      </c>
    </row>
    <row r="321" customFormat="false" ht="12.75" hidden="false" customHeight="false" outlineLevel="0" collapsed="false">
      <c r="K321" s="2" t="n">
        <v>307</v>
      </c>
      <c r="L321" s="30" t="n">
        <f aca="false">IF(DAY(M321)=$L$12,$L$12,"")</f>
        <v>3</v>
      </c>
      <c r="M321" s="4" t="n">
        <v>40120</v>
      </c>
      <c r="N321" s="31" t="n">
        <f aca="false">WEEKDAY(M321)</f>
        <v>3</v>
      </c>
      <c r="O321" s="30" t="e">
        <f aca="false">WEEKNUM(M321)</f>
        <v>#VALUE!</v>
      </c>
      <c r="Q321" s="30" t="n">
        <f aca="false">MONTH(M321)</f>
        <v>11</v>
      </c>
      <c r="R321" s="32" t="str">
        <f aca="false">TEXT($M321,$R$9)</f>
        <v>November</v>
      </c>
      <c r="S321" s="33" t="n">
        <f aca="false">DATE(YEAR(M321),Q321,1)</f>
        <v>40118</v>
      </c>
      <c r="T321" s="30" t="str">
        <f aca="false">CHOOSE(Q321,"Jan","Feb","Mär","Apr","Mai","Jun","Jul","Aug","Sep","Okt","Nov","Dez")</f>
        <v>Nov</v>
      </c>
      <c r="U321" s="30" t="str">
        <f aca="false">IF(ISNUMBER($L321),INDEX(rP1_MonDEUkurz,Q321,1),"")</f>
        <v>Nov</v>
      </c>
      <c r="V321" s="32" t="str">
        <f aca="true">OFFSET(rP1_Knoten,$Q321,rJ1_SpracheAusw)</f>
        <v>November</v>
      </c>
    </row>
    <row r="322" customFormat="false" ht="12.75" hidden="false" customHeight="false" outlineLevel="0" collapsed="false">
      <c r="K322" s="2" t="n">
        <v>308</v>
      </c>
      <c r="L322" s="30" t="str">
        <f aca="false">IF(DAY(M322)=$L$12,$L$12,"")</f>
        <v/>
      </c>
      <c r="M322" s="4" t="n">
        <v>40121</v>
      </c>
      <c r="N322" s="31" t="n">
        <f aca="false">WEEKDAY(M322)</f>
        <v>4</v>
      </c>
      <c r="O322" s="30" t="e">
        <f aca="false">WEEKNUM(M322)</f>
        <v>#VALUE!</v>
      </c>
      <c r="Q322" s="30" t="n">
        <f aca="false">MONTH(M322)</f>
        <v>11</v>
      </c>
      <c r="R322" s="32" t="str">
        <f aca="false">TEXT($M322,$R$9)</f>
        <v>November</v>
      </c>
      <c r="S322" s="33" t="n">
        <f aca="false">DATE(YEAR(M322),Q322,1)</f>
        <v>40118</v>
      </c>
      <c r="T322" s="30" t="str">
        <f aca="false">CHOOSE(Q322,"Jan","Feb","Mär","Apr","Mai","Jun","Jul","Aug","Sep","Okt","Nov","Dez")</f>
        <v>Nov</v>
      </c>
      <c r="U322" s="30" t="str">
        <f aca="false">IF(ISNUMBER($L322),INDEX(rP1_MonDEUkurz,Q322,1),"")</f>
        <v/>
      </c>
      <c r="V322" s="32" t="str">
        <f aca="true">OFFSET(rP1_Knoten,$Q322,rJ1_SpracheAusw)</f>
        <v>November</v>
      </c>
    </row>
    <row r="323" customFormat="false" ht="12.75" hidden="false" customHeight="false" outlineLevel="0" collapsed="false">
      <c r="K323" s="2" t="n">
        <v>309</v>
      </c>
      <c r="L323" s="30" t="str">
        <f aca="false">IF(DAY(M323)=$L$12,$L$12,"")</f>
        <v/>
      </c>
      <c r="M323" s="4" t="n">
        <v>40122</v>
      </c>
      <c r="N323" s="31" t="n">
        <f aca="false">WEEKDAY(M323)</f>
        <v>5</v>
      </c>
      <c r="O323" s="30" t="e">
        <f aca="false">WEEKNUM(M323)</f>
        <v>#VALUE!</v>
      </c>
      <c r="Q323" s="30" t="n">
        <f aca="false">MONTH(M323)</f>
        <v>11</v>
      </c>
      <c r="R323" s="32" t="str">
        <f aca="false">TEXT($M323,$R$9)</f>
        <v>November</v>
      </c>
      <c r="S323" s="33" t="n">
        <f aca="false">DATE(YEAR(M323),Q323,1)</f>
        <v>40118</v>
      </c>
      <c r="T323" s="30" t="str">
        <f aca="false">CHOOSE(Q323,"Jan","Feb","Mär","Apr","Mai","Jun","Jul","Aug","Sep","Okt","Nov","Dez")</f>
        <v>Nov</v>
      </c>
      <c r="U323" s="30" t="str">
        <f aca="false">IF(ISNUMBER($L323),INDEX(rP1_MonDEUkurz,Q323,1),"")</f>
        <v/>
      </c>
      <c r="V323" s="32" t="str">
        <f aca="true">OFFSET(rP1_Knoten,$Q323,rJ1_SpracheAusw)</f>
        <v>November</v>
      </c>
    </row>
    <row r="324" customFormat="false" ht="12.75" hidden="false" customHeight="false" outlineLevel="0" collapsed="false">
      <c r="K324" s="2" t="n">
        <v>310</v>
      </c>
      <c r="L324" s="30" t="str">
        <f aca="false">IF(DAY(M324)=$L$12,$L$12,"")</f>
        <v/>
      </c>
      <c r="M324" s="4" t="n">
        <v>40123</v>
      </c>
      <c r="N324" s="31" t="n">
        <f aca="false">WEEKDAY(M324)</f>
        <v>6</v>
      </c>
      <c r="O324" s="30" t="e">
        <f aca="false">WEEKNUM(M324)</f>
        <v>#VALUE!</v>
      </c>
      <c r="Q324" s="30" t="n">
        <f aca="false">MONTH(M324)</f>
        <v>11</v>
      </c>
      <c r="R324" s="32" t="str">
        <f aca="false">TEXT($M324,$R$9)</f>
        <v>November</v>
      </c>
      <c r="S324" s="33" t="n">
        <f aca="false">DATE(YEAR(M324),Q324,1)</f>
        <v>40118</v>
      </c>
      <c r="T324" s="30" t="str">
        <f aca="false">CHOOSE(Q324,"Jan","Feb","Mär","Apr","Mai","Jun","Jul","Aug","Sep","Okt","Nov","Dez")</f>
        <v>Nov</v>
      </c>
      <c r="U324" s="30" t="str">
        <f aca="false">IF(ISNUMBER($L324),INDEX(rP1_MonDEUkurz,Q324,1),"")</f>
        <v/>
      </c>
      <c r="V324" s="32" t="str">
        <f aca="true">OFFSET(rP1_Knoten,$Q324,rJ1_SpracheAusw)</f>
        <v>November</v>
      </c>
    </row>
    <row r="325" customFormat="false" ht="12.75" hidden="false" customHeight="false" outlineLevel="0" collapsed="false">
      <c r="K325" s="2" t="n">
        <v>311</v>
      </c>
      <c r="L325" s="30" t="str">
        <f aca="false">IF(DAY(M325)=$L$12,$L$12,"")</f>
        <v/>
      </c>
      <c r="M325" s="4" t="n">
        <v>40124</v>
      </c>
      <c r="N325" s="31" t="n">
        <f aca="false">WEEKDAY(M325)</f>
        <v>7</v>
      </c>
      <c r="O325" s="30" t="e">
        <f aca="false">WEEKNUM(M325)</f>
        <v>#VALUE!</v>
      </c>
      <c r="Q325" s="30" t="n">
        <f aca="false">MONTH(M325)</f>
        <v>11</v>
      </c>
      <c r="R325" s="32" t="str">
        <f aca="false">TEXT($M325,$R$9)</f>
        <v>November</v>
      </c>
      <c r="S325" s="33" t="n">
        <f aca="false">DATE(YEAR(M325),Q325,1)</f>
        <v>40118</v>
      </c>
      <c r="T325" s="30" t="str">
        <f aca="false">CHOOSE(Q325,"Jan","Feb","Mär","Apr","Mai","Jun","Jul","Aug","Sep","Okt","Nov","Dez")</f>
        <v>Nov</v>
      </c>
      <c r="U325" s="30" t="str">
        <f aca="false">IF(ISNUMBER($L325),INDEX(rP1_MonDEUkurz,Q325,1),"")</f>
        <v/>
      </c>
      <c r="V325" s="32" t="str">
        <f aca="true">OFFSET(rP1_Knoten,$Q325,rJ1_SpracheAusw)</f>
        <v>November</v>
      </c>
    </row>
    <row r="326" customFormat="false" ht="12.75" hidden="false" customHeight="false" outlineLevel="0" collapsed="false">
      <c r="K326" s="2" t="n">
        <v>312</v>
      </c>
      <c r="L326" s="30" t="str">
        <f aca="false">IF(DAY(M326)=$L$12,$L$12,"")</f>
        <v/>
      </c>
      <c r="M326" s="4" t="n">
        <v>40125</v>
      </c>
      <c r="N326" s="31" t="n">
        <f aca="false">WEEKDAY(M326)</f>
        <v>1</v>
      </c>
      <c r="O326" s="30" t="e">
        <f aca="false">WEEKNUM(M326)</f>
        <v>#VALUE!</v>
      </c>
      <c r="Q326" s="30" t="n">
        <f aca="false">MONTH(M326)</f>
        <v>11</v>
      </c>
      <c r="R326" s="32" t="str">
        <f aca="false">TEXT($M326,$R$9)</f>
        <v>November</v>
      </c>
      <c r="S326" s="33" t="n">
        <f aca="false">DATE(YEAR(M326),Q326,1)</f>
        <v>40118</v>
      </c>
      <c r="T326" s="30" t="str">
        <f aca="false">CHOOSE(Q326,"Jan","Feb","Mär","Apr","Mai","Jun","Jul","Aug","Sep","Okt","Nov","Dez")</f>
        <v>Nov</v>
      </c>
      <c r="U326" s="30" t="str">
        <f aca="false">IF(ISNUMBER($L326),INDEX(rP1_MonDEUkurz,Q326,1),"")</f>
        <v/>
      </c>
      <c r="V326" s="32" t="str">
        <f aca="true">OFFSET(rP1_Knoten,$Q326,rJ1_SpracheAusw)</f>
        <v>November</v>
      </c>
    </row>
    <row r="327" customFormat="false" ht="12.75" hidden="false" customHeight="false" outlineLevel="0" collapsed="false">
      <c r="K327" s="2" t="n">
        <v>313</v>
      </c>
      <c r="L327" s="30" t="str">
        <f aca="false">IF(DAY(M327)=$L$12,$L$12,"")</f>
        <v/>
      </c>
      <c r="M327" s="4" t="n">
        <v>40126</v>
      </c>
      <c r="N327" s="31" t="n">
        <f aca="false">WEEKDAY(M327)</f>
        <v>2</v>
      </c>
      <c r="O327" s="30" t="e">
        <f aca="false">WEEKNUM(M327)</f>
        <v>#VALUE!</v>
      </c>
      <c r="Q327" s="30" t="n">
        <f aca="false">MONTH(M327)</f>
        <v>11</v>
      </c>
      <c r="R327" s="32" t="str">
        <f aca="false">TEXT($M327,$R$9)</f>
        <v>November</v>
      </c>
      <c r="S327" s="33" t="n">
        <f aca="false">DATE(YEAR(M327),Q327,1)</f>
        <v>40118</v>
      </c>
      <c r="T327" s="30" t="str">
        <f aca="false">CHOOSE(Q327,"Jan","Feb","Mär","Apr","Mai","Jun","Jul","Aug","Sep","Okt","Nov","Dez")</f>
        <v>Nov</v>
      </c>
      <c r="U327" s="30" t="str">
        <f aca="false">IF(ISNUMBER($L327),INDEX(rP1_MonDEUkurz,Q327,1),"")</f>
        <v/>
      </c>
      <c r="V327" s="32" t="str">
        <f aca="true">OFFSET(rP1_Knoten,$Q327,rJ1_SpracheAusw)</f>
        <v>November</v>
      </c>
    </row>
    <row r="328" customFormat="false" ht="12.75" hidden="false" customHeight="false" outlineLevel="0" collapsed="false">
      <c r="K328" s="2" t="n">
        <v>314</v>
      </c>
      <c r="L328" s="30" t="str">
        <f aca="false">IF(DAY(M328)=$L$12,$L$12,"")</f>
        <v/>
      </c>
      <c r="M328" s="4" t="n">
        <v>40127</v>
      </c>
      <c r="N328" s="31" t="n">
        <f aca="false">WEEKDAY(M328)</f>
        <v>3</v>
      </c>
      <c r="O328" s="30" t="e">
        <f aca="false">WEEKNUM(M328)</f>
        <v>#VALUE!</v>
      </c>
      <c r="Q328" s="30" t="n">
        <f aca="false">MONTH(M328)</f>
        <v>11</v>
      </c>
      <c r="R328" s="32" t="str">
        <f aca="false">TEXT($M328,$R$9)</f>
        <v>November</v>
      </c>
      <c r="S328" s="33" t="n">
        <f aca="false">DATE(YEAR(M328),Q328,1)</f>
        <v>40118</v>
      </c>
      <c r="T328" s="30" t="str">
        <f aca="false">CHOOSE(Q328,"Jan","Feb","Mär","Apr","Mai","Jun","Jul","Aug","Sep","Okt","Nov","Dez")</f>
        <v>Nov</v>
      </c>
      <c r="U328" s="30" t="str">
        <f aca="false">IF(ISNUMBER($L328),INDEX(rP1_MonDEUkurz,Q328,1),"")</f>
        <v/>
      </c>
      <c r="V328" s="32" t="str">
        <f aca="true">OFFSET(rP1_Knoten,$Q328,rJ1_SpracheAusw)</f>
        <v>November</v>
      </c>
    </row>
    <row r="329" customFormat="false" ht="12.75" hidden="false" customHeight="false" outlineLevel="0" collapsed="false">
      <c r="K329" s="2" t="n">
        <v>315</v>
      </c>
      <c r="L329" s="30" t="str">
        <f aca="false">IF(DAY(M329)=$L$12,$L$12,"")</f>
        <v/>
      </c>
      <c r="M329" s="4" t="n">
        <v>40128</v>
      </c>
      <c r="N329" s="31" t="n">
        <f aca="false">WEEKDAY(M329)</f>
        <v>4</v>
      </c>
      <c r="O329" s="30" t="e">
        <f aca="false">WEEKNUM(M329)</f>
        <v>#VALUE!</v>
      </c>
      <c r="Q329" s="30" t="n">
        <f aca="false">MONTH(M329)</f>
        <v>11</v>
      </c>
      <c r="R329" s="32" t="str">
        <f aca="false">TEXT($M329,$R$9)</f>
        <v>November</v>
      </c>
      <c r="S329" s="33" t="n">
        <f aca="false">DATE(YEAR(M329),Q329,1)</f>
        <v>40118</v>
      </c>
      <c r="T329" s="30" t="str">
        <f aca="false">CHOOSE(Q329,"Jan","Feb","Mär","Apr","Mai","Jun","Jul","Aug","Sep","Okt","Nov","Dez")</f>
        <v>Nov</v>
      </c>
      <c r="U329" s="30" t="str">
        <f aca="false">IF(ISNUMBER($L329),INDEX(rP1_MonDEUkurz,Q329,1),"")</f>
        <v/>
      </c>
      <c r="V329" s="32" t="str">
        <f aca="true">OFFSET(rP1_Knoten,$Q329,rJ1_SpracheAusw)</f>
        <v>November</v>
      </c>
    </row>
    <row r="330" customFormat="false" ht="12.75" hidden="false" customHeight="false" outlineLevel="0" collapsed="false">
      <c r="K330" s="2" t="n">
        <v>316</v>
      </c>
      <c r="L330" s="30" t="str">
        <f aca="false">IF(DAY(M330)=$L$12,$L$12,"")</f>
        <v/>
      </c>
      <c r="M330" s="4" t="n">
        <v>40129</v>
      </c>
      <c r="N330" s="31" t="n">
        <f aca="false">WEEKDAY(M330)</f>
        <v>5</v>
      </c>
      <c r="O330" s="30" t="e">
        <f aca="false">WEEKNUM(M330)</f>
        <v>#VALUE!</v>
      </c>
      <c r="Q330" s="30" t="n">
        <f aca="false">MONTH(M330)</f>
        <v>11</v>
      </c>
      <c r="R330" s="32" t="str">
        <f aca="false">TEXT($M330,$R$9)</f>
        <v>November</v>
      </c>
      <c r="S330" s="33" t="n">
        <f aca="false">DATE(YEAR(M330),Q330,1)</f>
        <v>40118</v>
      </c>
      <c r="T330" s="30" t="str">
        <f aca="false">CHOOSE(Q330,"Jan","Feb","Mär","Apr","Mai","Jun","Jul","Aug","Sep","Okt","Nov","Dez")</f>
        <v>Nov</v>
      </c>
      <c r="U330" s="30" t="str">
        <f aca="false">IF(ISNUMBER($L330),INDEX(rP1_MonDEUkurz,Q330,1),"")</f>
        <v/>
      </c>
      <c r="V330" s="32" t="str">
        <f aca="true">OFFSET(rP1_Knoten,$Q330,rJ1_SpracheAusw)</f>
        <v>November</v>
      </c>
    </row>
    <row r="331" customFormat="false" ht="12.75" hidden="false" customHeight="false" outlineLevel="0" collapsed="false">
      <c r="K331" s="2" t="n">
        <v>317</v>
      </c>
      <c r="L331" s="30" t="str">
        <f aca="false">IF(DAY(M331)=$L$12,$L$12,"")</f>
        <v/>
      </c>
      <c r="M331" s="4" t="n">
        <v>40130</v>
      </c>
      <c r="N331" s="31" t="n">
        <f aca="false">WEEKDAY(M331)</f>
        <v>6</v>
      </c>
      <c r="O331" s="30" t="e">
        <f aca="false">WEEKNUM(M331)</f>
        <v>#VALUE!</v>
      </c>
      <c r="Q331" s="30" t="n">
        <f aca="false">MONTH(M331)</f>
        <v>11</v>
      </c>
      <c r="R331" s="32" t="str">
        <f aca="false">TEXT($M331,$R$9)</f>
        <v>November</v>
      </c>
      <c r="S331" s="33" t="n">
        <f aca="false">DATE(YEAR(M331),Q331,1)</f>
        <v>40118</v>
      </c>
      <c r="T331" s="30" t="str">
        <f aca="false">CHOOSE(Q331,"Jan","Feb","Mär","Apr","Mai","Jun","Jul","Aug","Sep","Okt","Nov","Dez")</f>
        <v>Nov</v>
      </c>
      <c r="U331" s="30" t="str">
        <f aca="false">IF(ISNUMBER($L331),INDEX(rP1_MonDEUkurz,Q331,1),"")</f>
        <v/>
      </c>
      <c r="V331" s="32" t="str">
        <f aca="true">OFFSET(rP1_Knoten,$Q331,rJ1_SpracheAusw)</f>
        <v>November</v>
      </c>
    </row>
    <row r="332" customFormat="false" ht="12.75" hidden="false" customHeight="false" outlineLevel="0" collapsed="false">
      <c r="K332" s="2" t="n">
        <v>318</v>
      </c>
      <c r="L332" s="30" t="str">
        <f aca="false">IF(DAY(M332)=$L$12,$L$12,"")</f>
        <v/>
      </c>
      <c r="M332" s="4" t="n">
        <v>40131</v>
      </c>
      <c r="N332" s="31" t="n">
        <f aca="false">WEEKDAY(M332)</f>
        <v>7</v>
      </c>
      <c r="O332" s="30" t="e">
        <f aca="false">WEEKNUM(M332)</f>
        <v>#VALUE!</v>
      </c>
      <c r="Q332" s="30" t="n">
        <f aca="false">MONTH(M332)</f>
        <v>11</v>
      </c>
      <c r="R332" s="32" t="str">
        <f aca="false">TEXT($M332,$R$9)</f>
        <v>November</v>
      </c>
      <c r="S332" s="33" t="n">
        <f aca="false">DATE(YEAR(M332),Q332,1)</f>
        <v>40118</v>
      </c>
      <c r="T332" s="30" t="str">
        <f aca="false">CHOOSE(Q332,"Jan","Feb","Mär","Apr","Mai","Jun","Jul","Aug","Sep","Okt","Nov","Dez")</f>
        <v>Nov</v>
      </c>
      <c r="U332" s="30" t="str">
        <f aca="false">IF(ISNUMBER($L332),INDEX(rP1_MonDEUkurz,Q332,1),"")</f>
        <v/>
      </c>
      <c r="V332" s="32" t="str">
        <f aca="true">OFFSET(rP1_Knoten,$Q332,rJ1_SpracheAusw)</f>
        <v>November</v>
      </c>
    </row>
    <row r="333" customFormat="false" ht="12.75" hidden="false" customHeight="false" outlineLevel="0" collapsed="false">
      <c r="K333" s="2" t="n">
        <v>319</v>
      </c>
      <c r="L333" s="30" t="str">
        <f aca="false">IF(DAY(M333)=$L$12,$L$12,"")</f>
        <v/>
      </c>
      <c r="M333" s="4" t="n">
        <v>40132</v>
      </c>
      <c r="N333" s="31" t="n">
        <f aca="false">WEEKDAY(M333)</f>
        <v>1</v>
      </c>
      <c r="O333" s="30" t="e">
        <f aca="false">WEEKNUM(M333)</f>
        <v>#VALUE!</v>
      </c>
      <c r="Q333" s="30" t="n">
        <f aca="false">MONTH(M333)</f>
        <v>11</v>
      </c>
      <c r="R333" s="32" t="str">
        <f aca="false">TEXT($M333,$R$9)</f>
        <v>November</v>
      </c>
      <c r="S333" s="33" t="n">
        <f aca="false">DATE(YEAR(M333),Q333,1)</f>
        <v>40118</v>
      </c>
      <c r="T333" s="30" t="str">
        <f aca="false">CHOOSE(Q333,"Jan","Feb","Mär","Apr","Mai","Jun","Jul","Aug","Sep","Okt","Nov","Dez")</f>
        <v>Nov</v>
      </c>
      <c r="U333" s="30" t="str">
        <f aca="false">IF(ISNUMBER($L333),INDEX(rP1_MonDEUkurz,Q333,1),"")</f>
        <v/>
      </c>
      <c r="V333" s="32" t="str">
        <f aca="true">OFFSET(rP1_Knoten,$Q333,rJ1_SpracheAusw)</f>
        <v>November</v>
      </c>
    </row>
    <row r="334" customFormat="false" ht="12.75" hidden="false" customHeight="false" outlineLevel="0" collapsed="false">
      <c r="K334" s="2" t="n">
        <v>320</v>
      </c>
      <c r="L334" s="30" t="str">
        <f aca="false">IF(DAY(M334)=$L$12,$L$12,"")</f>
        <v/>
      </c>
      <c r="M334" s="4" t="n">
        <v>40133</v>
      </c>
      <c r="N334" s="31" t="n">
        <f aca="false">WEEKDAY(M334)</f>
        <v>2</v>
      </c>
      <c r="O334" s="30" t="e">
        <f aca="false">WEEKNUM(M334)</f>
        <v>#VALUE!</v>
      </c>
      <c r="Q334" s="30" t="n">
        <f aca="false">MONTH(M334)</f>
        <v>11</v>
      </c>
      <c r="R334" s="32" t="str">
        <f aca="false">TEXT($M334,$R$9)</f>
        <v>November</v>
      </c>
      <c r="S334" s="33" t="n">
        <f aca="false">DATE(YEAR(M334),Q334,1)</f>
        <v>40118</v>
      </c>
      <c r="T334" s="30" t="str">
        <f aca="false">CHOOSE(Q334,"Jan","Feb","Mär","Apr","Mai","Jun","Jul","Aug","Sep","Okt","Nov","Dez")</f>
        <v>Nov</v>
      </c>
      <c r="U334" s="30" t="str">
        <f aca="false">IF(ISNUMBER($L334),INDEX(rP1_MonDEUkurz,Q334,1),"")</f>
        <v/>
      </c>
      <c r="V334" s="32" t="str">
        <f aca="true">OFFSET(rP1_Knoten,$Q334,rJ1_SpracheAusw)</f>
        <v>November</v>
      </c>
    </row>
    <row r="335" customFormat="false" ht="12.75" hidden="false" customHeight="false" outlineLevel="0" collapsed="false">
      <c r="K335" s="2" t="n">
        <v>321</v>
      </c>
      <c r="L335" s="30" t="str">
        <f aca="false">IF(DAY(M335)=$L$12,$L$12,"")</f>
        <v/>
      </c>
      <c r="M335" s="4" t="n">
        <v>40134</v>
      </c>
      <c r="N335" s="31" t="n">
        <f aca="false">WEEKDAY(M335)</f>
        <v>3</v>
      </c>
      <c r="O335" s="30" t="e">
        <f aca="false">WEEKNUM(M335)</f>
        <v>#VALUE!</v>
      </c>
      <c r="Q335" s="30" t="n">
        <f aca="false">MONTH(M335)</f>
        <v>11</v>
      </c>
      <c r="R335" s="32" t="str">
        <f aca="false">TEXT($M335,$R$9)</f>
        <v>November</v>
      </c>
      <c r="S335" s="33" t="n">
        <f aca="false">DATE(YEAR(M335),Q335,1)</f>
        <v>40118</v>
      </c>
      <c r="T335" s="30" t="str">
        <f aca="false">CHOOSE(Q335,"Jan","Feb","Mär","Apr","Mai","Jun","Jul","Aug","Sep","Okt","Nov","Dez")</f>
        <v>Nov</v>
      </c>
      <c r="U335" s="30" t="str">
        <f aca="false">IF(ISNUMBER($L335),INDEX(rP1_MonDEUkurz,Q335,1),"")</f>
        <v/>
      </c>
      <c r="V335" s="32" t="str">
        <f aca="true">OFFSET(rP1_Knoten,$Q335,rJ1_SpracheAusw)</f>
        <v>November</v>
      </c>
    </row>
    <row r="336" customFormat="false" ht="12.75" hidden="false" customHeight="false" outlineLevel="0" collapsed="false">
      <c r="K336" s="2" t="n">
        <v>322</v>
      </c>
      <c r="L336" s="30" t="str">
        <f aca="false">IF(DAY(M336)=$L$12,$L$12,"")</f>
        <v/>
      </c>
      <c r="M336" s="4" t="n">
        <v>40135</v>
      </c>
      <c r="N336" s="31" t="n">
        <f aca="false">WEEKDAY(M336)</f>
        <v>4</v>
      </c>
      <c r="O336" s="30" t="e">
        <f aca="false">WEEKNUM(M336)</f>
        <v>#VALUE!</v>
      </c>
      <c r="Q336" s="30" t="n">
        <f aca="false">MONTH(M336)</f>
        <v>11</v>
      </c>
      <c r="R336" s="32" t="str">
        <f aca="false">TEXT($M336,$R$9)</f>
        <v>November</v>
      </c>
      <c r="S336" s="33" t="n">
        <f aca="false">DATE(YEAR(M336),Q336,1)</f>
        <v>40118</v>
      </c>
      <c r="T336" s="30" t="str">
        <f aca="false">CHOOSE(Q336,"Jan","Feb","Mär","Apr","Mai","Jun","Jul","Aug","Sep","Okt","Nov","Dez")</f>
        <v>Nov</v>
      </c>
      <c r="U336" s="30" t="str">
        <f aca="false">IF(ISNUMBER($L336),INDEX(rP1_MonDEUkurz,Q336,1),"")</f>
        <v/>
      </c>
      <c r="V336" s="32" t="str">
        <f aca="true">OFFSET(rP1_Knoten,$Q336,rJ1_SpracheAusw)</f>
        <v>November</v>
      </c>
    </row>
    <row r="337" customFormat="false" ht="12.75" hidden="false" customHeight="false" outlineLevel="0" collapsed="false">
      <c r="K337" s="2" t="n">
        <v>323</v>
      </c>
      <c r="L337" s="30" t="str">
        <f aca="false">IF(DAY(M337)=$L$12,$L$12,"")</f>
        <v/>
      </c>
      <c r="M337" s="4" t="n">
        <v>40136</v>
      </c>
      <c r="N337" s="31" t="n">
        <f aca="false">WEEKDAY(M337)</f>
        <v>5</v>
      </c>
      <c r="O337" s="30" t="e">
        <f aca="false">WEEKNUM(M337)</f>
        <v>#VALUE!</v>
      </c>
      <c r="Q337" s="30" t="n">
        <f aca="false">MONTH(M337)</f>
        <v>11</v>
      </c>
      <c r="R337" s="32" t="str">
        <f aca="false">TEXT($M337,$R$9)</f>
        <v>November</v>
      </c>
      <c r="S337" s="33" t="n">
        <f aca="false">DATE(YEAR(M337),Q337,1)</f>
        <v>40118</v>
      </c>
      <c r="T337" s="30" t="str">
        <f aca="false">CHOOSE(Q337,"Jan","Feb","Mär","Apr","Mai","Jun","Jul","Aug","Sep","Okt","Nov","Dez")</f>
        <v>Nov</v>
      </c>
      <c r="U337" s="30" t="str">
        <f aca="false">IF(ISNUMBER($L337),INDEX(rP1_MonDEUkurz,Q337,1),"")</f>
        <v/>
      </c>
      <c r="V337" s="32" t="str">
        <f aca="true">OFFSET(rP1_Knoten,$Q337,rJ1_SpracheAusw)</f>
        <v>November</v>
      </c>
    </row>
    <row r="338" customFormat="false" ht="12.75" hidden="false" customHeight="false" outlineLevel="0" collapsed="false">
      <c r="K338" s="2" t="n">
        <v>324</v>
      </c>
      <c r="L338" s="30" t="str">
        <f aca="false">IF(DAY(M338)=$L$12,$L$12,"")</f>
        <v/>
      </c>
      <c r="M338" s="4" t="n">
        <v>40137</v>
      </c>
      <c r="N338" s="31" t="n">
        <f aca="false">WEEKDAY(M338)</f>
        <v>6</v>
      </c>
      <c r="O338" s="30" t="e">
        <f aca="false">WEEKNUM(M338)</f>
        <v>#VALUE!</v>
      </c>
      <c r="Q338" s="30" t="n">
        <f aca="false">MONTH(M338)</f>
        <v>11</v>
      </c>
      <c r="R338" s="32" t="str">
        <f aca="false">TEXT($M338,$R$9)</f>
        <v>November</v>
      </c>
      <c r="S338" s="33" t="n">
        <f aca="false">DATE(YEAR(M338),Q338,1)</f>
        <v>40118</v>
      </c>
      <c r="T338" s="30" t="str">
        <f aca="false">CHOOSE(Q338,"Jan","Feb","Mär","Apr","Mai","Jun","Jul","Aug","Sep","Okt","Nov","Dez")</f>
        <v>Nov</v>
      </c>
      <c r="U338" s="30" t="str">
        <f aca="false">IF(ISNUMBER($L338),INDEX(rP1_MonDEUkurz,Q338,1),"")</f>
        <v/>
      </c>
      <c r="V338" s="32" t="str">
        <f aca="true">OFFSET(rP1_Knoten,$Q338,rJ1_SpracheAusw)</f>
        <v>November</v>
      </c>
    </row>
    <row r="339" customFormat="false" ht="12.75" hidden="false" customHeight="false" outlineLevel="0" collapsed="false">
      <c r="K339" s="2" t="n">
        <v>325</v>
      </c>
      <c r="L339" s="30" t="str">
        <f aca="false">IF(DAY(M339)=$L$12,$L$12,"")</f>
        <v/>
      </c>
      <c r="M339" s="4" t="n">
        <v>40138</v>
      </c>
      <c r="N339" s="31" t="n">
        <f aca="false">WEEKDAY(M339)</f>
        <v>7</v>
      </c>
      <c r="O339" s="30" t="e">
        <f aca="false">WEEKNUM(M339)</f>
        <v>#VALUE!</v>
      </c>
      <c r="Q339" s="30" t="n">
        <f aca="false">MONTH(M339)</f>
        <v>11</v>
      </c>
      <c r="R339" s="32" t="str">
        <f aca="false">TEXT($M339,$R$9)</f>
        <v>November</v>
      </c>
      <c r="S339" s="33" t="n">
        <f aca="false">DATE(YEAR(M339),Q339,1)</f>
        <v>40118</v>
      </c>
      <c r="T339" s="30" t="str">
        <f aca="false">CHOOSE(Q339,"Jan","Feb","Mär","Apr","Mai","Jun","Jul","Aug","Sep","Okt","Nov","Dez")</f>
        <v>Nov</v>
      </c>
      <c r="U339" s="30" t="str">
        <f aca="false">IF(ISNUMBER($L339),INDEX(rP1_MonDEUkurz,Q339,1),"")</f>
        <v/>
      </c>
      <c r="V339" s="32" t="str">
        <f aca="true">OFFSET(rP1_Knoten,$Q339,rJ1_SpracheAusw)</f>
        <v>November</v>
      </c>
    </row>
    <row r="340" customFormat="false" ht="12.75" hidden="false" customHeight="false" outlineLevel="0" collapsed="false">
      <c r="K340" s="2" t="n">
        <v>326</v>
      </c>
      <c r="L340" s="30" t="str">
        <f aca="false">IF(DAY(M340)=$L$12,$L$12,"")</f>
        <v/>
      </c>
      <c r="M340" s="4" t="n">
        <v>40139</v>
      </c>
      <c r="N340" s="31" t="n">
        <f aca="false">WEEKDAY(M340)</f>
        <v>1</v>
      </c>
      <c r="O340" s="30" t="e">
        <f aca="false">WEEKNUM(M340)</f>
        <v>#VALUE!</v>
      </c>
      <c r="Q340" s="30" t="n">
        <f aca="false">MONTH(M340)</f>
        <v>11</v>
      </c>
      <c r="R340" s="32" t="str">
        <f aca="false">TEXT($M340,$R$9)</f>
        <v>November</v>
      </c>
      <c r="S340" s="33" t="n">
        <f aca="false">DATE(YEAR(M340),Q340,1)</f>
        <v>40118</v>
      </c>
      <c r="T340" s="30" t="str">
        <f aca="false">CHOOSE(Q340,"Jan","Feb","Mär","Apr","Mai","Jun","Jul","Aug","Sep","Okt","Nov","Dez")</f>
        <v>Nov</v>
      </c>
      <c r="U340" s="30" t="str">
        <f aca="false">IF(ISNUMBER($L340),INDEX(rP1_MonDEUkurz,Q340,1),"")</f>
        <v/>
      </c>
      <c r="V340" s="32" t="str">
        <f aca="true">OFFSET(rP1_Knoten,$Q340,rJ1_SpracheAusw)</f>
        <v>November</v>
      </c>
    </row>
    <row r="341" customFormat="false" ht="12.75" hidden="false" customHeight="false" outlineLevel="0" collapsed="false">
      <c r="K341" s="2" t="n">
        <v>327</v>
      </c>
      <c r="L341" s="30" t="str">
        <f aca="false">IF(DAY(M341)=$L$12,$L$12,"")</f>
        <v/>
      </c>
      <c r="M341" s="4" t="n">
        <v>40140</v>
      </c>
      <c r="N341" s="31" t="n">
        <f aca="false">WEEKDAY(M341)</f>
        <v>2</v>
      </c>
      <c r="O341" s="30" t="e">
        <f aca="false">WEEKNUM(M341)</f>
        <v>#VALUE!</v>
      </c>
      <c r="Q341" s="30" t="n">
        <f aca="false">MONTH(M341)</f>
        <v>11</v>
      </c>
      <c r="R341" s="32" t="str">
        <f aca="false">TEXT($M341,$R$9)</f>
        <v>November</v>
      </c>
      <c r="S341" s="33" t="n">
        <f aca="false">DATE(YEAR(M341),Q341,1)</f>
        <v>40118</v>
      </c>
      <c r="T341" s="30" t="str">
        <f aca="false">CHOOSE(Q341,"Jan","Feb","Mär","Apr","Mai","Jun","Jul","Aug","Sep","Okt","Nov","Dez")</f>
        <v>Nov</v>
      </c>
      <c r="U341" s="30" t="str">
        <f aca="false">IF(ISNUMBER($L341),INDEX(rP1_MonDEUkurz,Q341,1),"")</f>
        <v/>
      </c>
      <c r="V341" s="32" t="str">
        <f aca="true">OFFSET(rP1_Knoten,$Q341,rJ1_SpracheAusw)</f>
        <v>November</v>
      </c>
    </row>
    <row r="342" customFormat="false" ht="12.75" hidden="false" customHeight="false" outlineLevel="0" collapsed="false">
      <c r="K342" s="2" t="n">
        <v>328</v>
      </c>
      <c r="L342" s="30" t="str">
        <f aca="false">IF(DAY(M342)=$L$12,$L$12,"")</f>
        <v/>
      </c>
      <c r="M342" s="4" t="n">
        <v>40141</v>
      </c>
      <c r="N342" s="31" t="n">
        <f aca="false">WEEKDAY(M342)</f>
        <v>3</v>
      </c>
      <c r="O342" s="30" t="e">
        <f aca="false">WEEKNUM(M342)</f>
        <v>#VALUE!</v>
      </c>
      <c r="Q342" s="30" t="n">
        <f aca="false">MONTH(M342)</f>
        <v>11</v>
      </c>
      <c r="R342" s="32" t="str">
        <f aca="false">TEXT($M342,$R$9)</f>
        <v>November</v>
      </c>
      <c r="S342" s="33" t="n">
        <f aca="false">DATE(YEAR(M342),Q342,1)</f>
        <v>40118</v>
      </c>
      <c r="T342" s="30" t="str">
        <f aca="false">CHOOSE(Q342,"Jan","Feb","Mär","Apr","Mai","Jun","Jul","Aug","Sep","Okt","Nov","Dez")</f>
        <v>Nov</v>
      </c>
      <c r="U342" s="30" t="str">
        <f aca="false">IF(ISNUMBER($L342),INDEX(rP1_MonDEUkurz,Q342,1),"")</f>
        <v/>
      </c>
      <c r="V342" s="32" t="str">
        <f aca="true">OFFSET(rP1_Knoten,$Q342,rJ1_SpracheAusw)</f>
        <v>November</v>
      </c>
    </row>
    <row r="343" customFormat="false" ht="12.75" hidden="false" customHeight="false" outlineLevel="0" collapsed="false">
      <c r="K343" s="2" t="n">
        <v>329</v>
      </c>
      <c r="L343" s="30" t="str">
        <f aca="false">IF(DAY(M343)=$L$12,$L$12,"")</f>
        <v/>
      </c>
      <c r="M343" s="4" t="n">
        <v>40142</v>
      </c>
      <c r="N343" s="31" t="n">
        <f aca="false">WEEKDAY(M343)</f>
        <v>4</v>
      </c>
      <c r="O343" s="30" t="e">
        <f aca="false">WEEKNUM(M343)</f>
        <v>#VALUE!</v>
      </c>
      <c r="Q343" s="30" t="n">
        <f aca="false">MONTH(M343)</f>
        <v>11</v>
      </c>
      <c r="R343" s="32" t="str">
        <f aca="false">TEXT($M343,$R$9)</f>
        <v>November</v>
      </c>
      <c r="S343" s="33" t="n">
        <f aca="false">DATE(YEAR(M343),Q343,1)</f>
        <v>40118</v>
      </c>
      <c r="T343" s="30" t="str">
        <f aca="false">CHOOSE(Q343,"Jan","Feb","Mär","Apr","Mai","Jun","Jul","Aug","Sep","Okt","Nov","Dez")</f>
        <v>Nov</v>
      </c>
      <c r="U343" s="30" t="str">
        <f aca="false">IF(ISNUMBER($L343),INDEX(rP1_MonDEUkurz,Q343,1),"")</f>
        <v/>
      </c>
      <c r="V343" s="32" t="str">
        <f aca="true">OFFSET(rP1_Knoten,$Q343,rJ1_SpracheAusw)</f>
        <v>November</v>
      </c>
    </row>
    <row r="344" customFormat="false" ht="12.75" hidden="false" customHeight="false" outlineLevel="0" collapsed="false">
      <c r="K344" s="2" t="n">
        <v>330</v>
      </c>
      <c r="L344" s="30" t="str">
        <f aca="false">IF(DAY(M344)=$L$12,$L$12,"")</f>
        <v/>
      </c>
      <c r="M344" s="4" t="n">
        <v>40143</v>
      </c>
      <c r="N344" s="31" t="n">
        <f aca="false">WEEKDAY(M344)</f>
        <v>5</v>
      </c>
      <c r="O344" s="30" t="e">
        <f aca="false">WEEKNUM(M344)</f>
        <v>#VALUE!</v>
      </c>
      <c r="Q344" s="30" t="n">
        <f aca="false">MONTH(M344)</f>
        <v>11</v>
      </c>
      <c r="R344" s="32" t="str">
        <f aca="false">TEXT($M344,$R$9)</f>
        <v>November</v>
      </c>
      <c r="S344" s="33" t="n">
        <f aca="false">DATE(YEAR(M344),Q344,1)</f>
        <v>40118</v>
      </c>
      <c r="T344" s="30" t="str">
        <f aca="false">CHOOSE(Q344,"Jan","Feb","Mär","Apr","Mai","Jun","Jul","Aug","Sep","Okt","Nov","Dez")</f>
        <v>Nov</v>
      </c>
      <c r="U344" s="30" t="str">
        <f aca="false">IF(ISNUMBER($L344),INDEX(rP1_MonDEUkurz,Q344,1),"")</f>
        <v/>
      </c>
      <c r="V344" s="32" t="str">
        <f aca="true">OFFSET(rP1_Knoten,$Q344,rJ1_SpracheAusw)</f>
        <v>November</v>
      </c>
    </row>
    <row r="345" customFormat="false" ht="12.75" hidden="false" customHeight="false" outlineLevel="0" collapsed="false">
      <c r="K345" s="2" t="n">
        <v>331</v>
      </c>
      <c r="L345" s="30" t="str">
        <f aca="false">IF(DAY(M345)=$L$12,$L$12,"")</f>
        <v/>
      </c>
      <c r="M345" s="4" t="n">
        <v>40144</v>
      </c>
      <c r="N345" s="31" t="n">
        <f aca="false">WEEKDAY(M345)</f>
        <v>6</v>
      </c>
      <c r="O345" s="30" t="e">
        <f aca="false">WEEKNUM(M345)</f>
        <v>#VALUE!</v>
      </c>
      <c r="Q345" s="30" t="n">
        <f aca="false">MONTH(M345)</f>
        <v>11</v>
      </c>
      <c r="R345" s="32" t="str">
        <f aca="false">TEXT($M345,$R$9)</f>
        <v>November</v>
      </c>
      <c r="S345" s="33" t="n">
        <f aca="false">DATE(YEAR(M345),Q345,1)</f>
        <v>40118</v>
      </c>
      <c r="T345" s="30" t="str">
        <f aca="false">CHOOSE(Q345,"Jan","Feb","Mär","Apr","Mai","Jun","Jul","Aug","Sep","Okt","Nov","Dez")</f>
        <v>Nov</v>
      </c>
      <c r="U345" s="30" t="str">
        <f aca="false">IF(ISNUMBER($L345),INDEX(rP1_MonDEUkurz,Q345,1),"")</f>
        <v/>
      </c>
      <c r="V345" s="32" t="str">
        <f aca="true">OFFSET(rP1_Knoten,$Q345,rJ1_SpracheAusw)</f>
        <v>November</v>
      </c>
    </row>
    <row r="346" customFormat="false" ht="12.75" hidden="false" customHeight="false" outlineLevel="0" collapsed="false">
      <c r="K346" s="2" t="n">
        <v>332</v>
      </c>
      <c r="L346" s="30" t="str">
        <f aca="false">IF(DAY(M346)=$L$12,$L$12,"")</f>
        <v/>
      </c>
      <c r="M346" s="4" t="n">
        <v>40145</v>
      </c>
      <c r="N346" s="31" t="n">
        <f aca="false">WEEKDAY(M346)</f>
        <v>7</v>
      </c>
      <c r="O346" s="30" t="e">
        <f aca="false">WEEKNUM(M346)</f>
        <v>#VALUE!</v>
      </c>
      <c r="Q346" s="30" t="n">
        <f aca="false">MONTH(M346)</f>
        <v>11</v>
      </c>
      <c r="R346" s="32" t="str">
        <f aca="false">TEXT($M346,$R$9)</f>
        <v>November</v>
      </c>
      <c r="S346" s="33" t="n">
        <f aca="false">DATE(YEAR(M346),Q346,1)</f>
        <v>40118</v>
      </c>
      <c r="T346" s="30" t="str">
        <f aca="false">CHOOSE(Q346,"Jan","Feb","Mär","Apr","Mai","Jun","Jul","Aug","Sep","Okt","Nov","Dez")</f>
        <v>Nov</v>
      </c>
      <c r="U346" s="30" t="str">
        <f aca="false">IF(ISNUMBER($L346),INDEX(rP1_MonDEUkurz,Q346,1),"")</f>
        <v/>
      </c>
      <c r="V346" s="32" t="str">
        <f aca="true">OFFSET(rP1_Knoten,$Q346,rJ1_SpracheAusw)</f>
        <v>November</v>
      </c>
    </row>
    <row r="347" customFormat="false" ht="12.75" hidden="false" customHeight="false" outlineLevel="0" collapsed="false">
      <c r="K347" s="2" t="n">
        <v>333</v>
      </c>
      <c r="L347" s="30" t="str">
        <f aca="false">IF(DAY(M347)=$L$12,$L$12,"")</f>
        <v/>
      </c>
      <c r="M347" s="4" t="n">
        <v>40146</v>
      </c>
      <c r="N347" s="31" t="n">
        <f aca="false">WEEKDAY(M347)</f>
        <v>1</v>
      </c>
      <c r="O347" s="30" t="e">
        <f aca="false">WEEKNUM(M347)</f>
        <v>#VALUE!</v>
      </c>
      <c r="Q347" s="30" t="n">
        <f aca="false">MONTH(M347)</f>
        <v>11</v>
      </c>
      <c r="R347" s="32" t="str">
        <f aca="false">TEXT($M347,$R$9)</f>
        <v>November</v>
      </c>
      <c r="S347" s="33" t="n">
        <f aca="false">DATE(YEAR(M347),Q347,1)</f>
        <v>40118</v>
      </c>
      <c r="T347" s="30" t="str">
        <f aca="false">CHOOSE(Q347,"Jan","Feb","Mär","Apr","Mai","Jun","Jul","Aug","Sep","Okt","Nov","Dez")</f>
        <v>Nov</v>
      </c>
      <c r="U347" s="30" t="str">
        <f aca="false">IF(ISNUMBER($L347),INDEX(rP1_MonDEUkurz,Q347,1),"")</f>
        <v/>
      </c>
      <c r="V347" s="32" t="str">
        <f aca="true">OFFSET(rP1_Knoten,$Q347,rJ1_SpracheAusw)</f>
        <v>November</v>
      </c>
    </row>
    <row r="348" customFormat="false" ht="12.75" hidden="false" customHeight="false" outlineLevel="0" collapsed="false">
      <c r="K348" s="2" t="n">
        <v>334</v>
      </c>
      <c r="L348" s="30" t="str">
        <f aca="false">IF(DAY(M348)=$L$12,$L$12,"")</f>
        <v/>
      </c>
      <c r="M348" s="4" t="n">
        <v>40147</v>
      </c>
      <c r="N348" s="31" t="n">
        <f aca="false">WEEKDAY(M348)</f>
        <v>2</v>
      </c>
      <c r="O348" s="30" t="e">
        <f aca="false">WEEKNUM(M348)</f>
        <v>#VALUE!</v>
      </c>
      <c r="Q348" s="30" t="n">
        <f aca="false">MONTH(M348)</f>
        <v>11</v>
      </c>
      <c r="R348" s="32" t="str">
        <f aca="false">TEXT($M348,$R$9)</f>
        <v>November</v>
      </c>
      <c r="S348" s="33" t="n">
        <f aca="false">DATE(YEAR(M348),Q348,1)</f>
        <v>40118</v>
      </c>
      <c r="T348" s="30" t="str">
        <f aca="false">CHOOSE(Q348,"Jan","Feb","Mär","Apr","Mai","Jun","Jul","Aug","Sep","Okt","Nov","Dez")</f>
        <v>Nov</v>
      </c>
      <c r="U348" s="30" t="str">
        <f aca="false">IF(ISNUMBER($L348),INDEX(rP1_MonDEUkurz,Q348,1),"")</f>
        <v/>
      </c>
      <c r="V348" s="32" t="str">
        <f aca="true">OFFSET(rP1_Knoten,$Q348,rJ1_SpracheAusw)</f>
        <v>November</v>
      </c>
    </row>
    <row r="349" customFormat="false" ht="12.75" hidden="false" customHeight="false" outlineLevel="0" collapsed="false">
      <c r="K349" s="2" t="n">
        <v>335</v>
      </c>
      <c r="L349" s="30" t="str">
        <f aca="false">IF(DAY(M349)=$L$12,$L$12,"")</f>
        <v/>
      </c>
      <c r="M349" s="4" t="n">
        <v>40148</v>
      </c>
      <c r="N349" s="31" t="n">
        <f aca="false">WEEKDAY(M349)</f>
        <v>3</v>
      </c>
      <c r="O349" s="30" t="e">
        <f aca="false">WEEKNUM(M349)</f>
        <v>#VALUE!</v>
      </c>
      <c r="Q349" s="30" t="n">
        <f aca="false">MONTH(M349)</f>
        <v>12</v>
      </c>
      <c r="R349" s="32" t="str">
        <f aca="false">TEXT($M349,$R$9)</f>
        <v>December</v>
      </c>
      <c r="S349" s="33" t="n">
        <f aca="false">DATE(YEAR(M349),Q349,1)</f>
        <v>40148</v>
      </c>
      <c r="T349" s="30" t="str">
        <f aca="false">CHOOSE(Q349,"Jan","Feb","Mär","Apr","Mai","Jun","Jul","Aug","Sep","Okt","Nov","Dez")</f>
        <v>Dez</v>
      </c>
      <c r="U349" s="30" t="str">
        <f aca="false">IF(ISNUMBER($L349),INDEX(rP1_MonDEUkurz,Q349,1),"")</f>
        <v/>
      </c>
      <c r="V349" s="32" t="str">
        <f aca="true">OFFSET(rP1_Knoten,$Q349,rJ1_SpracheAusw)</f>
        <v>Dezember</v>
      </c>
    </row>
    <row r="350" customFormat="false" ht="12.75" hidden="false" customHeight="false" outlineLevel="0" collapsed="false">
      <c r="K350" s="2" t="n">
        <v>336</v>
      </c>
      <c r="L350" s="30" t="str">
        <f aca="false">IF(DAY(M350)=$L$12,$L$12,"")</f>
        <v/>
      </c>
      <c r="M350" s="4" t="n">
        <v>40149</v>
      </c>
      <c r="N350" s="31" t="n">
        <f aca="false">WEEKDAY(M350)</f>
        <v>4</v>
      </c>
      <c r="O350" s="30" t="e">
        <f aca="false">WEEKNUM(M350)</f>
        <v>#VALUE!</v>
      </c>
      <c r="Q350" s="30" t="n">
        <f aca="false">MONTH(M350)</f>
        <v>12</v>
      </c>
      <c r="R350" s="32" t="str">
        <f aca="false">TEXT($M350,$R$9)</f>
        <v>December</v>
      </c>
      <c r="S350" s="33" t="n">
        <f aca="false">DATE(YEAR(M350),Q350,1)</f>
        <v>40148</v>
      </c>
      <c r="T350" s="30" t="str">
        <f aca="false">CHOOSE(Q350,"Jan","Feb","Mär","Apr","Mai","Jun","Jul","Aug","Sep","Okt","Nov","Dez")</f>
        <v>Dez</v>
      </c>
      <c r="U350" s="30" t="str">
        <f aca="false">IF(ISNUMBER($L350),INDEX(rP1_MonDEUkurz,Q350,1),"")</f>
        <v/>
      </c>
      <c r="V350" s="32" t="str">
        <f aca="true">OFFSET(rP1_Knoten,$Q350,rJ1_SpracheAusw)</f>
        <v>Dezember</v>
      </c>
    </row>
    <row r="351" customFormat="false" ht="12.75" hidden="false" customHeight="false" outlineLevel="0" collapsed="false">
      <c r="K351" s="2" t="n">
        <v>337</v>
      </c>
      <c r="L351" s="30" t="n">
        <f aca="false">IF(DAY(M351)=$L$12,$L$12,"")</f>
        <v>3</v>
      </c>
      <c r="M351" s="4" t="n">
        <v>40150</v>
      </c>
      <c r="N351" s="31" t="n">
        <f aca="false">WEEKDAY(M351)</f>
        <v>5</v>
      </c>
      <c r="O351" s="30" t="e">
        <f aca="false">WEEKNUM(M351)</f>
        <v>#VALUE!</v>
      </c>
      <c r="Q351" s="30" t="n">
        <f aca="false">MONTH(M351)</f>
        <v>12</v>
      </c>
      <c r="R351" s="32" t="str">
        <f aca="false">TEXT($M351,$R$9)</f>
        <v>December</v>
      </c>
      <c r="S351" s="33" t="n">
        <f aca="false">DATE(YEAR(M351),Q351,1)</f>
        <v>40148</v>
      </c>
      <c r="T351" s="30" t="str">
        <f aca="false">CHOOSE(Q351,"Jan","Feb","Mär","Apr","Mai","Jun","Jul","Aug","Sep","Okt","Nov","Dez")</f>
        <v>Dez</v>
      </c>
      <c r="U351" s="30" t="str">
        <f aca="false">IF(ISNUMBER($L351),INDEX(rP1_MonDEUkurz,Q351,1),"")</f>
        <v>Dez</v>
      </c>
      <c r="V351" s="32" t="str">
        <f aca="true">OFFSET(rP1_Knoten,$Q351,rJ1_SpracheAusw)</f>
        <v>Dezember</v>
      </c>
    </row>
    <row r="352" customFormat="false" ht="12.75" hidden="false" customHeight="false" outlineLevel="0" collapsed="false">
      <c r="K352" s="2" t="n">
        <v>338</v>
      </c>
      <c r="L352" s="30" t="str">
        <f aca="false">IF(DAY(M352)=$L$12,$L$12,"")</f>
        <v/>
      </c>
      <c r="M352" s="4" t="n">
        <v>40151</v>
      </c>
      <c r="N352" s="31" t="n">
        <f aca="false">WEEKDAY(M352)</f>
        <v>6</v>
      </c>
      <c r="O352" s="30" t="e">
        <f aca="false">WEEKNUM(M352)</f>
        <v>#VALUE!</v>
      </c>
      <c r="Q352" s="30" t="n">
        <f aca="false">MONTH(M352)</f>
        <v>12</v>
      </c>
      <c r="R352" s="32" t="str">
        <f aca="false">TEXT($M352,$R$9)</f>
        <v>December</v>
      </c>
      <c r="S352" s="33" t="n">
        <f aca="false">DATE(YEAR(M352),Q352,1)</f>
        <v>40148</v>
      </c>
      <c r="T352" s="30" t="str">
        <f aca="false">CHOOSE(Q352,"Jan","Feb","Mär","Apr","Mai","Jun","Jul","Aug","Sep","Okt","Nov","Dez")</f>
        <v>Dez</v>
      </c>
      <c r="U352" s="30" t="str">
        <f aca="false">IF(ISNUMBER($L352),INDEX(rP1_MonDEUkurz,Q352,1),"")</f>
        <v/>
      </c>
      <c r="V352" s="32" t="str">
        <f aca="true">OFFSET(rP1_Knoten,$Q352,rJ1_SpracheAusw)</f>
        <v>Dezember</v>
      </c>
    </row>
    <row r="353" customFormat="false" ht="12.75" hidden="false" customHeight="false" outlineLevel="0" collapsed="false">
      <c r="K353" s="2" t="n">
        <v>339</v>
      </c>
      <c r="L353" s="30" t="str">
        <f aca="false">IF(DAY(M353)=$L$12,$L$12,"")</f>
        <v/>
      </c>
      <c r="M353" s="4" t="n">
        <v>40152</v>
      </c>
      <c r="N353" s="31" t="n">
        <f aca="false">WEEKDAY(M353)</f>
        <v>7</v>
      </c>
      <c r="O353" s="30" t="e">
        <f aca="false">WEEKNUM(M353)</f>
        <v>#VALUE!</v>
      </c>
      <c r="Q353" s="30" t="n">
        <f aca="false">MONTH(M353)</f>
        <v>12</v>
      </c>
      <c r="R353" s="32" t="str">
        <f aca="false">TEXT($M353,$R$9)</f>
        <v>December</v>
      </c>
      <c r="S353" s="33" t="n">
        <f aca="false">DATE(YEAR(M353),Q353,1)</f>
        <v>40148</v>
      </c>
      <c r="T353" s="30" t="str">
        <f aca="false">CHOOSE(Q353,"Jan","Feb","Mär","Apr","Mai","Jun","Jul","Aug","Sep","Okt","Nov","Dez")</f>
        <v>Dez</v>
      </c>
      <c r="U353" s="30" t="str">
        <f aca="false">IF(ISNUMBER($L353),INDEX(rP1_MonDEUkurz,Q353,1),"")</f>
        <v/>
      </c>
      <c r="V353" s="32" t="str">
        <f aca="true">OFFSET(rP1_Knoten,$Q353,rJ1_SpracheAusw)</f>
        <v>Dezember</v>
      </c>
    </row>
    <row r="354" customFormat="false" ht="12.75" hidden="false" customHeight="false" outlineLevel="0" collapsed="false">
      <c r="K354" s="2" t="n">
        <v>340</v>
      </c>
      <c r="L354" s="30" t="str">
        <f aca="false">IF(DAY(M354)=$L$12,$L$12,"")</f>
        <v/>
      </c>
      <c r="M354" s="4" t="n">
        <v>40153</v>
      </c>
      <c r="N354" s="31" t="n">
        <f aca="false">WEEKDAY(M354)</f>
        <v>1</v>
      </c>
      <c r="O354" s="30" t="e">
        <f aca="false">WEEKNUM(M354)</f>
        <v>#VALUE!</v>
      </c>
      <c r="Q354" s="30" t="n">
        <f aca="false">MONTH(M354)</f>
        <v>12</v>
      </c>
      <c r="R354" s="32" t="str">
        <f aca="false">TEXT($M354,$R$9)</f>
        <v>December</v>
      </c>
      <c r="S354" s="33" t="n">
        <f aca="false">DATE(YEAR(M354),Q354,1)</f>
        <v>40148</v>
      </c>
      <c r="T354" s="30" t="str">
        <f aca="false">CHOOSE(Q354,"Jan","Feb","Mär","Apr","Mai","Jun","Jul","Aug","Sep","Okt","Nov","Dez")</f>
        <v>Dez</v>
      </c>
      <c r="U354" s="30" t="str">
        <f aca="false">IF(ISNUMBER($L354),INDEX(rP1_MonDEUkurz,Q354,1),"")</f>
        <v/>
      </c>
      <c r="V354" s="32" t="str">
        <f aca="true">OFFSET(rP1_Knoten,$Q354,rJ1_SpracheAusw)</f>
        <v>Dezember</v>
      </c>
    </row>
    <row r="355" customFormat="false" ht="12.75" hidden="false" customHeight="false" outlineLevel="0" collapsed="false">
      <c r="K355" s="2" t="n">
        <v>341</v>
      </c>
      <c r="L355" s="30" t="str">
        <f aca="false">IF(DAY(M355)=$L$12,$L$12,"")</f>
        <v/>
      </c>
      <c r="M355" s="4" t="n">
        <v>40154</v>
      </c>
      <c r="N355" s="31" t="n">
        <f aca="false">WEEKDAY(M355)</f>
        <v>2</v>
      </c>
      <c r="O355" s="30" t="e">
        <f aca="false">WEEKNUM(M355)</f>
        <v>#VALUE!</v>
      </c>
      <c r="Q355" s="30" t="n">
        <f aca="false">MONTH(M355)</f>
        <v>12</v>
      </c>
      <c r="R355" s="32" t="str">
        <f aca="false">TEXT($M355,$R$9)</f>
        <v>December</v>
      </c>
      <c r="S355" s="33" t="n">
        <f aca="false">DATE(YEAR(M355),Q355,1)</f>
        <v>40148</v>
      </c>
      <c r="T355" s="30" t="str">
        <f aca="false">CHOOSE(Q355,"Jan","Feb","Mär","Apr","Mai","Jun","Jul","Aug","Sep","Okt","Nov","Dez")</f>
        <v>Dez</v>
      </c>
      <c r="U355" s="30" t="str">
        <f aca="false">IF(ISNUMBER($L355),INDEX(rP1_MonDEUkurz,Q355,1),"")</f>
        <v/>
      </c>
      <c r="V355" s="32" t="str">
        <f aca="true">OFFSET(rP1_Knoten,$Q355,rJ1_SpracheAusw)</f>
        <v>Dezember</v>
      </c>
    </row>
    <row r="356" customFormat="false" ht="12.75" hidden="false" customHeight="false" outlineLevel="0" collapsed="false">
      <c r="K356" s="2" t="n">
        <v>342</v>
      </c>
      <c r="L356" s="30" t="str">
        <f aca="false">IF(DAY(M356)=$L$12,$L$12,"")</f>
        <v/>
      </c>
      <c r="M356" s="4" t="n">
        <v>40155</v>
      </c>
      <c r="N356" s="31" t="n">
        <f aca="false">WEEKDAY(M356)</f>
        <v>3</v>
      </c>
      <c r="O356" s="30" t="e">
        <f aca="false">WEEKNUM(M356)</f>
        <v>#VALUE!</v>
      </c>
      <c r="Q356" s="30" t="n">
        <f aca="false">MONTH(M356)</f>
        <v>12</v>
      </c>
      <c r="R356" s="32" t="str">
        <f aca="false">TEXT($M356,$R$9)</f>
        <v>December</v>
      </c>
      <c r="S356" s="33" t="n">
        <f aca="false">DATE(YEAR(M356),Q356,1)</f>
        <v>40148</v>
      </c>
      <c r="T356" s="30" t="str">
        <f aca="false">CHOOSE(Q356,"Jan","Feb","Mär","Apr","Mai","Jun","Jul","Aug","Sep","Okt","Nov","Dez")</f>
        <v>Dez</v>
      </c>
      <c r="U356" s="30" t="str">
        <f aca="false">IF(ISNUMBER($L356),INDEX(rP1_MonDEUkurz,Q356,1),"")</f>
        <v/>
      </c>
      <c r="V356" s="32" t="str">
        <f aca="true">OFFSET(rP1_Knoten,$Q356,rJ1_SpracheAusw)</f>
        <v>Dezember</v>
      </c>
    </row>
    <row r="357" customFormat="false" ht="12.75" hidden="false" customHeight="false" outlineLevel="0" collapsed="false">
      <c r="K357" s="2" t="n">
        <v>343</v>
      </c>
      <c r="L357" s="30" t="str">
        <f aca="false">IF(DAY(M357)=$L$12,$L$12,"")</f>
        <v/>
      </c>
      <c r="M357" s="4" t="n">
        <v>40156</v>
      </c>
      <c r="N357" s="31" t="n">
        <f aca="false">WEEKDAY(M357)</f>
        <v>4</v>
      </c>
      <c r="O357" s="30" t="e">
        <f aca="false">WEEKNUM(M357)</f>
        <v>#VALUE!</v>
      </c>
      <c r="Q357" s="30" t="n">
        <f aca="false">MONTH(M357)</f>
        <v>12</v>
      </c>
      <c r="R357" s="32" t="str">
        <f aca="false">TEXT($M357,$R$9)</f>
        <v>December</v>
      </c>
      <c r="S357" s="33" t="n">
        <f aca="false">DATE(YEAR(M357),Q357,1)</f>
        <v>40148</v>
      </c>
      <c r="T357" s="30" t="str">
        <f aca="false">CHOOSE(Q357,"Jan","Feb","Mär","Apr","Mai","Jun","Jul","Aug","Sep","Okt","Nov","Dez")</f>
        <v>Dez</v>
      </c>
      <c r="U357" s="30" t="str">
        <f aca="false">IF(ISNUMBER($L357),INDEX(rP1_MonDEUkurz,Q357,1),"")</f>
        <v/>
      </c>
      <c r="V357" s="32" t="str">
        <f aca="true">OFFSET(rP1_Knoten,$Q357,rJ1_SpracheAusw)</f>
        <v>Dezember</v>
      </c>
    </row>
    <row r="358" customFormat="false" ht="12.75" hidden="false" customHeight="false" outlineLevel="0" collapsed="false">
      <c r="K358" s="2" t="n">
        <v>344</v>
      </c>
      <c r="L358" s="30" t="str">
        <f aca="false">IF(DAY(M358)=$L$12,$L$12,"")</f>
        <v/>
      </c>
      <c r="M358" s="4" t="n">
        <v>40157</v>
      </c>
      <c r="N358" s="31" t="n">
        <f aca="false">WEEKDAY(M358)</f>
        <v>5</v>
      </c>
      <c r="O358" s="30" t="e">
        <f aca="false">WEEKNUM(M358)</f>
        <v>#VALUE!</v>
      </c>
      <c r="Q358" s="30" t="n">
        <f aca="false">MONTH(M358)</f>
        <v>12</v>
      </c>
      <c r="R358" s="32" t="str">
        <f aca="false">TEXT($M358,$R$9)</f>
        <v>December</v>
      </c>
      <c r="S358" s="33" t="n">
        <f aca="false">DATE(YEAR(M358),Q358,1)</f>
        <v>40148</v>
      </c>
      <c r="T358" s="30" t="str">
        <f aca="false">CHOOSE(Q358,"Jan","Feb","Mär","Apr","Mai","Jun","Jul","Aug","Sep","Okt","Nov","Dez")</f>
        <v>Dez</v>
      </c>
      <c r="U358" s="30" t="str">
        <f aca="false">IF(ISNUMBER($L358),INDEX(rP1_MonDEUkurz,Q358,1),"")</f>
        <v/>
      </c>
      <c r="V358" s="32" t="str">
        <f aca="true">OFFSET(rP1_Knoten,$Q358,rJ1_SpracheAusw)</f>
        <v>Dezember</v>
      </c>
    </row>
    <row r="359" customFormat="false" ht="12.75" hidden="false" customHeight="false" outlineLevel="0" collapsed="false">
      <c r="K359" s="2" t="n">
        <v>345</v>
      </c>
      <c r="L359" s="30" t="str">
        <f aca="false">IF(DAY(M359)=$L$12,$L$12,"")</f>
        <v/>
      </c>
      <c r="M359" s="4" t="n">
        <v>40158</v>
      </c>
      <c r="N359" s="31" t="n">
        <f aca="false">WEEKDAY(M359)</f>
        <v>6</v>
      </c>
      <c r="O359" s="30" t="e">
        <f aca="false">WEEKNUM(M359)</f>
        <v>#VALUE!</v>
      </c>
      <c r="Q359" s="30" t="n">
        <f aca="false">MONTH(M359)</f>
        <v>12</v>
      </c>
      <c r="R359" s="32" t="str">
        <f aca="false">TEXT($M359,$R$9)</f>
        <v>December</v>
      </c>
      <c r="S359" s="33" t="n">
        <f aca="false">DATE(YEAR(M359),Q359,1)</f>
        <v>40148</v>
      </c>
      <c r="T359" s="30" t="str">
        <f aca="false">CHOOSE(Q359,"Jan","Feb","Mär","Apr","Mai","Jun","Jul","Aug","Sep","Okt","Nov","Dez")</f>
        <v>Dez</v>
      </c>
      <c r="U359" s="30" t="str">
        <f aca="false">IF(ISNUMBER($L359),INDEX(rP1_MonDEUkurz,Q359,1),"")</f>
        <v/>
      </c>
      <c r="V359" s="32" t="str">
        <f aca="true">OFFSET(rP1_Knoten,$Q359,rJ1_SpracheAusw)</f>
        <v>Dezember</v>
      </c>
    </row>
    <row r="360" customFormat="false" ht="12.75" hidden="false" customHeight="false" outlineLevel="0" collapsed="false">
      <c r="K360" s="2" t="n">
        <v>346</v>
      </c>
      <c r="L360" s="30" t="str">
        <f aca="false">IF(DAY(M360)=$L$12,$L$12,"")</f>
        <v/>
      </c>
      <c r="M360" s="4" t="n">
        <v>40159</v>
      </c>
      <c r="N360" s="31" t="n">
        <f aca="false">WEEKDAY(M360)</f>
        <v>7</v>
      </c>
      <c r="O360" s="30" t="e">
        <f aca="false">WEEKNUM(M360)</f>
        <v>#VALUE!</v>
      </c>
      <c r="Q360" s="30" t="n">
        <f aca="false">MONTH(M360)</f>
        <v>12</v>
      </c>
      <c r="R360" s="32" t="str">
        <f aca="false">TEXT($M360,$R$9)</f>
        <v>December</v>
      </c>
      <c r="S360" s="33" t="n">
        <f aca="false">DATE(YEAR(M360),Q360,1)</f>
        <v>40148</v>
      </c>
      <c r="T360" s="30" t="str">
        <f aca="false">CHOOSE(Q360,"Jan","Feb","Mär","Apr","Mai","Jun","Jul","Aug","Sep","Okt","Nov","Dez")</f>
        <v>Dez</v>
      </c>
      <c r="U360" s="30" t="str">
        <f aca="false">IF(ISNUMBER($L360),INDEX(rP1_MonDEUkurz,Q360,1),"")</f>
        <v/>
      </c>
      <c r="V360" s="32" t="str">
        <f aca="true">OFFSET(rP1_Knoten,$Q360,rJ1_SpracheAusw)</f>
        <v>Dezember</v>
      </c>
    </row>
    <row r="361" customFormat="false" ht="12.75" hidden="false" customHeight="false" outlineLevel="0" collapsed="false">
      <c r="K361" s="2" t="n">
        <v>347</v>
      </c>
      <c r="L361" s="30" t="str">
        <f aca="false">IF(DAY(M361)=$L$12,$L$12,"")</f>
        <v/>
      </c>
      <c r="M361" s="4" t="n">
        <v>40160</v>
      </c>
      <c r="N361" s="31" t="n">
        <f aca="false">WEEKDAY(M361)</f>
        <v>1</v>
      </c>
      <c r="O361" s="30" t="e">
        <f aca="false">WEEKNUM(M361)</f>
        <v>#VALUE!</v>
      </c>
      <c r="Q361" s="30" t="n">
        <f aca="false">MONTH(M361)</f>
        <v>12</v>
      </c>
      <c r="R361" s="32" t="str">
        <f aca="false">TEXT($M361,$R$9)</f>
        <v>December</v>
      </c>
      <c r="S361" s="33" t="n">
        <f aca="false">DATE(YEAR(M361),Q361,1)</f>
        <v>40148</v>
      </c>
      <c r="T361" s="30" t="str">
        <f aca="false">CHOOSE(Q361,"Jan","Feb","Mär","Apr","Mai","Jun","Jul","Aug","Sep","Okt","Nov","Dez")</f>
        <v>Dez</v>
      </c>
      <c r="U361" s="30" t="str">
        <f aca="false">IF(ISNUMBER($L361),INDEX(rP1_MonDEUkurz,Q361,1),"")</f>
        <v/>
      </c>
      <c r="V361" s="32" t="str">
        <f aca="true">OFFSET(rP1_Knoten,$Q361,rJ1_SpracheAusw)</f>
        <v>Dezember</v>
      </c>
    </row>
    <row r="362" customFormat="false" ht="12.75" hidden="false" customHeight="false" outlineLevel="0" collapsed="false">
      <c r="K362" s="2" t="n">
        <v>348</v>
      </c>
      <c r="L362" s="30" t="str">
        <f aca="false">IF(DAY(M362)=$L$12,$L$12,"")</f>
        <v/>
      </c>
      <c r="M362" s="4" t="n">
        <v>40161</v>
      </c>
      <c r="N362" s="31" t="n">
        <f aca="false">WEEKDAY(M362)</f>
        <v>2</v>
      </c>
      <c r="O362" s="30" t="e">
        <f aca="false">WEEKNUM(M362)</f>
        <v>#VALUE!</v>
      </c>
      <c r="Q362" s="30" t="n">
        <f aca="false">MONTH(M362)</f>
        <v>12</v>
      </c>
      <c r="R362" s="32" t="str">
        <f aca="false">TEXT($M362,$R$9)</f>
        <v>December</v>
      </c>
      <c r="S362" s="33" t="n">
        <f aca="false">DATE(YEAR(M362),Q362,1)</f>
        <v>40148</v>
      </c>
      <c r="T362" s="30" t="str">
        <f aca="false">CHOOSE(Q362,"Jan","Feb","Mär","Apr","Mai","Jun","Jul","Aug","Sep","Okt","Nov","Dez")</f>
        <v>Dez</v>
      </c>
      <c r="U362" s="30" t="str">
        <f aca="false">IF(ISNUMBER($L362),INDEX(rP1_MonDEUkurz,Q362,1),"")</f>
        <v/>
      </c>
      <c r="V362" s="32" t="str">
        <f aca="true">OFFSET(rP1_Knoten,$Q362,rJ1_SpracheAusw)</f>
        <v>Dezember</v>
      </c>
    </row>
    <row r="363" customFormat="false" ht="12.75" hidden="false" customHeight="false" outlineLevel="0" collapsed="false">
      <c r="K363" s="2" t="n">
        <v>349</v>
      </c>
      <c r="L363" s="30" t="str">
        <f aca="false">IF(DAY(M363)=$L$12,$L$12,"")</f>
        <v/>
      </c>
      <c r="M363" s="4" t="n">
        <v>40162</v>
      </c>
      <c r="N363" s="31" t="n">
        <f aca="false">WEEKDAY(M363)</f>
        <v>3</v>
      </c>
      <c r="O363" s="30" t="e">
        <f aca="false">WEEKNUM(M363)</f>
        <v>#VALUE!</v>
      </c>
      <c r="Q363" s="30" t="n">
        <f aca="false">MONTH(M363)</f>
        <v>12</v>
      </c>
      <c r="R363" s="32" t="str">
        <f aca="false">TEXT($M363,$R$9)</f>
        <v>December</v>
      </c>
      <c r="S363" s="33" t="n">
        <f aca="false">DATE(YEAR(M363),Q363,1)</f>
        <v>40148</v>
      </c>
      <c r="T363" s="30" t="str">
        <f aca="false">CHOOSE(Q363,"Jan","Feb","Mär","Apr","Mai","Jun","Jul","Aug","Sep","Okt","Nov","Dez")</f>
        <v>Dez</v>
      </c>
      <c r="U363" s="30" t="str">
        <f aca="false">IF(ISNUMBER($L363),INDEX(rP1_MonDEUkurz,Q363,1),"")</f>
        <v/>
      </c>
      <c r="V363" s="32" t="str">
        <f aca="true">OFFSET(rP1_Knoten,$Q363,rJ1_SpracheAusw)</f>
        <v>Dezember</v>
      </c>
    </row>
    <row r="364" customFormat="false" ht="12.75" hidden="false" customHeight="false" outlineLevel="0" collapsed="false">
      <c r="K364" s="2" t="n">
        <v>350</v>
      </c>
      <c r="L364" s="30" t="str">
        <f aca="false">IF(DAY(M364)=$L$12,$L$12,"")</f>
        <v/>
      </c>
      <c r="M364" s="4" t="n">
        <v>40163</v>
      </c>
      <c r="N364" s="31" t="n">
        <f aca="false">WEEKDAY(M364)</f>
        <v>4</v>
      </c>
      <c r="O364" s="30" t="e">
        <f aca="false">WEEKNUM(M364)</f>
        <v>#VALUE!</v>
      </c>
      <c r="Q364" s="30" t="n">
        <f aca="false">MONTH(M364)</f>
        <v>12</v>
      </c>
      <c r="R364" s="32" t="str">
        <f aca="false">TEXT($M364,$R$9)</f>
        <v>December</v>
      </c>
      <c r="S364" s="33" t="n">
        <f aca="false">DATE(YEAR(M364),Q364,1)</f>
        <v>40148</v>
      </c>
      <c r="T364" s="30" t="str">
        <f aca="false">CHOOSE(Q364,"Jan","Feb","Mär","Apr","Mai","Jun","Jul","Aug","Sep","Okt","Nov","Dez")</f>
        <v>Dez</v>
      </c>
      <c r="U364" s="30" t="str">
        <f aca="false">IF(ISNUMBER($L364),INDEX(rP1_MonDEUkurz,Q364,1),"")</f>
        <v/>
      </c>
      <c r="V364" s="32" t="str">
        <f aca="true">OFFSET(rP1_Knoten,$Q364,rJ1_SpracheAusw)</f>
        <v>Dezember</v>
      </c>
    </row>
    <row r="365" customFormat="false" ht="12.75" hidden="false" customHeight="false" outlineLevel="0" collapsed="false">
      <c r="K365" s="2" t="n">
        <v>351</v>
      </c>
      <c r="L365" s="30" t="str">
        <f aca="false">IF(DAY(M365)=$L$12,$L$12,"")</f>
        <v/>
      </c>
      <c r="M365" s="4" t="n">
        <v>40164</v>
      </c>
      <c r="N365" s="31" t="n">
        <f aca="false">WEEKDAY(M365)</f>
        <v>5</v>
      </c>
      <c r="O365" s="30" t="e">
        <f aca="false">WEEKNUM(M365)</f>
        <v>#VALUE!</v>
      </c>
      <c r="Q365" s="30" t="n">
        <f aca="false">MONTH(M365)</f>
        <v>12</v>
      </c>
      <c r="R365" s="32" t="str">
        <f aca="false">TEXT($M365,$R$9)</f>
        <v>December</v>
      </c>
      <c r="S365" s="33" t="n">
        <f aca="false">DATE(YEAR(M365),Q365,1)</f>
        <v>40148</v>
      </c>
      <c r="T365" s="30" t="str">
        <f aca="false">CHOOSE(Q365,"Jan","Feb","Mär","Apr","Mai","Jun","Jul","Aug","Sep","Okt","Nov","Dez")</f>
        <v>Dez</v>
      </c>
      <c r="U365" s="30" t="str">
        <f aca="false">IF(ISNUMBER($L365),INDEX(rP1_MonDEUkurz,Q365,1),"")</f>
        <v/>
      </c>
      <c r="V365" s="32" t="str">
        <f aca="true">OFFSET(rP1_Knoten,$Q365,rJ1_SpracheAusw)</f>
        <v>Dezember</v>
      </c>
    </row>
    <row r="366" customFormat="false" ht="12.75" hidden="false" customHeight="false" outlineLevel="0" collapsed="false">
      <c r="K366" s="2" t="n">
        <v>352</v>
      </c>
      <c r="L366" s="30" t="str">
        <f aca="false">IF(DAY(M366)=$L$12,$L$12,"")</f>
        <v/>
      </c>
      <c r="M366" s="4" t="n">
        <v>40165</v>
      </c>
      <c r="N366" s="31" t="n">
        <f aca="false">WEEKDAY(M366)</f>
        <v>6</v>
      </c>
      <c r="O366" s="30" t="e">
        <f aca="false">WEEKNUM(M366)</f>
        <v>#VALUE!</v>
      </c>
      <c r="Q366" s="30" t="n">
        <f aca="false">MONTH(M366)</f>
        <v>12</v>
      </c>
      <c r="R366" s="32" t="str">
        <f aca="false">TEXT($M366,$R$9)</f>
        <v>December</v>
      </c>
      <c r="S366" s="33" t="n">
        <f aca="false">DATE(YEAR(M366),Q366,1)</f>
        <v>40148</v>
      </c>
      <c r="T366" s="30" t="str">
        <f aca="false">CHOOSE(Q366,"Jan","Feb","Mär","Apr","Mai","Jun","Jul","Aug","Sep","Okt","Nov","Dez")</f>
        <v>Dez</v>
      </c>
      <c r="U366" s="30" t="str">
        <f aca="false">IF(ISNUMBER($L366),INDEX(rP1_MonDEUkurz,Q366,1),"")</f>
        <v/>
      </c>
      <c r="V366" s="32" t="str">
        <f aca="true">OFFSET(rP1_Knoten,$Q366,rJ1_SpracheAusw)</f>
        <v>Dezember</v>
      </c>
    </row>
    <row r="367" customFormat="false" ht="12.75" hidden="false" customHeight="false" outlineLevel="0" collapsed="false">
      <c r="K367" s="2" t="n">
        <v>353</v>
      </c>
      <c r="L367" s="30" t="str">
        <f aca="false">IF(DAY(M367)=$L$12,$L$12,"")</f>
        <v/>
      </c>
      <c r="M367" s="4" t="n">
        <v>40166</v>
      </c>
      <c r="N367" s="31" t="n">
        <f aca="false">WEEKDAY(M367)</f>
        <v>7</v>
      </c>
      <c r="O367" s="30" t="e">
        <f aca="false">WEEKNUM(M367)</f>
        <v>#VALUE!</v>
      </c>
      <c r="Q367" s="30" t="n">
        <f aca="false">MONTH(M367)</f>
        <v>12</v>
      </c>
      <c r="R367" s="32" t="str">
        <f aca="false">TEXT($M367,$R$9)</f>
        <v>December</v>
      </c>
      <c r="S367" s="33" t="n">
        <f aca="false">DATE(YEAR(M367),Q367,1)</f>
        <v>40148</v>
      </c>
      <c r="T367" s="30" t="str">
        <f aca="false">CHOOSE(Q367,"Jan","Feb","Mär","Apr","Mai","Jun","Jul","Aug","Sep","Okt","Nov","Dez")</f>
        <v>Dez</v>
      </c>
      <c r="U367" s="30" t="str">
        <f aca="false">IF(ISNUMBER($L367),INDEX(rP1_MonDEUkurz,Q367,1),"")</f>
        <v/>
      </c>
      <c r="V367" s="32" t="str">
        <f aca="true">OFFSET(rP1_Knoten,$Q367,rJ1_SpracheAusw)</f>
        <v>Dezember</v>
      </c>
    </row>
    <row r="368" customFormat="false" ht="12.75" hidden="false" customHeight="false" outlineLevel="0" collapsed="false">
      <c r="K368" s="2" t="n">
        <v>354</v>
      </c>
      <c r="L368" s="30" t="str">
        <f aca="false">IF(DAY(M368)=$L$12,$L$12,"")</f>
        <v/>
      </c>
      <c r="M368" s="4" t="n">
        <v>40167</v>
      </c>
      <c r="N368" s="31" t="n">
        <f aca="false">WEEKDAY(M368)</f>
        <v>1</v>
      </c>
      <c r="O368" s="30" t="e">
        <f aca="false">WEEKNUM(M368)</f>
        <v>#VALUE!</v>
      </c>
      <c r="Q368" s="30" t="n">
        <f aca="false">MONTH(M368)</f>
        <v>12</v>
      </c>
      <c r="R368" s="32" t="str">
        <f aca="false">TEXT($M368,$R$9)</f>
        <v>December</v>
      </c>
      <c r="S368" s="33" t="n">
        <f aca="false">DATE(YEAR(M368),Q368,1)</f>
        <v>40148</v>
      </c>
      <c r="T368" s="30" t="str">
        <f aca="false">CHOOSE(Q368,"Jan","Feb","Mär","Apr","Mai","Jun","Jul","Aug","Sep","Okt","Nov","Dez")</f>
        <v>Dez</v>
      </c>
      <c r="U368" s="30" t="str">
        <f aca="false">IF(ISNUMBER($L368),INDEX(rP1_MonDEUkurz,Q368,1),"")</f>
        <v/>
      </c>
      <c r="V368" s="32" t="str">
        <f aca="true">OFFSET(rP1_Knoten,$Q368,rJ1_SpracheAusw)</f>
        <v>Dezember</v>
      </c>
    </row>
    <row r="369" customFormat="false" ht="12.75" hidden="false" customHeight="false" outlineLevel="0" collapsed="false">
      <c r="K369" s="2" t="n">
        <v>355</v>
      </c>
      <c r="L369" s="30" t="str">
        <f aca="false">IF(DAY(M369)=$L$12,$L$12,"")</f>
        <v/>
      </c>
      <c r="M369" s="4" t="n">
        <v>40168</v>
      </c>
      <c r="N369" s="31" t="n">
        <f aca="false">WEEKDAY(M369)</f>
        <v>2</v>
      </c>
      <c r="O369" s="30" t="e">
        <f aca="false">WEEKNUM(M369)</f>
        <v>#VALUE!</v>
      </c>
      <c r="Q369" s="30" t="n">
        <f aca="false">MONTH(M369)</f>
        <v>12</v>
      </c>
      <c r="R369" s="32" t="str">
        <f aca="false">TEXT($M369,$R$9)</f>
        <v>December</v>
      </c>
      <c r="S369" s="33" t="n">
        <f aca="false">DATE(YEAR(M369),Q369,1)</f>
        <v>40148</v>
      </c>
      <c r="T369" s="30" t="str">
        <f aca="false">CHOOSE(Q369,"Jan","Feb","Mär","Apr","Mai","Jun","Jul","Aug","Sep","Okt","Nov","Dez")</f>
        <v>Dez</v>
      </c>
      <c r="U369" s="30" t="str">
        <f aca="false">IF(ISNUMBER($L369),INDEX(rP1_MonDEUkurz,Q369,1),"")</f>
        <v/>
      </c>
      <c r="V369" s="32" t="str">
        <f aca="true">OFFSET(rP1_Knoten,$Q369,rJ1_SpracheAusw)</f>
        <v>Dezember</v>
      </c>
    </row>
    <row r="370" customFormat="false" ht="12.75" hidden="false" customHeight="false" outlineLevel="0" collapsed="false">
      <c r="K370" s="2" t="n">
        <v>356</v>
      </c>
      <c r="L370" s="30" t="str">
        <f aca="false">IF(DAY(M370)=$L$12,$L$12,"")</f>
        <v/>
      </c>
      <c r="M370" s="4" t="n">
        <v>40169</v>
      </c>
      <c r="N370" s="31" t="n">
        <f aca="false">WEEKDAY(M370)</f>
        <v>3</v>
      </c>
      <c r="O370" s="30" t="e">
        <f aca="false">WEEKNUM(M370)</f>
        <v>#VALUE!</v>
      </c>
      <c r="Q370" s="30" t="n">
        <f aca="false">MONTH(M370)</f>
        <v>12</v>
      </c>
      <c r="R370" s="32" t="str">
        <f aca="false">TEXT($M370,$R$9)</f>
        <v>December</v>
      </c>
      <c r="S370" s="33" t="n">
        <f aca="false">DATE(YEAR(M370),Q370,1)</f>
        <v>40148</v>
      </c>
      <c r="T370" s="30" t="str">
        <f aca="false">CHOOSE(Q370,"Jan","Feb","Mär","Apr","Mai","Jun","Jul","Aug","Sep","Okt","Nov","Dez")</f>
        <v>Dez</v>
      </c>
      <c r="U370" s="30" t="str">
        <f aca="false">IF(ISNUMBER($L370),INDEX(rP1_MonDEUkurz,Q370,1),"")</f>
        <v/>
      </c>
      <c r="V370" s="32" t="str">
        <f aca="true">OFFSET(rP1_Knoten,$Q370,rJ1_SpracheAusw)</f>
        <v>Dezember</v>
      </c>
    </row>
    <row r="371" customFormat="false" ht="12.75" hidden="false" customHeight="false" outlineLevel="0" collapsed="false">
      <c r="K371" s="2" t="n">
        <v>357</v>
      </c>
      <c r="L371" s="30" t="str">
        <f aca="false">IF(DAY(M371)=$L$12,$L$12,"")</f>
        <v/>
      </c>
      <c r="M371" s="4" t="n">
        <v>40170</v>
      </c>
      <c r="N371" s="31" t="n">
        <f aca="false">WEEKDAY(M371)</f>
        <v>4</v>
      </c>
      <c r="O371" s="30" t="e">
        <f aca="false">WEEKNUM(M371)</f>
        <v>#VALUE!</v>
      </c>
      <c r="Q371" s="30" t="n">
        <f aca="false">MONTH(M371)</f>
        <v>12</v>
      </c>
      <c r="R371" s="32" t="str">
        <f aca="false">TEXT($M371,$R$9)</f>
        <v>December</v>
      </c>
      <c r="S371" s="33" t="n">
        <f aca="false">DATE(YEAR(M371),Q371,1)</f>
        <v>40148</v>
      </c>
      <c r="T371" s="30" t="str">
        <f aca="false">CHOOSE(Q371,"Jan","Feb","Mär","Apr","Mai","Jun","Jul","Aug","Sep","Okt","Nov","Dez")</f>
        <v>Dez</v>
      </c>
      <c r="U371" s="30" t="str">
        <f aca="false">IF(ISNUMBER($L371),INDEX(rP1_MonDEUkurz,Q371,1),"")</f>
        <v/>
      </c>
      <c r="V371" s="32" t="str">
        <f aca="true">OFFSET(rP1_Knoten,$Q371,rJ1_SpracheAusw)</f>
        <v>Dezember</v>
      </c>
    </row>
    <row r="372" customFormat="false" ht="12.75" hidden="false" customHeight="false" outlineLevel="0" collapsed="false">
      <c r="K372" s="2" t="n">
        <v>358</v>
      </c>
      <c r="L372" s="30" t="str">
        <f aca="false">IF(DAY(M372)=$L$12,$L$12,"")</f>
        <v/>
      </c>
      <c r="M372" s="4" t="n">
        <v>40171</v>
      </c>
      <c r="N372" s="31" t="n">
        <f aca="false">WEEKDAY(M372)</f>
        <v>5</v>
      </c>
      <c r="O372" s="30" t="e">
        <f aca="false">WEEKNUM(M372)</f>
        <v>#VALUE!</v>
      </c>
      <c r="Q372" s="30" t="n">
        <f aca="false">MONTH(M372)</f>
        <v>12</v>
      </c>
      <c r="R372" s="32" t="str">
        <f aca="false">TEXT($M372,$R$9)</f>
        <v>December</v>
      </c>
      <c r="S372" s="33" t="n">
        <f aca="false">DATE(YEAR(M372),Q372,1)</f>
        <v>40148</v>
      </c>
      <c r="T372" s="30" t="str">
        <f aca="false">CHOOSE(Q372,"Jan","Feb","Mär","Apr","Mai","Jun","Jul","Aug","Sep","Okt","Nov","Dez")</f>
        <v>Dez</v>
      </c>
      <c r="U372" s="30" t="str">
        <f aca="false">IF(ISNUMBER($L372),INDEX(rP1_MonDEUkurz,Q372,1),"")</f>
        <v/>
      </c>
      <c r="V372" s="32" t="str">
        <f aca="true">OFFSET(rP1_Knoten,$Q372,rJ1_SpracheAusw)</f>
        <v>Dezember</v>
      </c>
    </row>
    <row r="373" customFormat="false" ht="12.75" hidden="false" customHeight="false" outlineLevel="0" collapsed="false">
      <c r="K373" s="2" t="n">
        <v>359</v>
      </c>
      <c r="L373" s="30" t="str">
        <f aca="false">IF(DAY(M373)=$L$12,$L$12,"")</f>
        <v/>
      </c>
      <c r="M373" s="4" t="n">
        <v>40172</v>
      </c>
      <c r="N373" s="31" t="n">
        <f aca="false">WEEKDAY(M373)</f>
        <v>6</v>
      </c>
      <c r="O373" s="30" t="e">
        <f aca="false">WEEKNUM(M373)</f>
        <v>#VALUE!</v>
      </c>
      <c r="Q373" s="30" t="n">
        <f aca="false">MONTH(M373)</f>
        <v>12</v>
      </c>
      <c r="R373" s="32" t="str">
        <f aca="false">TEXT($M373,$R$9)</f>
        <v>December</v>
      </c>
      <c r="S373" s="33" t="n">
        <f aca="false">DATE(YEAR(M373),Q373,1)</f>
        <v>40148</v>
      </c>
      <c r="T373" s="30" t="str">
        <f aca="false">CHOOSE(Q373,"Jan","Feb","Mär","Apr","Mai","Jun","Jul","Aug","Sep","Okt","Nov","Dez")</f>
        <v>Dez</v>
      </c>
      <c r="U373" s="30" t="str">
        <f aca="false">IF(ISNUMBER($L373),INDEX(rP1_MonDEUkurz,Q373,1),"")</f>
        <v/>
      </c>
      <c r="V373" s="32" t="str">
        <f aca="true">OFFSET(rP1_Knoten,$Q373,rJ1_SpracheAusw)</f>
        <v>Dezember</v>
      </c>
    </row>
    <row r="374" customFormat="false" ht="12.75" hidden="false" customHeight="false" outlineLevel="0" collapsed="false">
      <c r="K374" s="2" t="n">
        <v>360</v>
      </c>
      <c r="L374" s="30" t="str">
        <f aca="false">IF(DAY(M374)=$L$12,$L$12,"")</f>
        <v/>
      </c>
      <c r="M374" s="4" t="n">
        <v>40173</v>
      </c>
      <c r="N374" s="31" t="n">
        <f aca="false">WEEKDAY(M374)</f>
        <v>7</v>
      </c>
      <c r="O374" s="30" t="e">
        <f aca="false">WEEKNUM(M374)</f>
        <v>#VALUE!</v>
      </c>
      <c r="Q374" s="30" t="n">
        <f aca="false">MONTH(M374)</f>
        <v>12</v>
      </c>
      <c r="R374" s="32" t="str">
        <f aca="false">TEXT($M374,$R$9)</f>
        <v>December</v>
      </c>
      <c r="S374" s="33" t="n">
        <f aca="false">DATE(YEAR(M374),Q374,1)</f>
        <v>40148</v>
      </c>
      <c r="T374" s="30" t="str">
        <f aca="false">CHOOSE(Q374,"Jan","Feb","Mär","Apr","Mai","Jun","Jul","Aug","Sep","Okt","Nov","Dez")</f>
        <v>Dez</v>
      </c>
      <c r="U374" s="30" t="str">
        <f aca="false">IF(ISNUMBER($L374),INDEX(rP1_MonDEUkurz,Q374,1),"")</f>
        <v/>
      </c>
      <c r="V374" s="32" t="str">
        <f aca="true">OFFSET(rP1_Knoten,$Q374,rJ1_SpracheAusw)</f>
        <v>Dezember</v>
      </c>
    </row>
    <row r="375" customFormat="false" ht="12.75" hidden="false" customHeight="false" outlineLevel="0" collapsed="false">
      <c r="K375" s="2" t="n">
        <v>361</v>
      </c>
      <c r="L375" s="30" t="str">
        <f aca="false">IF(DAY(M375)=$L$12,$L$12,"")</f>
        <v/>
      </c>
      <c r="M375" s="4" t="n">
        <v>40174</v>
      </c>
      <c r="N375" s="31" t="n">
        <f aca="false">WEEKDAY(M375)</f>
        <v>1</v>
      </c>
      <c r="O375" s="30" t="e">
        <f aca="false">WEEKNUM(M375)</f>
        <v>#VALUE!</v>
      </c>
      <c r="Q375" s="30" t="n">
        <f aca="false">MONTH(M375)</f>
        <v>12</v>
      </c>
      <c r="R375" s="32" t="str">
        <f aca="false">TEXT($M375,$R$9)</f>
        <v>December</v>
      </c>
      <c r="S375" s="33" t="n">
        <f aca="false">DATE(YEAR(M375),Q375,1)</f>
        <v>40148</v>
      </c>
      <c r="T375" s="30" t="str">
        <f aca="false">CHOOSE(Q375,"Jan","Feb","Mär","Apr","Mai","Jun","Jul","Aug","Sep","Okt","Nov","Dez")</f>
        <v>Dez</v>
      </c>
      <c r="U375" s="30" t="str">
        <f aca="false">IF(ISNUMBER($L375),INDEX(rP1_MonDEUkurz,Q375,1),"")</f>
        <v/>
      </c>
      <c r="V375" s="32" t="str">
        <f aca="true">OFFSET(rP1_Knoten,$Q375,rJ1_SpracheAusw)</f>
        <v>Dezember</v>
      </c>
    </row>
    <row r="376" customFormat="false" ht="12.75" hidden="false" customHeight="false" outlineLevel="0" collapsed="false">
      <c r="K376" s="2" t="n">
        <v>362</v>
      </c>
      <c r="L376" s="30" t="str">
        <f aca="false">IF(DAY(M376)=$L$12,$L$12,"")</f>
        <v/>
      </c>
      <c r="M376" s="4" t="n">
        <v>40175</v>
      </c>
      <c r="N376" s="31" t="n">
        <f aca="false">WEEKDAY(M376)</f>
        <v>2</v>
      </c>
      <c r="O376" s="30" t="e">
        <f aca="false">WEEKNUM(M376)</f>
        <v>#VALUE!</v>
      </c>
      <c r="Q376" s="30" t="n">
        <f aca="false">MONTH(M376)</f>
        <v>12</v>
      </c>
      <c r="R376" s="32" t="str">
        <f aca="false">TEXT($M376,$R$9)</f>
        <v>December</v>
      </c>
      <c r="S376" s="33" t="n">
        <f aca="false">DATE(YEAR(M376),Q376,1)</f>
        <v>40148</v>
      </c>
      <c r="T376" s="30" t="str">
        <f aca="false">CHOOSE(Q376,"Jan","Feb","Mär","Apr","Mai","Jun","Jul","Aug","Sep","Okt","Nov","Dez")</f>
        <v>Dez</v>
      </c>
      <c r="U376" s="30" t="str">
        <f aca="false">IF(ISNUMBER($L376),INDEX(rP1_MonDEUkurz,Q376,1),"")</f>
        <v/>
      </c>
      <c r="V376" s="32" t="str">
        <f aca="true">OFFSET(rP1_Knoten,$Q376,rJ1_SpracheAusw)</f>
        <v>Dezember</v>
      </c>
    </row>
    <row r="377" customFormat="false" ht="12.75" hidden="false" customHeight="false" outlineLevel="0" collapsed="false">
      <c r="K377" s="2" t="n">
        <v>363</v>
      </c>
      <c r="L377" s="30" t="str">
        <f aca="false">IF(DAY(M377)=$L$12,$L$12,"")</f>
        <v/>
      </c>
      <c r="M377" s="4" t="n">
        <v>40176</v>
      </c>
      <c r="N377" s="31" t="n">
        <f aca="false">WEEKDAY(M377)</f>
        <v>3</v>
      </c>
      <c r="O377" s="30" t="e">
        <f aca="false">WEEKNUM(M377)</f>
        <v>#VALUE!</v>
      </c>
      <c r="Q377" s="30" t="n">
        <f aca="false">MONTH(M377)</f>
        <v>12</v>
      </c>
      <c r="R377" s="32" t="str">
        <f aca="false">TEXT($M377,$R$9)</f>
        <v>December</v>
      </c>
      <c r="S377" s="33" t="n">
        <f aca="false">DATE(YEAR(M377),Q377,1)</f>
        <v>40148</v>
      </c>
      <c r="T377" s="30" t="str">
        <f aca="false">CHOOSE(Q377,"Jan","Feb","Mär","Apr","Mai","Jun","Jul","Aug","Sep","Okt","Nov","Dez")</f>
        <v>Dez</v>
      </c>
      <c r="U377" s="30" t="str">
        <f aca="false">IF(ISNUMBER($L377),INDEX(rP1_MonDEUkurz,Q377,1),"")</f>
        <v/>
      </c>
      <c r="V377" s="32" t="str">
        <f aca="true">OFFSET(rP1_Knoten,$Q377,rJ1_SpracheAusw)</f>
        <v>Dezember</v>
      </c>
    </row>
    <row r="378" customFormat="false" ht="12.75" hidden="false" customHeight="false" outlineLevel="0" collapsed="false">
      <c r="K378" s="2" t="n">
        <v>364</v>
      </c>
      <c r="L378" s="30" t="str">
        <f aca="false">IF(DAY(M378)=$L$12,$L$12,"")</f>
        <v/>
      </c>
      <c r="M378" s="4" t="n">
        <v>40177</v>
      </c>
      <c r="N378" s="31" t="n">
        <f aca="false">WEEKDAY(M378)</f>
        <v>4</v>
      </c>
      <c r="O378" s="30" t="e">
        <f aca="false">WEEKNUM(M378)</f>
        <v>#VALUE!</v>
      </c>
      <c r="Q378" s="30" t="n">
        <f aca="false">MONTH(M378)</f>
        <v>12</v>
      </c>
      <c r="R378" s="32" t="str">
        <f aca="false">TEXT($M378,$R$9)</f>
        <v>December</v>
      </c>
      <c r="S378" s="33" t="n">
        <f aca="false">DATE(YEAR(M378),Q378,1)</f>
        <v>40148</v>
      </c>
      <c r="T378" s="30" t="str">
        <f aca="false">CHOOSE(Q378,"Jan","Feb","Mär","Apr","Mai","Jun","Jul","Aug","Sep","Okt","Nov","Dez")</f>
        <v>Dez</v>
      </c>
      <c r="U378" s="30" t="str">
        <f aca="false">IF(ISNUMBER($L378),INDEX(rP1_MonDEUkurz,Q378,1),"")</f>
        <v/>
      </c>
      <c r="V378" s="32" t="str">
        <f aca="true">OFFSET(rP1_Knoten,$Q378,rJ1_SpracheAusw)</f>
        <v>Dezember</v>
      </c>
    </row>
    <row r="379" customFormat="false" ht="12.75" hidden="false" customHeight="false" outlineLevel="0" collapsed="false">
      <c r="K379" s="2" t="n">
        <v>365</v>
      </c>
      <c r="L379" s="30" t="str">
        <f aca="false">IF(DAY(M379)=$L$12,$L$12,"")</f>
        <v/>
      </c>
      <c r="M379" s="4" t="n">
        <v>40178</v>
      </c>
      <c r="N379" s="31" t="n">
        <f aca="false">WEEKDAY(M379)</f>
        <v>5</v>
      </c>
      <c r="O379" s="30" t="e">
        <f aca="false">WEEKNUM(M379)</f>
        <v>#VALUE!</v>
      </c>
      <c r="Q379" s="30" t="n">
        <f aca="false">MONTH(M379)</f>
        <v>12</v>
      </c>
      <c r="R379" s="32" t="str">
        <f aca="false">TEXT($M379,$R$9)</f>
        <v>December</v>
      </c>
      <c r="S379" s="33" t="n">
        <f aca="false">DATE(YEAR(M379),Q379,1)</f>
        <v>40148</v>
      </c>
      <c r="T379" s="30" t="str">
        <f aca="false">CHOOSE(Q379,"Jan","Feb","Mär","Apr","Mai","Jun","Jul","Aug","Sep","Okt","Nov","Dez")</f>
        <v>Dez</v>
      </c>
      <c r="U379" s="30" t="str">
        <f aca="false">IF(ISNUMBER($L379),INDEX(rP1_MonDEUkurz,Q379,1),"")</f>
        <v/>
      </c>
      <c r="V379" s="32" t="str">
        <f aca="true">OFFSET(rP1_Knoten,$Q379,rJ1_SpracheAusw)</f>
        <v>Dezember</v>
      </c>
    </row>
  </sheetData>
  <autoFilter ref="K14:V3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0" width="2.7"/>
    <col collapsed="false" customWidth="true" hidden="false" outlineLevel="0" max="9" min="8" style="1" width="0.85"/>
    <col collapsed="false" customWidth="true" hidden="false" outlineLevel="0" max="10" min="10" style="1" width="4.7"/>
    <col collapsed="false" customWidth="false" hidden="false" outlineLevel="0" max="15" min="11" style="1" width="11.42"/>
    <col collapsed="false" customWidth="true" hidden="false" outlineLevel="0" max="16" min="16" style="1" width="4.56"/>
    <col collapsed="false" customWidth="true" hidden="false" outlineLevel="0" max="17" min="17" style="1" width="12.28"/>
    <col collapsed="false" customWidth="false" hidden="false" outlineLevel="0" max="257" min="18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s="10" customFormat="true" ht="15" hidden="false" customHeight="true" outlineLevel="0" collapsed="false">
      <c r="A5" s="10" t="n">
        <v>1</v>
      </c>
      <c r="J5" s="9" t="n">
        <v>0</v>
      </c>
      <c r="K5" s="9" t="n">
        <v>1</v>
      </c>
      <c r="L5" s="9" t="n">
        <v>2</v>
      </c>
      <c r="M5" s="9" t="n">
        <v>3</v>
      </c>
      <c r="N5" s="9" t="n">
        <v>4</v>
      </c>
      <c r="O5" s="9" t="n">
        <v>5</v>
      </c>
      <c r="P5" s="9" t="n">
        <v>6</v>
      </c>
      <c r="Q5" s="9" t="n">
        <v>7</v>
      </c>
      <c r="R5" s="9" t="n">
        <v>8</v>
      </c>
      <c r="S5" s="9" t="n">
        <v>9</v>
      </c>
      <c r="T5" s="9" t="n">
        <v>10</v>
      </c>
    </row>
    <row r="6" customFormat="false" ht="5.1" hidden="false" customHeight="true" outlineLevel="0" collapsed="false"/>
    <row r="7" customFormat="false" ht="5.1" hidden="false" customHeight="true" outlineLevel="0" collapsed="false"/>
    <row r="8" customFormat="false" ht="5.1" hidden="false" customHeight="true" outlineLevel="0" collapsed="false"/>
    <row r="9" customFormat="false" ht="5.1" hidden="false" customHeight="true" outlineLevel="0" collapsed="false"/>
    <row r="10" customFormat="false" ht="5.1" hidden="false" customHeight="true" outlineLevel="0" collapsed="false"/>
    <row r="11" customFormat="false" ht="15" hidden="false" customHeight="true" outlineLevel="0" collapsed="false">
      <c r="G11" s="9" t="n">
        <v>0</v>
      </c>
      <c r="J11" s="35"/>
      <c r="K11" s="36" t="s">
        <v>14</v>
      </c>
      <c r="L11" s="36" t="s">
        <v>15</v>
      </c>
      <c r="M11" s="36" t="s">
        <v>16</v>
      </c>
      <c r="N11" s="36" t="s">
        <v>17</v>
      </c>
      <c r="O11" s="36" t="s">
        <v>18</v>
      </c>
      <c r="Q11" s="37" t="s">
        <v>19</v>
      </c>
    </row>
    <row r="12" customFormat="false" ht="15" hidden="false" customHeight="true" outlineLevel="0" collapsed="false">
      <c r="G12" s="9" t="n">
        <v>1</v>
      </c>
      <c r="K12" s="1" t="s">
        <v>20</v>
      </c>
      <c r="L12" s="1" t="s">
        <v>21</v>
      </c>
      <c r="M12" s="1" t="s">
        <v>22</v>
      </c>
      <c r="N12" s="1" t="s">
        <v>23</v>
      </c>
      <c r="O12" s="1" t="s">
        <v>24</v>
      </c>
      <c r="Q12" s="1" t="s">
        <v>25</v>
      </c>
    </row>
    <row r="13" customFormat="false" ht="15" hidden="false" customHeight="true" outlineLevel="0" collapsed="false">
      <c r="G13" s="9" t="n">
        <v>2</v>
      </c>
      <c r="K13" s="1" t="s">
        <v>26</v>
      </c>
      <c r="L13" s="1" t="s">
        <v>27</v>
      </c>
      <c r="M13" s="1" t="s">
        <v>28</v>
      </c>
      <c r="N13" s="1" t="s">
        <v>29</v>
      </c>
      <c r="O13" s="1" t="s">
        <v>30</v>
      </c>
      <c r="Q13" s="1" t="s">
        <v>31</v>
      </c>
    </row>
    <row r="14" customFormat="false" ht="15" hidden="false" customHeight="true" outlineLevel="0" collapsed="false">
      <c r="G14" s="9" t="n">
        <v>3</v>
      </c>
      <c r="K14" s="1" t="s">
        <v>32</v>
      </c>
      <c r="L14" s="1" t="s">
        <v>33</v>
      </c>
      <c r="M14" s="1" t="s">
        <v>34</v>
      </c>
      <c r="N14" s="1" t="s">
        <v>35</v>
      </c>
      <c r="O14" s="1" t="s">
        <v>36</v>
      </c>
      <c r="Q14" s="1" t="s">
        <v>37</v>
      </c>
    </row>
    <row r="15" customFormat="false" ht="15" hidden="false" customHeight="true" outlineLevel="0" collapsed="false">
      <c r="G15" s="9" t="n">
        <v>4</v>
      </c>
      <c r="K15" s="1" t="s">
        <v>38</v>
      </c>
      <c r="L15" s="38" t="s">
        <v>38</v>
      </c>
      <c r="M15" s="1" t="s">
        <v>39</v>
      </c>
      <c r="N15" s="1" t="s">
        <v>38</v>
      </c>
      <c r="O15" s="1" t="s">
        <v>40</v>
      </c>
      <c r="Q15" s="1" t="s">
        <v>41</v>
      </c>
    </row>
    <row r="16" customFormat="false" ht="15" hidden="false" customHeight="true" outlineLevel="0" collapsed="false">
      <c r="G16" s="9" t="n">
        <v>5</v>
      </c>
      <c r="K16" s="1" t="s">
        <v>42</v>
      </c>
      <c r="L16" s="34" t="s">
        <v>43</v>
      </c>
      <c r="M16" s="1" t="s">
        <v>42</v>
      </c>
      <c r="N16" s="1" t="s">
        <v>44</v>
      </c>
      <c r="O16" s="1" t="s">
        <v>45</v>
      </c>
      <c r="Q16" s="1" t="s">
        <v>42</v>
      </c>
    </row>
    <row r="17" customFormat="false" ht="15" hidden="false" customHeight="true" outlineLevel="0" collapsed="false">
      <c r="G17" s="9" t="n">
        <v>6</v>
      </c>
      <c r="K17" s="1" t="s">
        <v>46</v>
      </c>
      <c r="L17" s="1" t="s">
        <v>47</v>
      </c>
      <c r="M17" s="1" t="s">
        <v>48</v>
      </c>
      <c r="N17" s="1" t="s">
        <v>46</v>
      </c>
      <c r="O17" s="1" t="s">
        <v>49</v>
      </c>
      <c r="Q17" s="1" t="s">
        <v>50</v>
      </c>
    </row>
    <row r="18" customFormat="false" ht="15" hidden="false" customHeight="true" outlineLevel="0" collapsed="false">
      <c r="G18" s="9" t="n">
        <v>7</v>
      </c>
      <c r="K18" s="1" t="s">
        <v>51</v>
      </c>
      <c r="L18" s="1" t="s">
        <v>52</v>
      </c>
      <c r="M18" s="1" t="s">
        <v>53</v>
      </c>
      <c r="N18" s="1" t="s">
        <v>51</v>
      </c>
      <c r="O18" s="1" t="s">
        <v>54</v>
      </c>
      <c r="Q18" s="1" t="s">
        <v>55</v>
      </c>
    </row>
    <row r="19" customFormat="false" ht="15" hidden="false" customHeight="true" outlineLevel="0" collapsed="false">
      <c r="G19" s="9" t="n">
        <v>8</v>
      </c>
      <c r="K19" s="1" t="s">
        <v>56</v>
      </c>
      <c r="L19" s="1" t="s">
        <v>56</v>
      </c>
      <c r="M19" s="1" t="s">
        <v>57</v>
      </c>
      <c r="N19" s="1" t="s">
        <v>58</v>
      </c>
      <c r="O19" s="1" t="s">
        <v>59</v>
      </c>
      <c r="Q19" s="1" t="s">
        <v>60</v>
      </c>
    </row>
    <row r="20" customFormat="false" ht="15" hidden="false" customHeight="true" outlineLevel="0" collapsed="false">
      <c r="G20" s="9" t="n">
        <v>9</v>
      </c>
      <c r="K20" s="1" t="s">
        <v>61</v>
      </c>
      <c r="L20" s="1" t="s">
        <v>61</v>
      </c>
      <c r="M20" s="1" t="s">
        <v>62</v>
      </c>
      <c r="N20" s="1" t="s">
        <v>61</v>
      </c>
      <c r="O20" s="1" t="s">
        <v>63</v>
      </c>
      <c r="Q20" s="1" t="s">
        <v>64</v>
      </c>
    </row>
    <row r="21" customFormat="false" ht="15" hidden="false" customHeight="true" outlineLevel="0" collapsed="false">
      <c r="G21" s="9" t="n">
        <v>10</v>
      </c>
      <c r="K21" s="1" t="s">
        <v>65</v>
      </c>
      <c r="L21" s="1" t="s">
        <v>66</v>
      </c>
      <c r="M21" s="1" t="s">
        <v>67</v>
      </c>
      <c r="N21" s="1" t="s">
        <v>65</v>
      </c>
      <c r="O21" s="1" t="s">
        <v>68</v>
      </c>
      <c r="Q21" s="1" t="s">
        <v>69</v>
      </c>
    </row>
    <row r="22" customFormat="false" ht="15" hidden="false" customHeight="true" outlineLevel="0" collapsed="false">
      <c r="G22" s="9" t="n">
        <v>11</v>
      </c>
      <c r="K22" s="1" t="s">
        <v>70</v>
      </c>
      <c r="L22" s="1" t="s">
        <v>70</v>
      </c>
      <c r="M22" s="1" t="s">
        <v>71</v>
      </c>
      <c r="N22" s="1" t="s">
        <v>70</v>
      </c>
      <c r="O22" s="1" t="s">
        <v>71</v>
      </c>
      <c r="Q22" s="1" t="s">
        <v>72</v>
      </c>
    </row>
    <row r="23" customFormat="false" ht="15" hidden="false" customHeight="true" outlineLevel="0" collapsed="false">
      <c r="G23" s="9" t="n">
        <v>12</v>
      </c>
      <c r="K23" s="1" t="s">
        <v>73</v>
      </c>
      <c r="L23" s="1" t="s">
        <v>74</v>
      </c>
      <c r="M23" s="1" t="s">
        <v>75</v>
      </c>
      <c r="N23" s="1" t="s">
        <v>74</v>
      </c>
      <c r="O23" s="1" t="s">
        <v>76</v>
      </c>
      <c r="Q23" s="1" t="s">
        <v>7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" width="11.42"/>
    <col collapsed="false" customWidth="true" hidden="false" outlineLevel="0" max="2" min="2" style="39" width="20.7"/>
    <col collapsed="false" customWidth="true" hidden="false" outlineLevel="0" max="3" min="3" style="39" width="24.56"/>
    <col collapsed="false" customWidth="false" hidden="false" outlineLevel="0" max="257" min="4" style="39" width="11.42"/>
  </cols>
  <sheetData>
    <row r="4" customFormat="false" ht="12.75" hidden="false" customHeight="false" outlineLevel="0" collapsed="false">
      <c r="B4" s="40" t="s">
        <v>78</v>
      </c>
      <c r="C4" s="40" t="s">
        <v>79</v>
      </c>
    </row>
    <row r="5" customFormat="false" ht="12.75" hidden="false" customHeight="false" outlineLevel="0" collapsed="false">
      <c r="B5" s="40" t="s">
        <v>80</v>
      </c>
      <c r="C5" s="40" t="s">
        <v>81</v>
      </c>
    </row>
    <row r="6" customFormat="false" ht="12.75" hidden="false" customHeight="false" outlineLevel="0" collapsed="false">
      <c r="B6" s="40" t="s">
        <v>82</v>
      </c>
      <c r="C6" s="40" t="s">
        <v>83</v>
      </c>
    </row>
    <row r="7" customFormat="false" ht="12.75" hidden="false" customHeight="false" outlineLevel="0" collapsed="false">
      <c r="B7" s="40" t="s">
        <v>84</v>
      </c>
      <c r="C7" s="40" t="s">
        <v>85</v>
      </c>
    </row>
    <row r="8" customFormat="false" ht="12.75" hidden="false" customHeight="false" outlineLevel="0" collapsed="false">
      <c r="B8" s="40" t="s">
        <v>86</v>
      </c>
      <c r="C8" s="4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11-01-31T05:18:31Z</dcterms:modified>
  <cp:revision>0</cp:revision>
  <dc:subject/>
  <dc:title/>
</cp:coreProperties>
</file>