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Zentralnavigation" sheetId="1" state="visible" r:id="rId2"/>
    <sheet name="Focus 1" sheetId="2" state="visible" r:id="rId3"/>
    <sheet name="Focus 2" sheetId="3" state="visible" r:id="rId4"/>
    <sheet name="Focus 3" sheetId="4" state="visible" r:id="rId5"/>
    <sheet name="Basis 1" sheetId="5" state="hidden" r:id="rId6"/>
    <sheet name="Listen 1" sheetId="6" state="hidden" r:id="rId7"/>
    <sheet name="Daten 1 Ist09" sheetId="7" state="hidden" r:id="rId8"/>
    <sheet name="Daten 2 Ist08" sheetId="8" state="hidden" r:id="rId9"/>
    <sheet name="Daten 3 Ist07" sheetId="9" state="hidden" r:id="rId10"/>
    <sheet name="Parameter 1" sheetId="10" state="hidden" r:id="rId11"/>
    <sheet name="Namensliste" sheetId="11" state="hidden" r:id="rId12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9">
  <si>
    <t xml:space="preserve">rS1</t>
  </si>
  <si>
    <t xml:space="preserve">Vergleich nach Gruppen und Stunden</t>
  </si>
  <si>
    <t xml:space="preserve">Vergleich nach Gruppen und  Tariferlösen</t>
  </si>
  <si>
    <t xml:space="preserve">Anteile Stunden und Tariferlöse (Jahr)</t>
  </si>
  <si>
    <t xml:space="preserve">Maschinennutzung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 ges. abs.</t>
  </si>
  <si>
    <t xml:space="preserve">Vergleich nach Gruppen und Tariferlösen</t>
  </si>
  <si>
    <t xml:space="preserve">Anteile in Stund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</t>
  </si>
  <si>
    <t xml:space="preserve">Focus 1</t>
  </si>
  <si>
    <t xml:space="preserve">Focus 3</t>
  </si>
  <si>
    <t xml:space="preserve">Std</t>
  </si>
  <si>
    <t xml:space="preserve">Euro
Tarif</t>
  </si>
  <si>
    <t xml:space="preserve">Verteil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esamt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11"/>
        <color rgb="FF000000"/>
        <rFont val="Calibri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.0\ %;;;"/>
    <numFmt numFmtId="172" formatCode="00"/>
    <numFmt numFmtId="173" formatCode="#,##0"/>
    <numFmt numFmtId="174" formatCode="0.00"/>
    <numFmt numFmtId="175" formatCode="&quot;IST &quot;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b val="true"/>
      <sz val="14"/>
      <color rgb="FF005C00"/>
      <name val="Arial"/>
      <family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4"/>
      <color rgb="FF005C00"/>
      <name val="Arial"/>
      <family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b val="true"/>
      <sz val="22"/>
      <color rgb="FF0033CC"/>
      <name val="Arial"/>
      <family val="2"/>
    </font>
    <font>
      <b val="true"/>
      <i val="true"/>
      <sz val="22"/>
      <color rgb="FFFFFFFF"/>
      <name val="Arial"/>
      <family val="2"/>
    </font>
    <font>
      <sz val="11"/>
      <color rgb="FF0000FF"/>
      <name val="Wingdings"/>
      <family val="0"/>
      <charset val="2"/>
    </font>
    <font>
      <sz val="11"/>
      <color rgb="FFFF8C28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8"/>
      <color rgb="FFB40000"/>
      <name val="Arial"/>
      <family val="2"/>
    </font>
    <font>
      <sz val="9"/>
      <color rgb="FFB4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3C73BE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CBE64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CBE64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C73BE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005C00"/>
        <bgColor rgb="FF007A00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64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1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29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8" fillId="29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5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6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BE7D3C"/>
      <rgbColor rgb="FF800080"/>
      <rgbColor rgb="FF008080"/>
      <rgbColor rgb="FFC0C0C0"/>
      <rgbColor rgb="FF4F81BD"/>
      <rgbColor rgb="FF789BFF"/>
      <rgbColor rgb="FFBE3C50"/>
      <rgbColor rgb="FFFFFFC8"/>
      <rgbColor rgb="FFF0F0FD"/>
      <rgbColor rgb="FF660066"/>
      <rgbColor rgb="FFEAEAEA"/>
      <rgbColor rgb="FF3C73BE"/>
      <rgbColor rgb="FFCDDCFF"/>
      <rgbColor rgb="FF000069"/>
      <rgbColor rgb="FFFF00FF"/>
      <rgbColor rgb="FFFFFF64"/>
      <rgbColor rgb="FFDCFFAF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DDDDDD"/>
      <rgbColor rgb="FF7891FF"/>
      <rgbColor rgb="FFFFEBC1"/>
      <rgbColor rgb="FF5A5AFF"/>
      <rgbColor rgb="FF3CBEB9"/>
      <rgbColor rgb="FFBEB93C"/>
      <rgbColor rgb="FFFFB428"/>
      <rgbColor rgb="FFFF8C28"/>
      <rgbColor rgb="FFFF5A28"/>
      <rgbColor rgb="FF5F5F5F"/>
      <rgbColor rgb="FF969696"/>
      <rgbColor rgb="FF003366"/>
      <rgbColor rgb="FF3CBE64"/>
      <rgbColor rgb="FF005C00"/>
      <rgbColor rgb="FF333300"/>
      <rgbColor rgb="FF993300"/>
      <rgbColor rgb="FFF2F2F2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50674"/>
        <c:axId val="9420557"/>
      </c:lineChart>
      <c:catAx>
        <c:axId val="55450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7"/>
        <c:crossesAt val="0"/>
        <c:auto val="1"/>
        <c:lblAlgn val="ctr"/>
        <c:lblOffset val="100"/>
        <c:noMultiLvlLbl val="0"/>
      </c:catAx>
      <c:valAx>
        <c:axId val="942055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74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02331"/>
        <c:axId val="69092466"/>
      </c:lineChart>
      <c:catAx>
        <c:axId val="8280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466"/>
        <c:crossesAt val="0"/>
        <c:auto val="1"/>
        <c:lblAlgn val="ctr"/>
        <c:lblOffset val="100"/>
        <c:noMultiLvlLbl val="0"/>
      </c:catAx>
      <c:valAx>
        <c:axId val="6909246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31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504685819634"/>
          <c:w val="0.623947836395969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5</c:f>
              <c:strCache>
                <c:ptCount val="1"/>
                <c:pt idx="0">
                  <c:v>Stunden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5:$AM$15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637480798771"/>
          <c:w val="0.623947836395969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7</c:f>
              <c:strCache>
                <c:ptCount val="1"/>
                <c:pt idx="0">
                  <c:v>Stunden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7:$AM$17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504685819634"/>
          <c:w val="0.623992413466098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6</c:f>
              <c:strCache>
                <c:ptCount val="1"/>
                <c:pt idx="0">
                  <c:v>Tariferlöse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6:$AM$1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637480798771"/>
          <c:w val="0.623992413466098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8</c:f>
              <c:strCache>
                <c:ptCount val="1"/>
                <c:pt idx="0">
                  <c:v>Tariferlöse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8:$AM$1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Focus 1&apos;!A1"/><Relationship Id="rId3" Type="http://schemas.openxmlformats.org/officeDocument/2006/relationships/hyperlink" Target="#&apos;Focus 2&apos;!A1"/><Relationship Id="rId4" Type="http://schemas.openxmlformats.org/officeDocument/2006/relationships/hyperlink" Target="#&apos;Focus 3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<Relationship Id="rId3" Type="http://schemas.openxmlformats.org/officeDocument/2006/relationships/hyperlink" Target="#Zentralnavigation!A1"/><Relationship Id="rId4" Type="http://schemas.openxmlformats.org/officeDocument/2006/relationships/hyperlink" Target="#Zentralnavigation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<Relationship Id="rId3" Type="http://schemas.openxmlformats.org/officeDocument/2006/relationships/hyperlink" Target="#Zentralnavigation!A1"/><Relationship Id="rId4" Type="http://schemas.openxmlformats.org/officeDocument/2006/relationships/hyperlink" Target="#&apos;Focus 3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hyperlink" Target="#Zentralnavigation!A1"/><Relationship Id="rId6" Type="http://schemas.openxmlformats.org/officeDocument/2006/relationships/hyperlink" Target="#&apos;Focus 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</xdr:row>
      <xdr:rowOff>143280</xdr:rowOff>
    </xdr:from>
    <xdr:to>
      <xdr:col>18</xdr:col>
      <xdr:colOff>332280</xdr:colOff>
      <xdr:row>7</xdr:row>
      <xdr:rowOff>95400</xdr:rowOff>
    </xdr:to>
    <xdr:sp>
      <xdr:nvSpPr>
        <xdr:cNvPr id="0" name="Rechteck 1"/>
        <xdr:cNvSpPr/>
      </xdr:nvSpPr>
      <xdr:spPr>
        <a:xfrm>
          <a:off x="329040" y="426960"/>
          <a:ext cx="5589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33cc"/>
              </a:solidFill>
              <a:latin typeface="Arial"/>
            </a:rPr>
            <a:t>Analyse von Unternehmensdat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0880</xdr:colOff>
      <xdr:row>2</xdr:row>
      <xdr:rowOff>9720</xdr:rowOff>
    </xdr:from>
    <xdr:to>
      <xdr:col>28</xdr:col>
      <xdr:colOff>50400</xdr:colOff>
      <xdr:row>13</xdr:row>
      <xdr:rowOff>152640</xdr:rowOff>
    </xdr:to>
    <xdr:pic>
      <xdr:nvPicPr>
        <xdr:cNvPr id="1" name="Grafik 2" descr="B004_DSLogo02.tif"/>
        <xdr:cNvPicPr/>
      </xdr:nvPicPr>
      <xdr:blipFill>
        <a:blip r:embed="rId1"/>
        <a:stretch/>
      </xdr:blipFill>
      <xdr:spPr>
        <a:xfrm>
          <a:off x="8390520" y="188640"/>
          <a:ext cx="9435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0600</xdr:colOff>
      <xdr:row>24</xdr:row>
      <xdr:rowOff>180720</xdr:rowOff>
    </xdr:from>
    <xdr:to>
      <xdr:col>28</xdr:col>
      <xdr:colOff>201240</xdr:colOff>
      <xdr:row>32</xdr:row>
      <xdr:rowOff>28080</xdr:rowOff>
    </xdr:to>
    <xdr:sp>
      <xdr:nvSpPr>
        <xdr:cNvPr id="2" name="Rechteck 4"/>
        <xdr:cNvSpPr/>
      </xdr:nvSpPr>
      <xdr:spPr>
        <a:xfrm>
          <a:off x="8310240" y="4303080"/>
          <a:ext cx="11746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7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–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3</xdr:row>
      <xdr:rowOff>123480</xdr:rowOff>
    </xdr:from>
    <xdr:to>
      <xdr:col>17</xdr:col>
      <xdr:colOff>503280</xdr:colOff>
      <xdr:row>16</xdr:row>
      <xdr:rowOff>105120</xdr:rowOff>
    </xdr:to>
    <xdr:sp>
      <xdr:nvSpPr>
        <xdr:cNvPr id="3" name="Rechteck 5">
          <a:hlinkClick r:id="rId2"/>
        </xdr:cNvPr>
        <xdr:cNvSpPr/>
      </xdr:nvSpPr>
      <xdr:spPr>
        <a:xfrm>
          <a:off x="1010880" y="1998000"/>
          <a:ext cx="456552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17</xdr:row>
      <xdr:rowOff>105120</xdr:rowOff>
    </xdr:from>
    <xdr:to>
      <xdr:col>17</xdr:col>
      <xdr:colOff>503280</xdr:colOff>
      <xdr:row>20</xdr:row>
      <xdr:rowOff>85680</xdr:rowOff>
    </xdr:to>
    <xdr:sp>
      <xdr:nvSpPr>
        <xdr:cNvPr id="4" name="Rechteck 6">
          <a:hlinkClick r:id="rId3"/>
        </xdr:cNvPr>
        <xdr:cNvSpPr/>
      </xdr:nvSpPr>
      <xdr:spPr>
        <a:xfrm>
          <a:off x="1010880" y="2817720"/>
          <a:ext cx="4565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1</xdr:row>
      <xdr:rowOff>105120</xdr:rowOff>
    </xdr:from>
    <xdr:to>
      <xdr:col>17</xdr:col>
      <xdr:colOff>503280</xdr:colOff>
      <xdr:row>24</xdr:row>
      <xdr:rowOff>85680</xdr:rowOff>
    </xdr:to>
    <xdr:sp>
      <xdr:nvSpPr>
        <xdr:cNvPr id="5" name="Rechteck 7">
          <a:hlinkClick r:id="rId4"/>
        </xdr:cNvPr>
        <xdr:cNvSpPr/>
      </xdr:nvSpPr>
      <xdr:spPr>
        <a:xfrm>
          <a:off x="1010880" y="3579840"/>
          <a:ext cx="45655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6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2</xdr:col>
      <xdr:colOff>230760</xdr:colOff>
      <xdr:row>34</xdr:row>
      <xdr:rowOff>104760</xdr:rowOff>
    </xdr:from>
    <xdr:to>
      <xdr:col>24</xdr:col>
      <xdr:colOff>160920</xdr:colOff>
      <xdr:row>37</xdr:row>
      <xdr:rowOff>75960</xdr:rowOff>
    </xdr:to>
    <xdr:sp>
      <xdr:nvSpPr>
        <xdr:cNvPr id="7" name="AutoShape 2">
          <a:hlinkClick r:id="rId2"/>
        </xdr:cNvPr>
        <xdr:cNvSpPr/>
      </xdr:nvSpPr>
      <xdr:spPr>
        <a:xfrm flipH="1">
          <a:off x="789840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</xdr:row>
      <xdr:rowOff>9720</xdr:rowOff>
    </xdr:from>
    <xdr:to>
      <xdr:col>8</xdr:col>
      <xdr:colOff>160920</xdr:colOff>
      <xdr:row>4</xdr:row>
      <xdr:rowOff>152640</xdr:rowOff>
    </xdr:to>
    <xdr:sp>
      <xdr:nvSpPr>
        <xdr:cNvPr id="8" name="Rechteck 3">
          <a:hlinkClick r:id="rId3"/>
        </xdr:cNvPr>
        <xdr:cNvSpPr/>
      </xdr:nvSpPr>
      <xdr:spPr>
        <a:xfrm>
          <a:off x="368640" y="188640"/>
          <a:ext cx="702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9" name="AutoShape 2">
          <a:hlinkClick r:id="rId4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720</xdr:colOff>
      <xdr:row>37</xdr:row>
      <xdr:rowOff>19440</xdr:rowOff>
    </xdr:from>
    <xdr:to>
      <xdr:col>23</xdr:col>
      <xdr:colOff>251280</xdr:colOff>
      <xdr:row>38</xdr:row>
      <xdr:rowOff>38160</xdr:rowOff>
    </xdr:to>
    <xdr:sp>
      <xdr:nvSpPr>
        <xdr:cNvPr id="10" name="Text 14"/>
        <xdr:cNvSpPr/>
      </xdr:nvSpPr>
      <xdr:spPr>
        <a:xfrm>
          <a:off x="338760" y="6368760"/>
          <a:ext cx="784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11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12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13" name="Rechteck 3">
          <a:hlinkClick r:id="rId3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210600</xdr:colOff>
      <xdr:row>34</xdr:row>
      <xdr:rowOff>104760</xdr:rowOff>
    </xdr:from>
    <xdr:to>
      <xdr:col>24</xdr:col>
      <xdr:colOff>140760</xdr:colOff>
      <xdr:row>37</xdr:row>
      <xdr:rowOff>75960</xdr:rowOff>
    </xdr:to>
    <xdr:sp>
      <xdr:nvSpPr>
        <xdr:cNvPr id="14" name="AutoShape 2">
          <a:hlinkClick r:id="rId4"/>
        </xdr:cNvPr>
        <xdr:cNvSpPr/>
      </xdr:nvSpPr>
      <xdr:spPr>
        <a:xfrm flipH="1">
          <a:off x="787824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0040</xdr:colOff>
      <xdr:row>36</xdr:row>
      <xdr:rowOff>19080</xdr:rowOff>
    </xdr:from>
    <xdr:to>
      <xdr:col>23</xdr:col>
      <xdr:colOff>210960</xdr:colOff>
      <xdr:row>38</xdr:row>
      <xdr:rowOff>9720</xdr:rowOff>
    </xdr:to>
    <xdr:sp>
      <xdr:nvSpPr>
        <xdr:cNvPr id="15" name="Text 13"/>
        <xdr:cNvSpPr/>
      </xdr:nvSpPr>
      <xdr:spPr>
        <a:xfrm>
          <a:off x="298800" y="6339960"/>
          <a:ext cx="784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400</xdr:rowOff>
    </xdr:from>
    <xdr:to>
      <xdr:col>14</xdr:col>
      <xdr:colOff>161280</xdr:colOff>
      <xdr:row>21</xdr:row>
      <xdr:rowOff>75960</xdr:rowOff>
    </xdr:to>
    <xdr:graphicFrame>
      <xdr:nvGraphicFramePr>
        <xdr:cNvPr id="16" name="Diagramm 7"/>
        <xdr:cNvGraphicFramePr/>
      </xdr:nvGraphicFramePr>
      <xdr:xfrm>
        <a:off x="649440" y="1207800"/>
        <a:ext cx="3036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47520</xdr:rowOff>
    </xdr:from>
    <xdr:to>
      <xdr:col>14</xdr:col>
      <xdr:colOff>161280</xdr:colOff>
      <xdr:row>34</xdr:row>
      <xdr:rowOff>104760</xdr:rowOff>
    </xdr:to>
    <xdr:graphicFrame>
      <xdr:nvGraphicFramePr>
        <xdr:cNvPr id="17" name="Diagramm 11"/>
        <xdr:cNvGraphicFramePr/>
      </xdr:nvGraphicFramePr>
      <xdr:xfrm>
        <a:off x="649440" y="3789000"/>
        <a:ext cx="3036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2000</xdr:colOff>
      <xdr:row>9</xdr:row>
      <xdr:rowOff>95400</xdr:rowOff>
    </xdr:from>
    <xdr:to>
      <xdr:col>23</xdr:col>
      <xdr:colOff>360</xdr:colOff>
      <xdr:row>21</xdr:row>
      <xdr:rowOff>75960</xdr:rowOff>
    </xdr:to>
    <xdr:graphicFrame>
      <xdr:nvGraphicFramePr>
        <xdr:cNvPr id="18" name="Diagramm 12"/>
        <xdr:cNvGraphicFramePr/>
      </xdr:nvGraphicFramePr>
      <xdr:xfrm>
        <a:off x="4892400" y="1207800"/>
        <a:ext cx="30366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42000</xdr:colOff>
      <xdr:row>22</xdr:row>
      <xdr:rowOff>37800</xdr:rowOff>
    </xdr:from>
    <xdr:to>
      <xdr:col>23</xdr:col>
      <xdr:colOff>360</xdr:colOff>
      <xdr:row>34</xdr:row>
      <xdr:rowOff>95040</xdr:rowOff>
    </xdr:to>
    <xdr:graphicFrame>
      <xdr:nvGraphicFramePr>
        <xdr:cNvPr id="19" name="Diagramm 13"/>
        <xdr:cNvGraphicFramePr/>
      </xdr:nvGraphicFramePr>
      <xdr:xfrm>
        <a:off x="4892400" y="3779280"/>
        <a:ext cx="30366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9320</xdr:colOff>
      <xdr:row>21</xdr:row>
      <xdr:rowOff>47880</xdr:rowOff>
    </xdr:from>
    <xdr:to>
      <xdr:col>12</xdr:col>
      <xdr:colOff>353520</xdr:colOff>
      <xdr:row>22</xdr:row>
      <xdr:rowOff>45360</xdr:rowOff>
    </xdr:to>
    <xdr:sp>
      <xdr:nvSpPr>
        <xdr:cNvPr id="20" name="Textfeld 16"/>
        <xdr:cNvSpPr/>
      </xdr:nvSpPr>
      <xdr:spPr>
        <a:xfrm>
          <a:off x="1502280" y="3522600"/>
          <a:ext cx="13399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Stu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21</xdr:row>
      <xdr:rowOff>38520</xdr:rowOff>
    </xdr:from>
    <xdr:to>
      <xdr:col>20</xdr:col>
      <xdr:colOff>532800</xdr:colOff>
      <xdr:row>22</xdr:row>
      <xdr:rowOff>36000</xdr:rowOff>
    </xdr:to>
    <xdr:sp>
      <xdr:nvSpPr>
        <xdr:cNvPr id="21" name="Textfeld 17"/>
        <xdr:cNvSpPr/>
      </xdr:nvSpPr>
      <xdr:spPr>
        <a:xfrm>
          <a:off x="5656680" y="3513240"/>
          <a:ext cx="1497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Tariferlö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22" name="Rechteck 18">
          <a:hlinkClick r:id="rId5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104760</xdr:rowOff>
    </xdr:from>
    <xdr:to>
      <xdr:col>6</xdr:col>
      <xdr:colOff>180720</xdr:colOff>
      <xdr:row>37</xdr:row>
      <xdr:rowOff>75960</xdr:rowOff>
    </xdr:to>
    <xdr:sp>
      <xdr:nvSpPr>
        <xdr:cNvPr id="23" name="AutoShape 2">
          <a:hlinkClick r:id="rId6"/>
        </xdr:cNvPr>
        <xdr:cNvSpPr/>
      </xdr:nvSpPr>
      <xdr:spPr>
        <a:xfrm>
          <a:off x="11952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9720</xdr:rowOff>
    </xdr:from>
    <xdr:to>
      <xdr:col>23</xdr:col>
      <xdr:colOff>241200</xdr:colOff>
      <xdr:row>38</xdr:row>
      <xdr:rowOff>28440</xdr:rowOff>
    </xdr:to>
    <xdr:sp>
      <xdr:nvSpPr>
        <xdr:cNvPr id="24" name="Text 12"/>
        <xdr:cNvSpPr/>
      </xdr:nvSpPr>
      <xdr:spPr>
        <a:xfrm>
          <a:off x="329040" y="6359040"/>
          <a:ext cx="7840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>
      <c r="Z7" s="1"/>
      <c r="AA7" s="1"/>
      <c r="AB7" s="1"/>
    </row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I15" s="27" t="n">
        <v>1</v>
      </c>
      <c r="J15" s="27"/>
      <c r="K15" s="28" t="s">
        <v>1</v>
      </c>
      <c r="L15" s="28"/>
      <c r="M15" s="28"/>
      <c r="N15" s="28"/>
      <c r="O15" s="28"/>
      <c r="P15" s="28"/>
      <c r="Q15" s="28"/>
      <c r="R15" s="28"/>
      <c r="S15" s="28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I16" s="27"/>
      <c r="J16" s="27"/>
      <c r="K16" s="28"/>
      <c r="L16" s="28"/>
      <c r="M16" s="28"/>
      <c r="N16" s="28"/>
      <c r="O16" s="28"/>
      <c r="P16" s="28"/>
      <c r="Q16" s="28"/>
      <c r="R16" s="28"/>
      <c r="S16" s="28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I19" s="27" t="n">
        <v>2</v>
      </c>
      <c r="J19" s="27"/>
      <c r="K19" s="28" t="s">
        <v>2</v>
      </c>
      <c r="L19" s="28"/>
      <c r="M19" s="28"/>
      <c r="N19" s="28"/>
      <c r="O19" s="28"/>
      <c r="P19" s="28"/>
      <c r="Q19" s="28"/>
      <c r="R19" s="28"/>
      <c r="S19" s="28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7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4"/>
      <c r="U20" s="24"/>
      <c r="V20" s="24"/>
      <c r="Y20" s="31"/>
      <c r="Z20" s="26"/>
      <c r="AA20" s="26"/>
      <c r="AB20" s="26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I23" s="32" t="n">
        <v>3</v>
      </c>
      <c r="J23" s="32"/>
      <c r="K23" s="28" t="s">
        <v>3</v>
      </c>
      <c r="L23" s="28"/>
      <c r="M23" s="28"/>
      <c r="N23" s="28"/>
      <c r="O23" s="28"/>
      <c r="P23" s="28"/>
      <c r="Q23" s="28"/>
      <c r="R23" s="28"/>
      <c r="S23" s="28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I24" s="32"/>
      <c r="J24" s="32"/>
      <c r="K24" s="28"/>
      <c r="L24" s="28"/>
      <c r="M24" s="28"/>
      <c r="N24" s="28"/>
      <c r="O24" s="28"/>
      <c r="P24" s="28"/>
      <c r="Q24" s="28"/>
      <c r="R24" s="28"/>
      <c r="S24" s="28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12"/>
      <c r="X34" s="12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10">
    <mergeCell ref="G3:W4"/>
    <mergeCell ref="G5:N6"/>
    <mergeCell ref="O5:W6"/>
    <mergeCell ref="I15:J16"/>
    <mergeCell ref="K15:S16"/>
    <mergeCell ref="I19:J20"/>
    <mergeCell ref="K19:S20"/>
    <mergeCell ref="I23:J24"/>
    <mergeCell ref="K23:S24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1.7"/>
    <col collapsed="false" customWidth="true" hidden="false" outlineLevel="0" max="7" min="7" style="174" width="3.42"/>
    <col collapsed="false" customWidth="true" hidden="false" outlineLevel="0" max="10" min="8" style="62" width="1.7"/>
    <col collapsed="false" customWidth="true" hidden="false" outlineLevel="0" max="11" min="11" style="62" width="3.99"/>
    <col collapsed="false" customWidth="false" hidden="false" outlineLevel="0" max="12" min="12" style="62" width="11.42"/>
    <col collapsed="false" customWidth="false" hidden="false" outlineLevel="0" max="15" min="13" style="65" width="11.42"/>
    <col collapsed="false" customWidth="false" hidden="false" outlineLevel="0" max="18" min="16" style="62" width="11.42"/>
    <col collapsed="false" customWidth="true" hidden="false" outlineLevel="0" max="19" min="19" style="62" width="3.7"/>
    <col collapsed="false" customWidth="true" hidden="false" outlineLevel="0" max="20" min="20" style="64" width="5.71"/>
    <col collapsed="false" customWidth="true" hidden="false" outlineLevel="0" max="21" min="21" style="64" width="7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23"/>
      <c r="C2" s="123"/>
    </row>
    <row r="3" customFormat="false" ht="8.1" hidden="false" customHeight="true" outlineLevel="0" collapsed="false">
      <c r="B3" s="123"/>
      <c r="C3" s="123"/>
    </row>
    <row r="4" customFormat="false" ht="8.1" hidden="false" customHeight="true" outlineLevel="0" collapsed="false">
      <c r="B4" s="123"/>
      <c r="C4" s="123"/>
    </row>
    <row r="5" s="175" customFormat="true" ht="11.25" hidden="false" customHeight="false" outlineLevel="0" collapsed="false">
      <c r="B5" s="176"/>
      <c r="C5" s="176"/>
      <c r="G5" s="174"/>
      <c r="L5" s="174" t="n">
        <v>0</v>
      </c>
      <c r="M5" s="174" t="n">
        <v>1</v>
      </c>
      <c r="N5" s="174" t="n">
        <v>2</v>
      </c>
      <c r="O5" s="174" t="n">
        <v>3</v>
      </c>
      <c r="P5" s="174" t="n">
        <v>4</v>
      </c>
      <c r="Q5" s="174" t="n">
        <v>5</v>
      </c>
      <c r="R5" s="174" t="n">
        <v>6</v>
      </c>
      <c r="S5" s="174" t="n">
        <v>7</v>
      </c>
      <c r="T5" s="174" t="n">
        <v>8</v>
      </c>
      <c r="U5" s="174" t="n">
        <v>9</v>
      </c>
      <c r="V5" s="174" t="n">
        <v>10</v>
      </c>
    </row>
    <row r="6" customFormat="false" ht="8.1" hidden="false" customHeight="true" outlineLevel="0" collapsed="false">
      <c r="B6" s="123"/>
      <c r="C6" s="123"/>
    </row>
    <row r="7" customFormat="false" ht="8.1" hidden="false" customHeight="true" outlineLevel="0" collapsed="false">
      <c r="B7" s="123"/>
      <c r="C7" s="123"/>
    </row>
    <row r="8" customFormat="false" ht="8.1" hidden="false" customHeight="true" outlineLevel="0" collapsed="false">
      <c r="B8" s="123"/>
      <c r="C8" s="123"/>
    </row>
    <row r="9" customFormat="false" ht="8.1" hidden="false" customHeight="true" outlineLevel="0" collapsed="false">
      <c r="B9" s="123"/>
      <c r="C9" s="123"/>
    </row>
    <row r="10" customFormat="false" ht="15" hidden="false" customHeight="true" outlineLevel="0" collapsed="false">
      <c r="B10" s="123"/>
      <c r="C10" s="123"/>
      <c r="L10" s="177"/>
      <c r="M10" s="89" t="s">
        <v>68</v>
      </c>
      <c r="N10" s="178"/>
      <c r="O10" s="178"/>
      <c r="P10" s="179"/>
      <c r="Q10" s="180"/>
      <c r="R10" s="181"/>
    </row>
    <row r="11" customFormat="false" ht="15" hidden="false" customHeight="true" outlineLevel="0" collapsed="false">
      <c r="B11" s="123"/>
      <c r="C11" s="123"/>
      <c r="G11" s="174" t="n">
        <v>0</v>
      </c>
      <c r="L11" s="182" t="s">
        <v>69</v>
      </c>
      <c r="M11" s="183" t="s">
        <v>70</v>
      </c>
      <c r="N11" s="183" t="s">
        <v>71</v>
      </c>
      <c r="O11" s="183" t="s">
        <v>72</v>
      </c>
      <c r="P11" s="184" t="s">
        <v>73</v>
      </c>
      <c r="Q11" s="184" t="s">
        <v>74</v>
      </c>
      <c r="R11" s="185" t="s">
        <v>75</v>
      </c>
      <c r="T11" s="186" t="s">
        <v>76</v>
      </c>
      <c r="U11" s="187" t="s">
        <v>77</v>
      </c>
    </row>
    <row r="12" customFormat="false" ht="15" hidden="false" customHeight="true" outlineLevel="0" collapsed="false">
      <c r="B12" s="123"/>
      <c r="C12" s="123"/>
      <c r="G12" s="174" t="n">
        <v>1</v>
      </c>
      <c r="L12" s="133" t="s">
        <v>45</v>
      </c>
      <c r="M12" s="188" t="n">
        <v>552</v>
      </c>
      <c r="N12" s="188" t="n">
        <v>504</v>
      </c>
      <c r="O12" s="189" t="n">
        <v>492</v>
      </c>
      <c r="P12" s="190"/>
      <c r="Q12" s="90"/>
      <c r="R12" s="191"/>
      <c r="T12" s="192" t="n">
        <v>2009</v>
      </c>
      <c r="U12" s="193" t="s">
        <v>78</v>
      </c>
    </row>
    <row r="13" customFormat="false" ht="15" hidden="false" customHeight="true" outlineLevel="0" collapsed="false">
      <c r="B13" s="123"/>
      <c r="C13" s="123"/>
      <c r="G13" s="174" t="n">
        <v>2</v>
      </c>
      <c r="L13" s="133" t="s">
        <v>46</v>
      </c>
      <c r="M13" s="188" t="n">
        <v>420</v>
      </c>
      <c r="N13" s="188" t="n">
        <v>420</v>
      </c>
      <c r="O13" s="189" t="n">
        <v>400</v>
      </c>
      <c r="P13" s="194"/>
      <c r="Q13" s="107"/>
      <c r="R13" s="195"/>
      <c r="T13" s="105" t="n">
        <v>2008</v>
      </c>
      <c r="U13" s="196" t="s">
        <v>79</v>
      </c>
    </row>
    <row r="14" customFormat="false" ht="15" hidden="false" customHeight="true" outlineLevel="0" collapsed="false">
      <c r="B14" s="123"/>
      <c r="C14" s="123"/>
      <c r="G14" s="174" t="n">
        <v>3</v>
      </c>
      <c r="L14" s="133" t="s">
        <v>47</v>
      </c>
      <c r="M14" s="188" t="n">
        <v>812</v>
      </c>
      <c r="N14" s="188" t="n">
        <v>780</v>
      </c>
      <c r="O14" s="189" t="n">
        <v>755</v>
      </c>
      <c r="P14" s="194"/>
      <c r="Q14" s="107"/>
      <c r="R14" s="195"/>
      <c r="T14" s="105" t="n">
        <v>2007</v>
      </c>
      <c r="U14" s="196" t="s">
        <v>80</v>
      </c>
    </row>
    <row r="15" customFormat="false" ht="15" hidden="false" customHeight="true" outlineLevel="0" collapsed="false">
      <c r="B15" s="123"/>
      <c r="C15" s="123"/>
      <c r="G15" s="174" t="n">
        <v>4</v>
      </c>
      <c r="L15" s="133" t="s">
        <v>48</v>
      </c>
      <c r="M15" s="188" t="n">
        <v>1222</v>
      </c>
      <c r="N15" s="188" t="n">
        <v>1342</v>
      </c>
      <c r="O15" s="189" t="n">
        <v>1005</v>
      </c>
      <c r="P15" s="194"/>
      <c r="Q15" s="107"/>
      <c r="R15" s="195"/>
      <c r="T15" s="105"/>
      <c r="U15" s="196"/>
    </row>
    <row r="16" customFormat="false" ht="15" hidden="false" customHeight="true" outlineLevel="0" collapsed="false">
      <c r="B16" s="123"/>
      <c r="C16" s="123"/>
      <c r="G16" s="174" t="n">
        <v>5</v>
      </c>
      <c r="L16" s="133" t="s">
        <v>49</v>
      </c>
      <c r="M16" s="188" t="n">
        <v>419</v>
      </c>
      <c r="N16" s="188" t="n">
        <v>455</v>
      </c>
      <c r="O16" s="189" t="n">
        <v>516</v>
      </c>
      <c r="P16" s="194"/>
      <c r="Q16" s="107"/>
      <c r="R16" s="195"/>
      <c r="T16" s="105"/>
      <c r="U16" s="196"/>
    </row>
    <row r="17" customFormat="false" ht="15" hidden="false" customHeight="true" outlineLevel="0" collapsed="false">
      <c r="G17" s="174" t="n">
        <v>6</v>
      </c>
      <c r="L17" s="133" t="s">
        <v>50</v>
      </c>
      <c r="M17" s="188" t="n">
        <v>287</v>
      </c>
      <c r="N17" s="188" t="n">
        <v>312</v>
      </c>
      <c r="O17" s="189" t="n">
        <v>300</v>
      </c>
      <c r="P17" s="194"/>
      <c r="Q17" s="107"/>
      <c r="R17" s="195"/>
      <c r="T17" s="105"/>
      <c r="U17" s="196"/>
    </row>
    <row r="18" customFormat="false" ht="15" hidden="false" customHeight="true" outlineLevel="0" collapsed="false">
      <c r="G18" s="174" t="n">
        <v>7</v>
      </c>
      <c r="L18" s="197" t="s">
        <v>51</v>
      </c>
      <c r="M18" s="198" t="n">
        <v>1345</v>
      </c>
      <c r="N18" s="198" t="n">
        <v>1256</v>
      </c>
      <c r="O18" s="199"/>
      <c r="P18" s="200"/>
      <c r="Q18" s="119"/>
      <c r="R18" s="201"/>
      <c r="T18" s="118"/>
      <c r="U18" s="202"/>
    </row>
    <row r="19" customFormat="false" ht="15" hidden="false" customHeight="true" outlineLevel="0" collapsed="false">
      <c r="G19" s="174" t="n">
        <v>8</v>
      </c>
    </row>
    <row r="20" customFormat="false" ht="15" hidden="false" customHeight="true" outlineLevel="0" collapsed="false">
      <c r="G20" s="174" t="n">
        <v>9</v>
      </c>
    </row>
    <row r="21" customFormat="false" ht="15" hidden="false" customHeight="true" outlineLevel="0" collapsed="false">
      <c r="G21" s="174" t="n">
        <v>10</v>
      </c>
    </row>
    <row r="22" customFormat="false" ht="15" hidden="false" customHeight="true" outlineLevel="0" collapsed="false">
      <c r="G22" s="174" t="n">
        <v>11</v>
      </c>
    </row>
    <row r="23" customFormat="false" ht="15" hidden="false" customHeight="true" outlineLevel="0" collapsed="false">
      <c r="G23" s="17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2" width="11.42"/>
    <col collapsed="false" customWidth="true" hidden="false" outlineLevel="0" max="2" min="2" style="122" width="18.85"/>
    <col collapsed="false" customWidth="true" hidden="false" outlineLevel="0" max="3" min="3" style="122" width="22.56"/>
    <col collapsed="false" customWidth="false" hidden="false" outlineLevel="0" max="257" min="4" style="122" width="11.42"/>
  </cols>
  <sheetData>
    <row r="2" customFormat="false" ht="15" hidden="false" customHeight="true" outlineLevel="0" collapsed="false">
      <c r="B2" s="203"/>
      <c r="C2" s="203"/>
    </row>
    <row r="3" customFormat="false" ht="15" hidden="false" customHeight="true" outlineLevel="0" collapsed="false">
      <c r="B3" s="203" t="s">
        <v>81</v>
      </c>
      <c r="C3" s="203" t="s">
        <v>82</v>
      </c>
    </row>
    <row r="4" customFormat="false" ht="15" hidden="false" customHeight="true" outlineLevel="0" collapsed="false">
      <c r="B4" s="203" t="s">
        <v>83</v>
      </c>
      <c r="C4" s="203" t="s">
        <v>84</v>
      </c>
    </row>
    <row r="5" customFormat="false" ht="15" hidden="false" customHeight="true" outlineLevel="0" collapsed="false">
      <c r="B5" s="203" t="s">
        <v>85</v>
      </c>
      <c r="C5" s="203" t="s">
        <v>86</v>
      </c>
    </row>
    <row r="6" customFormat="false" ht="15" hidden="false" customHeight="true" outlineLevel="0" collapsed="false">
      <c r="B6" s="203" t="s">
        <v>87</v>
      </c>
      <c r="C6" s="203" t="s">
        <v>88</v>
      </c>
    </row>
    <row r="7" customFormat="false" ht="15" hidden="false" customHeight="true" outlineLevel="0" collapsed="false">
      <c r="B7" s="203" t="s">
        <v>89</v>
      </c>
      <c r="C7" s="203" t="s">
        <v>90</v>
      </c>
    </row>
    <row r="8" customFormat="false" ht="15" hidden="false" customHeight="true" outlineLevel="0" collapsed="false">
      <c r="B8" s="203" t="s">
        <v>91</v>
      </c>
      <c r="C8" s="203" t="s">
        <v>92</v>
      </c>
    </row>
    <row r="9" customFormat="false" ht="15" hidden="false" customHeight="true" outlineLevel="0" collapsed="false">
      <c r="B9" s="203" t="s">
        <v>93</v>
      </c>
      <c r="C9" s="203" t="s">
        <v>94</v>
      </c>
    </row>
    <row r="10" customFormat="false" ht="15" hidden="false" customHeight="true" outlineLevel="0" collapsed="false">
      <c r="B10" s="203" t="s">
        <v>95</v>
      </c>
      <c r="C10" s="203" t="s">
        <v>96</v>
      </c>
    </row>
    <row r="11" customFormat="false" ht="15" hidden="false" customHeight="true" outlineLevel="0" collapsed="false">
      <c r="B11" s="203" t="s">
        <v>97</v>
      </c>
      <c r="C11" s="203" t="s">
        <v>98</v>
      </c>
    </row>
    <row r="12" customFormat="false" ht="15" hidden="false" customHeight="true" outlineLevel="0" collapsed="false">
      <c r="B12" s="203" t="s">
        <v>99</v>
      </c>
      <c r="C12" s="203" t="s">
        <v>100</v>
      </c>
    </row>
    <row r="13" customFormat="false" ht="15" hidden="false" customHeight="true" outlineLevel="0" collapsed="false">
      <c r="B13" s="203" t="s">
        <v>101</v>
      </c>
      <c r="C13" s="203" t="s">
        <v>102</v>
      </c>
    </row>
    <row r="14" customFormat="false" ht="15" hidden="false" customHeight="true" outlineLevel="0" collapsed="false">
      <c r="B14" s="203" t="s">
        <v>103</v>
      </c>
      <c r="C14" s="203" t="s">
        <v>104</v>
      </c>
    </row>
    <row r="15" customFormat="false" ht="15" hidden="false" customHeight="true" outlineLevel="0" collapsed="false">
      <c r="B15" s="203" t="s">
        <v>105</v>
      </c>
      <c r="C15" s="203" t="s">
        <v>106</v>
      </c>
    </row>
    <row r="16" customFormat="false" ht="15" hidden="false" customHeight="true" outlineLevel="0" collapsed="false">
      <c r="B16" s="203" t="s">
        <v>107</v>
      </c>
      <c r="C16" s="203" t="s">
        <v>108</v>
      </c>
    </row>
    <row r="17" customFormat="false" ht="15" hidden="false" customHeight="true" outlineLevel="0" collapsed="false">
      <c r="B17" s="203" t="s">
        <v>109</v>
      </c>
      <c r="C17" s="203" t="s">
        <v>110</v>
      </c>
    </row>
    <row r="18" customFormat="false" ht="15" hidden="false" customHeight="true" outlineLevel="0" collapsed="false">
      <c r="B18" s="203" t="s">
        <v>111</v>
      </c>
      <c r="C18" s="203" t="s">
        <v>112</v>
      </c>
    </row>
    <row r="19" customFormat="false" ht="15" hidden="false" customHeight="true" outlineLevel="0" collapsed="false">
      <c r="B19" s="203" t="s">
        <v>113</v>
      </c>
      <c r="C19" s="203" t="s">
        <v>114</v>
      </c>
    </row>
    <row r="20" customFormat="false" ht="15" hidden="false" customHeight="true" outlineLevel="0" collapsed="false">
      <c r="B20" s="203" t="s">
        <v>115</v>
      </c>
      <c r="C20" s="203" t="s">
        <v>116</v>
      </c>
    </row>
    <row r="21" customFormat="false" ht="15" hidden="false" customHeight="true" outlineLevel="0" collapsed="false">
      <c r="B21" s="203" t="s">
        <v>117</v>
      </c>
      <c r="C21" s="203" t="s">
        <v>118</v>
      </c>
    </row>
    <row r="22" customFormat="false" ht="15" hidden="false" customHeight="true" outlineLevel="0" collapsed="false">
      <c r="B22" s="203" t="s">
        <v>119</v>
      </c>
      <c r="C22" s="203" t="s">
        <v>120</v>
      </c>
    </row>
    <row r="23" customFormat="false" ht="15" hidden="false" customHeight="true" outlineLevel="0" collapsed="false">
      <c r="B23" s="203" t="s">
        <v>121</v>
      </c>
      <c r="C23" s="203" t="s">
        <v>122</v>
      </c>
    </row>
    <row r="24" customFormat="false" ht="15" hidden="false" customHeight="true" outlineLevel="0" collapsed="false">
      <c r="B24" s="203" t="s">
        <v>123</v>
      </c>
      <c r="C24" s="203" t="s">
        <v>124</v>
      </c>
      <c r="G24" s="203"/>
    </row>
    <row r="25" customFormat="false" ht="15" hidden="false" customHeight="true" outlineLevel="0" collapsed="false">
      <c r="B25" s="203" t="s">
        <v>125</v>
      </c>
      <c r="C25" s="203" t="s">
        <v>126</v>
      </c>
      <c r="G25" s="204"/>
    </row>
    <row r="26" customFormat="false" ht="15" hidden="false" customHeight="true" outlineLevel="0" collapsed="false">
      <c r="B26" s="203" t="s">
        <v>127</v>
      </c>
      <c r="C26" s="203" t="s">
        <v>128</v>
      </c>
      <c r="G26" s="203"/>
    </row>
    <row r="27" customFormat="false" ht="15" hidden="false" customHeight="true" outlineLevel="0" collapsed="false">
      <c r="B27" s="203"/>
      <c r="G27" s="203"/>
    </row>
    <row r="28" customFormat="false" ht="15" hidden="false" customHeight="true" outlineLevel="0" collapsed="false">
      <c r="B28" s="203"/>
      <c r="G28" s="203"/>
    </row>
    <row r="29" customFormat="false" ht="15" hidden="false" customHeight="true" outlineLevel="0" collapsed="false">
      <c r="B29" s="203"/>
      <c r="G29" s="203"/>
    </row>
    <row r="30" customFormat="false" ht="15" hidden="false" customHeight="true" outlineLevel="0" collapsed="false">
      <c r="B30" s="203"/>
      <c r="G30" s="203"/>
    </row>
    <row r="31" customFormat="false" ht="15" hidden="false" customHeight="true" outlineLevel="0" collapsed="false">
      <c r="B31" s="203"/>
      <c r="G31" s="2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5" t="e">
        <f aca="true">IF(rL1_Gruppen01Ausw=rB1_AuswKeine01,"",OFFSET(rB1_Knoten,1,$AE33))</f>
        <v>#REF!</v>
      </c>
      <c r="AA33" s="45"/>
      <c r="AB33" s="45"/>
      <c r="AC33" s="25"/>
      <c r="AE33" s="35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48" t="e">
        <f aca="true">IF(rL1_Gruppen01Ausw=rB1_AuswKeine01,"",OFFSET(rB1_Knoten,1,$AE34))</f>
        <v>#REF!</v>
      </c>
      <c r="AA34" s="48"/>
      <c r="AB34" s="48"/>
      <c r="AC34" s="25"/>
      <c r="AE34" s="35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7</v>
      </c>
      <c r="K40" s="38" t="n">
        <v>7</v>
      </c>
      <c r="L40" s="38" t="n">
        <v>7</v>
      </c>
      <c r="M40" s="38" t="n">
        <v>7</v>
      </c>
      <c r="N40" s="38" t="n">
        <v>7</v>
      </c>
      <c r="O40" s="38" t="n">
        <v>7</v>
      </c>
      <c r="P40" s="38" t="n">
        <v>7</v>
      </c>
      <c r="Q40" s="38" t="n">
        <v>7</v>
      </c>
      <c r="R40" s="38" t="n">
        <v>7</v>
      </c>
      <c r="S40" s="38" t="n">
        <v>7</v>
      </c>
      <c r="T40" s="38" t="n">
        <v>7</v>
      </c>
      <c r="U40" s="38" t="n">
        <v>7</v>
      </c>
      <c r="V40" s="38" t="n">
        <v>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8</v>
      </c>
      <c r="K41" s="38" t="n">
        <v>8</v>
      </c>
      <c r="L41" s="38" t="n">
        <v>8</v>
      </c>
      <c r="M41" s="38" t="n">
        <v>8</v>
      </c>
      <c r="N41" s="38" t="n">
        <v>8</v>
      </c>
      <c r="O41" s="38" t="n">
        <v>8</v>
      </c>
      <c r="P41" s="38" t="n">
        <v>8</v>
      </c>
      <c r="Q41" s="38" t="n">
        <v>8</v>
      </c>
      <c r="R41" s="38" t="n">
        <v>8</v>
      </c>
      <c r="S41" s="38" t="n">
        <v>8</v>
      </c>
      <c r="T41" s="38" t="n">
        <v>8</v>
      </c>
      <c r="U41" s="38" t="n">
        <v>8</v>
      </c>
      <c r="V41" s="38" t="n">
        <v>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0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9" t="e">
        <f aca="true">IF(rL1_Gruppen01Ausw=rB1_AuswKeine01,"",SUM(OFFSET(rB1_Knoten,1,$AE33,12,1)))</f>
        <v>#REF!</v>
      </c>
      <c r="AA33" s="49"/>
      <c r="AB33" s="49"/>
      <c r="AC33" s="25"/>
      <c r="AE33" s="35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50" t="e">
        <f aca="true">IF(rL1_Gruppen02Ausw=rB1_AuswKeine02,"",SUM(OFFSET(rB1_Knoten,1,$AE34,12,1)))</f>
        <v>#REF!</v>
      </c>
      <c r="AA34" s="50"/>
      <c r="AB34" s="50"/>
      <c r="AC34" s="25"/>
      <c r="AE34" s="35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17</v>
      </c>
      <c r="K40" s="38" t="n">
        <v>17</v>
      </c>
      <c r="L40" s="38" t="n">
        <v>17</v>
      </c>
      <c r="M40" s="38" t="n">
        <v>17</v>
      </c>
      <c r="N40" s="38" t="n">
        <v>17</v>
      </c>
      <c r="O40" s="38" t="n">
        <v>17</v>
      </c>
      <c r="P40" s="38" t="n">
        <v>17</v>
      </c>
      <c r="Q40" s="38" t="n">
        <v>17</v>
      </c>
      <c r="R40" s="38" t="n">
        <v>17</v>
      </c>
      <c r="S40" s="38" t="n">
        <v>17</v>
      </c>
      <c r="T40" s="38" t="n">
        <v>17</v>
      </c>
      <c r="U40" s="38" t="n">
        <v>17</v>
      </c>
      <c r="V40" s="38" t="n">
        <v>1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18</v>
      </c>
      <c r="K41" s="38" t="n">
        <v>18</v>
      </c>
      <c r="L41" s="38" t="n">
        <v>18</v>
      </c>
      <c r="M41" s="38" t="n">
        <v>18</v>
      </c>
      <c r="N41" s="38" t="n">
        <v>18</v>
      </c>
      <c r="O41" s="38" t="n">
        <v>18</v>
      </c>
      <c r="P41" s="38" t="n">
        <v>18</v>
      </c>
      <c r="Q41" s="38" t="n">
        <v>18</v>
      </c>
      <c r="R41" s="38" t="n">
        <v>18</v>
      </c>
      <c r="S41" s="38" t="n">
        <v>18</v>
      </c>
      <c r="T41" s="38" t="n">
        <v>18</v>
      </c>
      <c r="U41" s="38" t="n">
        <v>18</v>
      </c>
      <c r="V41" s="38" t="n">
        <v>1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N11" s="37"/>
      <c r="O11" s="37"/>
      <c r="P11" s="37"/>
      <c r="Q11" s="37"/>
      <c r="R11" s="37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N12" s="37"/>
      <c r="O12" s="37"/>
      <c r="P12" s="37"/>
      <c r="Q12" s="37"/>
      <c r="R12" s="37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N13" s="37"/>
      <c r="O13" s="37"/>
      <c r="P13" s="37"/>
      <c r="Q13" s="37"/>
      <c r="R13" s="37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N14" s="37"/>
      <c r="O14" s="37"/>
      <c r="P14" s="37"/>
      <c r="Q14" s="37"/>
      <c r="R14" s="37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N15" s="37"/>
      <c r="O15" s="37"/>
      <c r="P15" s="37"/>
      <c r="Q15" s="37"/>
      <c r="R15" s="37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N16" s="37"/>
      <c r="O16" s="37"/>
      <c r="P16" s="37"/>
      <c r="Q16" s="37"/>
      <c r="R16" s="37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N17" s="37"/>
      <c r="O17" s="37"/>
      <c r="P17" s="37"/>
      <c r="Q17" s="37"/>
      <c r="R17" s="37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N18" s="37"/>
      <c r="O18" s="37"/>
      <c r="P18" s="37"/>
      <c r="Q18" s="37"/>
      <c r="R18" s="37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N19" s="37"/>
      <c r="O19" s="37"/>
      <c r="P19" s="37"/>
      <c r="Q19" s="37"/>
      <c r="R19" s="37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37"/>
      <c r="O20" s="37"/>
      <c r="P20" s="37"/>
      <c r="Q20" s="37"/>
      <c r="R20" s="37"/>
      <c r="S20" s="24"/>
      <c r="T20" s="24"/>
      <c r="U20" s="24"/>
      <c r="V20" s="24"/>
      <c r="Y20" s="31"/>
      <c r="Z20" s="26"/>
      <c r="AA20" s="26"/>
      <c r="AB20" s="26"/>
      <c r="AC20" s="26"/>
    </row>
    <row r="21" s="24" customFormat="true" ht="15" hidden="false" customHeight="true" outlineLevel="0" collapsed="false">
      <c r="A21" s="22"/>
      <c r="B21" s="22"/>
      <c r="C21" s="22"/>
      <c r="D21" s="22"/>
      <c r="E21" s="23"/>
      <c r="N21" s="37"/>
      <c r="O21" s="37"/>
      <c r="P21" s="37"/>
      <c r="Q21" s="37"/>
      <c r="R21" s="37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N24" s="37"/>
      <c r="O24" s="37"/>
      <c r="P24" s="37"/>
      <c r="Q24" s="37"/>
      <c r="R24" s="37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N25" s="37"/>
      <c r="O25" s="37"/>
      <c r="P25" s="37"/>
      <c r="Q25" s="37"/>
      <c r="R25" s="37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N26" s="37"/>
      <c r="O26" s="37"/>
      <c r="P26" s="37"/>
      <c r="Q26" s="37"/>
      <c r="R26" s="37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N27" s="37"/>
      <c r="O27" s="37"/>
      <c r="P27" s="37"/>
      <c r="Q27" s="37"/>
      <c r="R27" s="37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N28" s="37"/>
      <c r="O28" s="37"/>
      <c r="P28" s="37"/>
      <c r="Q28" s="37"/>
      <c r="R28" s="37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N29" s="37"/>
      <c r="O29" s="37"/>
      <c r="P29" s="37"/>
      <c r="Q29" s="37"/>
      <c r="R29" s="37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N30" s="37"/>
      <c r="O30" s="37"/>
      <c r="P30" s="37"/>
      <c r="Q30" s="37"/>
      <c r="R30" s="37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N31" s="37"/>
      <c r="O31" s="37"/>
      <c r="P31" s="37"/>
      <c r="Q31" s="37"/>
      <c r="R31" s="37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G32" s="51"/>
      <c r="H32" s="51"/>
      <c r="I32" s="51"/>
      <c r="J32" s="51"/>
      <c r="K32" s="52"/>
      <c r="L32" s="52"/>
      <c r="M32" s="52"/>
      <c r="N32" s="53"/>
      <c r="O32" s="53"/>
      <c r="P32" s="53"/>
      <c r="Q32" s="53"/>
      <c r="R32" s="53"/>
      <c r="S32" s="52"/>
      <c r="T32" s="52"/>
      <c r="U32" s="52"/>
      <c r="V32" s="52"/>
      <c r="W32" s="51"/>
      <c r="X32" s="51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G33" s="51"/>
      <c r="H33" s="51"/>
      <c r="I33" s="51"/>
      <c r="J33" s="54"/>
      <c r="K33" s="55"/>
      <c r="L33" s="55"/>
      <c r="M33" s="55"/>
      <c r="N33" s="56"/>
      <c r="O33" s="56"/>
      <c r="P33" s="56"/>
      <c r="Q33" s="56"/>
      <c r="R33" s="56"/>
      <c r="S33" s="55"/>
      <c r="T33" s="55"/>
      <c r="U33" s="55"/>
      <c r="V33" s="55"/>
      <c r="W33" s="51"/>
      <c r="X33" s="51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G34" s="51"/>
      <c r="H34" s="51"/>
      <c r="I34" s="51"/>
      <c r="J34" s="57"/>
      <c r="K34" s="58"/>
      <c r="L34" s="58"/>
      <c r="M34" s="58"/>
      <c r="N34" s="59"/>
      <c r="O34" s="59"/>
      <c r="P34" s="59"/>
      <c r="Q34" s="59"/>
      <c r="R34" s="59"/>
      <c r="S34" s="58"/>
      <c r="T34" s="58"/>
      <c r="U34" s="58"/>
      <c r="V34" s="58"/>
      <c r="W34" s="60"/>
      <c r="X34" s="60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60"/>
      <c r="X35" s="60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4">
    <mergeCell ref="G3:W4"/>
    <mergeCell ref="G5:N6"/>
    <mergeCell ref="O5:W6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2" width="9.56"/>
    <col collapsed="false" customWidth="true" hidden="false" outlineLevel="0" max="3" min="3" style="62" width="5.13"/>
    <col collapsed="false" customWidth="true" hidden="false" outlineLevel="0" max="6" min="4" style="62" width="1.7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6.7"/>
    <col collapsed="false" customWidth="true" hidden="false" outlineLevel="0" max="13" min="12" style="65" width="5.71"/>
    <col collapsed="false" customWidth="true" hidden="false" outlineLevel="0" max="14" min="14" style="62" width="3.56"/>
    <col collapsed="false" customWidth="true" hidden="false" outlineLevel="0" max="15" min="15" style="62" width="6.41"/>
    <col collapsed="false" customWidth="true" hidden="false" outlineLevel="0" max="16" min="16" style="62" width="6.99"/>
    <col collapsed="false" customWidth="true" hidden="false" outlineLevel="0" max="17" min="17" style="62" width="3.99"/>
    <col collapsed="false" customWidth="true" hidden="false" outlineLevel="0" max="19" min="18" style="66" width="5.56"/>
    <col collapsed="false" customWidth="true" hidden="false" outlineLevel="0" max="20" min="20" style="62" width="4.7"/>
    <col collapsed="false" customWidth="true" hidden="false" outlineLevel="0" max="21" min="21" style="62" width="5.28"/>
    <col collapsed="false" customWidth="true" hidden="false" outlineLevel="0" max="23" min="22" style="62" width="9.14"/>
    <col collapsed="false" customWidth="true" hidden="false" outlineLevel="0" max="24" min="24" style="62" width="3.99"/>
    <col collapsed="false" customWidth="true" hidden="false" outlineLevel="0" max="26" min="25" style="62" width="10.13"/>
    <col collapsed="false" customWidth="true" hidden="false" outlineLevel="0" max="27" min="27" style="62" width="4.14"/>
    <col collapsed="false" customWidth="true" hidden="false" outlineLevel="0" max="29" min="28" style="62" width="5.56"/>
    <col collapsed="false" customWidth="true" hidden="false" outlineLevel="0" max="30" min="30" style="61" width="3.7"/>
    <col collapsed="false" customWidth="true" hidden="false" outlineLevel="0" max="31" min="31" style="61" width="5.41"/>
    <col collapsed="false" customWidth="true" hidden="false" outlineLevel="0" max="32" min="32" style="61" width="14.99"/>
    <col collapsed="false" customWidth="true" hidden="false" outlineLevel="0" max="40" min="33" style="61" width="10.71"/>
    <col collapsed="false" customWidth="true" hidden="false" outlineLevel="0" max="42" min="41" style="61" width="3.14"/>
    <col collapsed="false" customWidth="true" hidden="false" outlineLevel="0" max="43" min="43" style="61" width="7.42"/>
    <col collapsed="false" customWidth="true" hidden="false" outlineLevel="0" max="50" min="44" style="61" width="5.71"/>
    <col collapsed="false" customWidth="false" hidden="false" outlineLevel="0" max="257" min="51" style="61" width="11.42"/>
  </cols>
  <sheetData>
    <row r="1" customFormat="false" ht="8.1" hidden="false" customHeight="true" outlineLevel="0" collapsed="false"/>
    <row r="2" s="67" customFormat="true" ht="15" hidden="false" customHeight="true" outlineLevel="0" collapsed="false">
      <c r="B2" s="68" t="s">
        <v>22</v>
      </c>
      <c r="C2" s="69" t="n">
        <f aca="false">rD1_InhaltD1</f>
        <v>2009</v>
      </c>
      <c r="D2" s="70"/>
      <c r="E2" s="70"/>
      <c r="F2" s="70"/>
      <c r="G2" s="63"/>
      <c r="H2" s="71"/>
      <c r="I2" s="71"/>
      <c r="J2" s="71"/>
      <c r="K2" s="63" t="s">
        <v>23</v>
      </c>
      <c r="L2" s="72" t="n">
        <f aca="false">MATCH($K$2,rL1_Gruppen01Liste,0)</f>
        <v>8</v>
      </c>
      <c r="M2" s="72" t="n">
        <f aca="false">MATCH($K$2,rL1_Gruppen02Liste,0)</f>
        <v>8</v>
      </c>
      <c r="N2" s="62"/>
      <c r="O2" s="70"/>
      <c r="P2" s="70"/>
      <c r="Q2" s="70"/>
      <c r="R2" s="73"/>
      <c r="S2" s="73"/>
      <c r="T2" s="70"/>
      <c r="U2" s="70"/>
      <c r="V2" s="70"/>
      <c r="W2" s="70"/>
      <c r="X2" s="70"/>
      <c r="Y2" s="70"/>
      <c r="Z2" s="70"/>
      <c r="AA2" s="70"/>
      <c r="AB2" s="70"/>
      <c r="AC2" s="70"/>
    </row>
    <row r="3" customFormat="false" ht="15" hidden="false" customHeight="true" outlineLevel="0" collapsed="false">
      <c r="B3" s="68" t="s">
        <v>24</v>
      </c>
      <c r="C3" s="74" t="str">
        <f aca="false">rD1_MonatKum</f>
        <v>Oktober</v>
      </c>
      <c r="K3" s="75"/>
    </row>
    <row r="4" customFormat="false" ht="15" hidden="false" customHeight="true" outlineLevel="0" collapsed="false">
      <c r="B4" s="68" t="s">
        <v>25</v>
      </c>
      <c r="C4" s="69" t="str">
        <f aca="false">$C$3&amp;" "&amp;$C$2</f>
        <v>Oktober 2009</v>
      </c>
      <c r="K4" s="75"/>
    </row>
    <row r="5" s="76" customFormat="true" ht="15" hidden="false" customHeight="true" outlineLevel="0" collapsed="false">
      <c r="G5" s="63"/>
      <c r="H5" s="77"/>
      <c r="I5" s="77"/>
      <c r="J5" s="77"/>
      <c r="K5" s="63" t="n">
        <v>0</v>
      </c>
      <c r="L5" s="63" t="n">
        <v>1</v>
      </c>
      <c r="M5" s="63" t="n">
        <v>2</v>
      </c>
      <c r="N5" s="63" t="n">
        <v>3</v>
      </c>
      <c r="O5" s="63" t="n">
        <v>4</v>
      </c>
      <c r="P5" s="63" t="n">
        <v>5</v>
      </c>
      <c r="Q5" s="63" t="n">
        <v>6</v>
      </c>
      <c r="R5" s="63" t="n">
        <v>7</v>
      </c>
      <c r="S5" s="63" t="n">
        <v>8</v>
      </c>
      <c r="T5" s="63" t="n">
        <v>9</v>
      </c>
      <c r="U5" s="63" t="n">
        <v>10</v>
      </c>
      <c r="V5" s="63" t="n">
        <v>11</v>
      </c>
      <c r="W5" s="63" t="n">
        <v>12</v>
      </c>
      <c r="X5" s="63" t="n">
        <v>13</v>
      </c>
      <c r="Y5" s="63" t="n">
        <v>14</v>
      </c>
      <c r="Z5" s="63" t="n">
        <v>15</v>
      </c>
      <c r="AA5" s="63" t="n">
        <v>16</v>
      </c>
      <c r="AB5" s="63" t="n">
        <v>17</v>
      </c>
      <c r="AC5" s="63" t="n">
        <v>18</v>
      </c>
      <c r="AD5" s="63" t="n">
        <v>19</v>
      </c>
      <c r="AE5" s="63" t="n">
        <v>20</v>
      </c>
      <c r="AF5" s="63" t="n">
        <v>21</v>
      </c>
      <c r="AG5" s="63" t="n">
        <v>22</v>
      </c>
      <c r="AH5" s="63" t="n">
        <v>23</v>
      </c>
      <c r="AI5" s="63" t="n">
        <v>24</v>
      </c>
      <c r="AJ5" s="63" t="n">
        <v>25</v>
      </c>
      <c r="AK5" s="63" t="n">
        <v>26</v>
      </c>
      <c r="AL5" s="63" t="n">
        <v>27</v>
      </c>
      <c r="AM5" s="63" t="n">
        <v>28</v>
      </c>
      <c r="AN5" s="63" t="n">
        <v>29</v>
      </c>
      <c r="AO5" s="63" t="n">
        <v>30</v>
      </c>
      <c r="AP5" s="63" t="n">
        <v>31</v>
      </c>
      <c r="AQ5" s="63" t="n">
        <v>32</v>
      </c>
      <c r="AR5" s="63" t="n">
        <v>33</v>
      </c>
      <c r="AS5" s="63" t="n">
        <v>34</v>
      </c>
      <c r="AT5" s="63" t="n">
        <v>35</v>
      </c>
      <c r="AU5" s="63" t="n">
        <v>36</v>
      </c>
      <c r="AV5" s="63" t="n">
        <v>37</v>
      </c>
      <c r="AW5" s="63" t="n">
        <v>38</v>
      </c>
      <c r="AX5" s="63" t="n">
        <v>39</v>
      </c>
    </row>
    <row r="6" customFormat="false" ht="15" hidden="false" customHeight="true" outlineLevel="0" collapsed="false">
      <c r="H6" s="78"/>
      <c r="I6" s="78"/>
      <c r="J6" s="78"/>
      <c r="K6" s="71"/>
      <c r="L6" s="71"/>
      <c r="M6" s="71"/>
      <c r="N6" s="71"/>
      <c r="O6" s="71"/>
      <c r="P6" s="71"/>
      <c r="Q6" s="71"/>
      <c r="R6" s="79"/>
      <c r="S6" s="79"/>
      <c r="T6" s="71"/>
      <c r="U6" s="71"/>
      <c r="V6" s="71"/>
      <c r="W6" s="71"/>
      <c r="X6" s="71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H7" s="78"/>
      <c r="I7" s="78"/>
      <c r="J7" s="78"/>
      <c r="K7" s="71"/>
      <c r="L7" s="71"/>
      <c r="M7" s="71"/>
      <c r="N7" s="71"/>
      <c r="O7" s="71"/>
      <c r="P7" s="71"/>
      <c r="Q7" s="71"/>
      <c r="R7" s="79"/>
      <c r="S7" s="79"/>
      <c r="T7" s="71"/>
      <c r="U7" s="71"/>
      <c r="V7" s="71"/>
      <c r="W7" s="71"/>
      <c r="X7" s="71"/>
      <c r="AF7" s="80"/>
      <c r="AG7" s="81" t="n">
        <v>1</v>
      </c>
      <c r="AH7" s="81" t="n">
        <v>2</v>
      </c>
      <c r="AI7" s="81" t="n">
        <v>3</v>
      </c>
      <c r="AJ7" s="81" t="n">
        <v>4</v>
      </c>
      <c r="AK7" s="81" t="n">
        <v>5</v>
      </c>
      <c r="AL7" s="81" t="n">
        <v>6</v>
      </c>
      <c r="AM7" s="81" t="n">
        <v>7</v>
      </c>
      <c r="AN7" s="81" t="n">
        <v>8</v>
      </c>
      <c r="AO7" s="80"/>
      <c r="AP7" s="80"/>
    </row>
    <row r="8" customFormat="false" ht="15" hidden="false" customHeight="true" outlineLevel="0" collapsed="false">
      <c r="AF8" s="80"/>
      <c r="AG8" s="81" t="n">
        <v>11</v>
      </c>
      <c r="AH8" s="81" t="n">
        <v>12</v>
      </c>
      <c r="AI8" s="81" t="n">
        <v>13</v>
      </c>
      <c r="AJ8" s="81" t="n">
        <v>14</v>
      </c>
      <c r="AK8" s="81" t="n">
        <v>15</v>
      </c>
      <c r="AL8" s="81" t="n">
        <v>16</v>
      </c>
      <c r="AM8" s="81" t="n">
        <v>17</v>
      </c>
      <c r="AN8" s="81" t="n">
        <v>18</v>
      </c>
      <c r="AO8" s="80"/>
      <c r="AP8" s="80"/>
    </row>
    <row r="9" customFormat="false" ht="51.75" hidden="false" customHeight="false" outlineLevel="0" collapsed="false">
      <c r="K9" s="82"/>
      <c r="L9" s="83" t="str">
        <f aca="false">"rD"&amp;rL1_Jahr01Ausw&amp;".Knoten"</f>
        <v>rD1.Knoten</v>
      </c>
      <c r="M9" s="83" t="str">
        <f aca="false">"rD"&amp;rL1_Jahr02Ausw&amp;".Knoten"</f>
        <v>rD2.Knoten</v>
      </c>
      <c r="AE9" s="84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</row>
    <row r="10" customFormat="false" ht="15" hidden="false" customHeight="true" outlineLevel="0" collapsed="false">
      <c r="K10" s="82"/>
      <c r="O10" s="85" t="s">
        <v>26</v>
      </c>
      <c r="V10" s="85" t="s">
        <v>27</v>
      </c>
      <c r="Y10" s="86" t="s">
        <v>26</v>
      </c>
      <c r="AE10" s="84"/>
    </row>
    <row r="11" customFormat="false" ht="15" hidden="false" customHeight="true" outlineLevel="0" collapsed="false">
      <c r="K11" s="82"/>
      <c r="O11" s="87" t="n">
        <v>-4</v>
      </c>
      <c r="P11" s="87" t="n">
        <v>-4</v>
      </c>
      <c r="V11" s="87" t="n">
        <v>10</v>
      </c>
      <c r="W11" s="87" t="n">
        <v>10</v>
      </c>
      <c r="Y11" s="87" t="n">
        <v>-4</v>
      </c>
      <c r="Z11" s="87" t="n">
        <v>-4</v>
      </c>
      <c r="AE11" s="84"/>
    </row>
    <row r="12" customFormat="false" ht="15" hidden="false" customHeight="true" outlineLevel="0" collapsed="false">
      <c r="K12" s="82"/>
      <c r="AE12" s="84"/>
    </row>
    <row r="13" customFormat="false" ht="15" hidden="false" customHeight="true" outlineLevel="0" collapsed="false">
      <c r="K13" s="88" t="s">
        <v>28</v>
      </c>
      <c r="L13" s="89"/>
      <c r="M13" s="89"/>
      <c r="N13" s="90"/>
      <c r="O13" s="90"/>
      <c r="P13" s="90"/>
      <c r="Q13" s="90"/>
      <c r="R13" s="91"/>
      <c r="S13" s="92"/>
      <c r="U13" s="93" t="s">
        <v>28</v>
      </c>
      <c r="V13" s="94"/>
      <c r="W13" s="94"/>
      <c r="X13" s="94"/>
      <c r="Y13" s="94"/>
      <c r="Z13" s="94"/>
      <c r="AA13" s="94"/>
      <c r="AB13" s="94"/>
      <c r="AC13" s="95"/>
      <c r="AE13" s="84"/>
      <c r="AF13" s="88" t="s">
        <v>29</v>
      </c>
      <c r="AG13" s="90"/>
      <c r="AH13" s="90"/>
      <c r="AI13" s="90"/>
      <c r="AJ13" s="90"/>
      <c r="AK13" s="90"/>
      <c r="AL13" s="90"/>
      <c r="AM13" s="90"/>
      <c r="AN13" s="96"/>
    </row>
    <row r="14" customFormat="false" ht="99.75" hidden="false" customHeight="true" outlineLevel="0" collapsed="false">
      <c r="G14" s="63" t="n">
        <v>0</v>
      </c>
      <c r="K14" s="97" t="s">
        <v>30</v>
      </c>
      <c r="L14" s="98" t="e">
        <f aca="true">"  "&amp;IF(rL1_Gruppen01Ausw=rB1_AuswKeine01,"",OFFSET(INDIRECT(rB1_QuelleD01),$G14,rL1_Gruppen01Ausw)&amp;" in "&amp;INDEX(rL1_Jahr01Liste,rL1_Jahr01Ausw,1))</f>
        <v>#REF!</v>
      </c>
      <c r="M14" s="98" t="e">
        <f aca="true">"  "&amp;IF(rL1_Gruppen02Ausw=rB1_AuswKeine02,"",OFFSET(INDIRECT(rB1_QuelleD02),$G14,rL1_Gruppen02Ausw)&amp;" in "&amp;INDEX(rL1_Jahr02Liste,rL1_Jahr02Ausw,1))</f>
        <v>#REF!</v>
      </c>
      <c r="N14" s="90"/>
      <c r="O14" s="98" t="e">
        <f aca="false">IF(rL1_Gruppen01Ausw=rB1_AuswKeine01,"","Gesamt "&amp;RIGHT(L14,9))</f>
        <v>#REF!</v>
      </c>
      <c r="P14" s="98" t="e">
        <f aca="false">IF(rL1_Gruppen02Ausw=rB1_AuswKeine01,"","Gesamt "&amp;RIGHT(M14,9))</f>
        <v>#REF!</v>
      </c>
      <c r="Q14" s="90"/>
      <c r="R14" s="98" t="e">
        <f aca="false">IF(rL1_Gruppen01Ausw=rB1_AuswKeine01,"","% von "&amp;RIGHT(L14,9)&amp;"  ")</f>
        <v>#REF!</v>
      </c>
      <c r="S14" s="99" t="e">
        <f aca="false">IF(rL1_Gruppen02Ausw=rB1_AuswKeine01,"","% von "&amp;RIGHT(M14,9)&amp;"  ")</f>
        <v>#REF!</v>
      </c>
      <c r="U14" s="100" t="s">
        <v>31</v>
      </c>
      <c r="V14" s="98" t="e">
        <f aca="false">L$14</f>
        <v>#REF!</v>
      </c>
      <c r="W14" s="98" t="e">
        <f aca="false">M$14</f>
        <v>#REF!</v>
      </c>
      <c r="X14" s="90"/>
      <c r="Y14" s="98" t="e">
        <f aca="false">IF(rL1_Gruppen01Ausw=rB1_AuswKeine01,"","Gesamt "&amp;RIGHT(V14,9))</f>
        <v>#REF!</v>
      </c>
      <c r="Z14" s="98" t="e">
        <f aca="false">IF(rL1_Gruppen02Ausw=rB1_AuswKeine01,"","Gesamt "&amp;RIGHT(W14,9))</f>
        <v>#REF!</v>
      </c>
      <c r="AA14" s="90"/>
      <c r="AB14" s="98" t="e">
        <f aca="false">IF(rL1_Gruppen01Ausw=rB1_AuswKeine01,"","% von "&amp;RIGHT(V14,9)&amp;"  ")</f>
        <v>#REF!</v>
      </c>
      <c r="AC14" s="99" t="e">
        <f aca="false">IF(rL1_Gruppen02Ausw=rB1_AuswKeine01,"","% von "&amp;RIGHT(W14,9)&amp;"  ")</f>
        <v>#REF!</v>
      </c>
      <c r="AE14" s="81"/>
      <c r="AF14" s="101" t="s">
        <v>32</v>
      </c>
      <c r="AG14" s="102" t="s">
        <v>33</v>
      </c>
      <c r="AH14" s="102" t="s">
        <v>34</v>
      </c>
      <c r="AI14" s="102" t="s">
        <v>35</v>
      </c>
      <c r="AJ14" s="102" t="s">
        <v>36</v>
      </c>
      <c r="AK14" s="102" t="s">
        <v>37</v>
      </c>
      <c r="AL14" s="102" t="s">
        <v>38</v>
      </c>
      <c r="AM14" s="103" t="s">
        <v>39</v>
      </c>
      <c r="AN14" s="104" t="s">
        <v>40</v>
      </c>
    </row>
    <row r="15" customFormat="false" ht="14.25" hidden="false" customHeight="false" outlineLevel="0" collapsed="false">
      <c r="G15" s="63" t="n">
        <v>1</v>
      </c>
      <c r="K15" s="105" t="s">
        <v>7</v>
      </c>
      <c r="L15" s="106" t="e">
        <f aca="true">IF(rL1_Gruppen01Ausw=rB1_AuswKeine01,NA(),OFFSET(INDIRECT(rB1_QuelleD01),$G15,rL1_Gruppen01Ausw))</f>
        <v>#REF!</v>
      </c>
      <c r="M15" s="106" t="e">
        <f aca="true">IF(rL1_Gruppen02Ausw=rB1_AuswKeine02,NA(),OFFSET(INDIRECT(rB1_QuelleD02),$G15,rL1_Gruppen02Ausw))</f>
        <v>#REF!</v>
      </c>
      <c r="N15" s="107"/>
      <c r="O15" s="106" t="e">
        <f aca="true">IF(rL1_Gruppen01Ausw=rB1_AuswKeine01,"",OFFSET(INDIRECT(rB1_QuelleD01),O$11,rL1_Gruppen01Ausw))</f>
        <v>#REF!</v>
      </c>
      <c r="P15" s="106" t="e">
        <f aca="true">IF(rL1_Gruppen02Ausw=rB1_AuswKeine02,"",OFFSET(INDIRECT(rB1_QuelleD02),P$11,rL1_Gruppen02Ausw))</f>
        <v>#REF!</v>
      </c>
      <c r="Q15" s="107"/>
      <c r="R15" s="108" t="str">
        <f aca="false">IF(ISERROR(L15/$O$15%),"",L15/$O$15%)</f>
        <v/>
      </c>
      <c r="S15" s="109" t="str">
        <f aca="false">IF(ISERROR(M15/$P$15%),"",M15/$P$15%)</f>
        <v/>
      </c>
      <c r="U15" s="105" t="s">
        <v>7</v>
      </c>
      <c r="V15" s="106" t="e">
        <f aca="true">IF(rL1_Gruppen01Ausw=rB1_AuswKeine01,NA(),OFFSET(INDIRECT(rB1_QuelleD01),$G15,rL1_Gruppen01Ausw+V$11))</f>
        <v>#REF!</v>
      </c>
      <c r="W15" s="106" t="e">
        <f aca="true">IF(rL1_Gruppen02Ausw=rB1_AuswKeine02,NA(),OFFSET(INDIRECT(rB1_QuelleD02),$G15,rL1_Gruppen02Ausw+W$11))</f>
        <v>#REF!</v>
      </c>
      <c r="X15" s="107"/>
      <c r="Y15" s="106" t="e">
        <f aca="true">IF(rL1_Gruppen01Ausw=rB1_AuswKeine01,"",OFFSET(INDIRECT(rB1_QuelleD01),Y$11,rL1_Gruppen01Ausw+V11))</f>
        <v>#REF!</v>
      </c>
      <c r="Z15" s="106" t="e">
        <f aca="true">IF(rL1_Gruppen02Ausw=rB1_AuswKeine02,"",OFFSET(INDIRECT(rB1_QuelleD02),Z$11,rL1_Gruppen02Ausw+W11))</f>
        <v>#REF!</v>
      </c>
      <c r="AA15" s="107"/>
      <c r="AB15" s="108" t="str">
        <f aca="false">IF(ISERROR(V15/$Y$15%),"",V15/$Y$15%)</f>
        <v/>
      </c>
      <c r="AC15" s="109" t="str">
        <f aca="false">IF(ISERROR(W15/$Z$15%),"",W15/$Z$15%)</f>
        <v/>
      </c>
      <c r="AE15" s="81" t="n">
        <v>-4</v>
      </c>
      <c r="AF15" s="110" t="str">
        <f aca="false">"Stunden "&amp;INDEX(rL1_Jahr01Liste,rL1_Jahr01Ausw,1)</f>
        <v>Stunden 2009</v>
      </c>
      <c r="AG15" s="106" t="e">
        <f aca="true">IF(OFFSET(INDIRECT(rB1_QuelleD01),$AE15,AG$7)=0,NA(),OFFSET(INDIRECT(rB1_QuelleD01),$AE15,AG$7))</f>
        <v>#REF!</v>
      </c>
      <c r="AH15" s="106" t="e">
        <f aca="true">IF(OFFSET(INDIRECT(rB1_QuelleD01),$AE15,AH$7)=0,NA(),OFFSET(INDIRECT(rB1_QuelleD01),$AE15,AH$7))</f>
        <v>#REF!</v>
      </c>
      <c r="AI15" s="106" t="e">
        <f aca="true">IF(OFFSET(INDIRECT(rB1_QuelleD01),$AE15,AI$7)=0,NA(),OFFSET(INDIRECT(rB1_QuelleD01),$AE15,AI$7))</f>
        <v>#REF!</v>
      </c>
      <c r="AJ15" s="106" t="e">
        <f aca="true">IF(OFFSET(INDIRECT(rB1_QuelleD01),$AE15,AJ$7)=0,NA(),OFFSET(INDIRECT(rB1_QuelleD01),$AE15,AJ$7))</f>
        <v>#REF!</v>
      </c>
      <c r="AK15" s="106" t="e">
        <f aca="true">IF(OFFSET(INDIRECT(rB1_QuelleD01),$AE15,AK$7)=0,NA(),OFFSET(INDIRECT(rB1_QuelleD01),$AE15,AK$7))</f>
        <v>#REF!</v>
      </c>
      <c r="AL15" s="106" t="e">
        <f aca="true">IF(OFFSET(INDIRECT(rB1_QuelleD01),$AE15,AL$7)=0,NA(),OFFSET(INDIRECT(rB1_QuelleD01),$AE15,AL$7))</f>
        <v>#REF!</v>
      </c>
      <c r="AM15" s="111" t="e">
        <f aca="true">IF(OFFSET(INDIRECT(rB1_QuelleD01),$AE15,AM$7)=0,NA(),OFFSET(INDIRECT(rB1_QuelleD01),$AE15,AM$7))</f>
        <v>#REF!</v>
      </c>
      <c r="AN15" s="112" t="e">
        <f aca="true">OFFSET(INDIRECT(rB1_QuelleD01),$AE15,AN$7)</f>
        <v>#REF!</v>
      </c>
      <c r="AO15" s="113"/>
      <c r="AP15" s="113"/>
    </row>
    <row r="16" customFormat="false" ht="14.25" hidden="false" customHeight="false" outlineLevel="0" collapsed="false">
      <c r="G16" s="63" t="n">
        <v>2</v>
      </c>
      <c r="K16" s="105" t="s">
        <v>8</v>
      </c>
      <c r="L16" s="106" t="e">
        <f aca="true">IF(rL1_Gruppen01Ausw=rB1_AuswKeine01,NA(),OFFSET(INDIRECT(rB1_QuelleD01),$G16,rL1_Gruppen01Ausw))</f>
        <v>#REF!</v>
      </c>
      <c r="M16" s="106" t="e">
        <f aca="true">IF(rL1_Gruppen02Ausw=rB1_AuswKeine02,NA(),OFFSET(INDIRECT(rB1_QuelleD02),$G16,rL1_Gruppen02Ausw))</f>
        <v>#REF!</v>
      </c>
      <c r="N16" s="107"/>
      <c r="O16" s="107"/>
      <c r="P16" s="107"/>
      <c r="Q16" s="107"/>
      <c r="R16" s="108" t="str">
        <f aca="false">IF(ISERROR(L16/$O$15%),"",L16/$O$15%)</f>
        <v/>
      </c>
      <c r="S16" s="109" t="str">
        <f aca="false">IF(ISERROR(M16/$P$15%),"",M16/$P$15%)</f>
        <v/>
      </c>
      <c r="U16" s="105" t="s">
        <v>8</v>
      </c>
      <c r="V16" s="106" t="e">
        <f aca="true">IF(rL1_Gruppen01Ausw=rB1_AuswKeine01,NA(),OFFSET(INDIRECT(rB1_QuelleD01),$G16,rL1_Gruppen01Ausw+V$11))</f>
        <v>#REF!</v>
      </c>
      <c r="W16" s="106" t="e">
        <f aca="true">IF(rL1_Gruppen02Ausw=rB1_AuswKeine02,NA(),OFFSET(INDIRECT(rB1_QuelleD02),$G16,rL1_Gruppen02Ausw+W$11))</f>
        <v>#REF!</v>
      </c>
      <c r="X16" s="107"/>
      <c r="Y16" s="107"/>
      <c r="Z16" s="107"/>
      <c r="AA16" s="107"/>
      <c r="AB16" s="108" t="str">
        <f aca="false">IF(ISERROR(V16/$Y$15%),"",V16/$Y$15%)</f>
        <v/>
      </c>
      <c r="AC16" s="109" t="str">
        <f aca="false">IF(ISERROR(W16/$Z$15%),"",W16/$Z$15%)</f>
        <v/>
      </c>
      <c r="AE16" s="81" t="n">
        <v>-4</v>
      </c>
      <c r="AF16" s="110" t="str">
        <f aca="false">"Tariferlöse "&amp;INDEX(rL1_Jahr01Liste,rL1_Jahr01Ausw,1)</f>
        <v>Tariferlöse 2009</v>
      </c>
      <c r="AG16" s="106" t="e">
        <f aca="true">IF(OFFSET(INDIRECT(rB1_QuelleD01),$AE16,AG$8)=0,NA(),OFFSET(INDIRECT(rB1_QuelleD01),$AE16,AG$8))</f>
        <v>#REF!</v>
      </c>
      <c r="AH16" s="106" t="e">
        <f aca="true">IF(OFFSET(INDIRECT(rB1_QuelleD01),$AE16,AH$8)=0,NA(),OFFSET(INDIRECT(rB1_QuelleD01),$AE16,AH$8))</f>
        <v>#REF!</v>
      </c>
      <c r="AI16" s="106" t="e">
        <f aca="true">IF(OFFSET(INDIRECT(rB1_QuelleD01),$AE16,AI$8)=0,NA(),OFFSET(INDIRECT(rB1_QuelleD01),$AE16,AI$8))</f>
        <v>#REF!</v>
      </c>
      <c r="AJ16" s="106" t="e">
        <f aca="true">IF(OFFSET(INDIRECT(rB1_QuelleD01),$AE16,AJ$8)=0,NA(),OFFSET(INDIRECT(rB1_QuelleD01),$AE16,AJ$8))</f>
        <v>#REF!</v>
      </c>
      <c r="AK16" s="106" t="e">
        <f aca="true">IF(OFFSET(INDIRECT(rB1_QuelleD01),$AE16,AK$8)=0,NA(),OFFSET(INDIRECT(rB1_QuelleD01),$AE16,AK$8))</f>
        <v>#REF!</v>
      </c>
      <c r="AL16" s="106" t="e">
        <f aca="true">IF(OFFSET(INDIRECT(rB1_QuelleD01),$AE16,AL$8)=0,NA(),OFFSET(INDIRECT(rB1_QuelleD01),$AE16,AL$8))</f>
        <v>#REF!</v>
      </c>
      <c r="AM16" s="111" t="e">
        <f aca="true">IF(OFFSET(INDIRECT(rB1_QuelleD01),$AE16,AM$8)=0,NA(),OFFSET(INDIRECT(rB1_QuelleD01),$AE16,AM$8))</f>
        <v>#REF!</v>
      </c>
      <c r="AN16" s="112" t="e">
        <f aca="true">OFFSET(INDIRECT(rB1_QuelleD01),$AE16,AN$8)</f>
        <v>#REF!</v>
      </c>
      <c r="AO16" s="113"/>
      <c r="AP16" s="113"/>
    </row>
    <row r="17" customFormat="false" ht="14.25" hidden="false" customHeight="false" outlineLevel="0" collapsed="false">
      <c r="G17" s="63" t="n">
        <v>3</v>
      </c>
      <c r="K17" s="105" t="s">
        <v>9</v>
      </c>
      <c r="L17" s="106" t="e">
        <f aca="true">IF(rL1_Gruppen01Ausw=rB1_AuswKeine01,NA(),OFFSET(INDIRECT(rB1_QuelleD01),$G17,rL1_Gruppen01Ausw))</f>
        <v>#REF!</v>
      </c>
      <c r="M17" s="106" t="e">
        <f aca="true">IF(rL1_Gruppen02Ausw=rB1_AuswKeine02,NA(),OFFSET(INDIRECT(rB1_QuelleD02),$G17,rL1_Gruppen02Ausw))</f>
        <v>#REF!</v>
      </c>
      <c r="N17" s="107"/>
      <c r="O17" s="107"/>
      <c r="P17" s="107"/>
      <c r="Q17" s="107"/>
      <c r="R17" s="108" t="str">
        <f aca="false">IF(ISERROR(L17/$O$15%),"",L17/$O$15%)</f>
        <v/>
      </c>
      <c r="S17" s="109" t="str">
        <f aca="false">IF(ISERROR(M17/$P$15%),"",M17/$P$15%)</f>
        <v/>
      </c>
      <c r="U17" s="105" t="s">
        <v>9</v>
      </c>
      <c r="V17" s="106" t="e">
        <f aca="true">IF(rL1_Gruppen01Ausw=rB1_AuswKeine01,NA(),OFFSET(INDIRECT(rB1_QuelleD01),$G17,rL1_Gruppen01Ausw+V$11))</f>
        <v>#REF!</v>
      </c>
      <c r="W17" s="106" t="e">
        <f aca="true">IF(rL1_Gruppen02Ausw=rB1_AuswKeine02,NA(),OFFSET(INDIRECT(rB1_QuelleD02),$G17,rL1_Gruppen02Ausw+W$11))</f>
        <v>#REF!</v>
      </c>
      <c r="X17" s="107"/>
      <c r="Y17" s="107"/>
      <c r="Z17" s="107"/>
      <c r="AA17" s="107"/>
      <c r="AB17" s="108" t="str">
        <f aca="false">IF(ISERROR(V17/$Y$15%),"",V17/$Y$15%)</f>
        <v/>
      </c>
      <c r="AC17" s="109" t="str">
        <f aca="false">IF(ISERROR(W17/$Z$15%),"",W17/$Z$15%)</f>
        <v/>
      </c>
      <c r="AE17" s="81" t="n">
        <v>-4</v>
      </c>
      <c r="AF17" s="110" t="str">
        <f aca="false">"Stunden"&amp;INDEX(rL1_Jahr02Liste,rL1_Jahr02Ausw,1)</f>
        <v>Stunden2008</v>
      </c>
      <c r="AG17" s="106" t="e">
        <f aca="true">IF(OFFSET(INDIRECT(rB1_QuelleD02),$AE17,AG$7)=0,NA(),OFFSET(INDIRECT(rB1_QuelleD02),$AE17,AG$7))</f>
        <v>#REF!</v>
      </c>
      <c r="AH17" s="106" t="e">
        <f aca="true">IF(OFFSET(INDIRECT(rB1_QuelleD02),$AE17,AH$7)=0,NA(),OFFSET(INDIRECT(rB1_QuelleD02),$AE17,AH$7))</f>
        <v>#REF!</v>
      </c>
      <c r="AI17" s="106" t="e">
        <f aca="true">IF(OFFSET(INDIRECT(rB1_QuelleD02),$AE17,AI$7)=0,NA(),OFFSET(INDIRECT(rB1_QuelleD02),$AE17,AI$7))</f>
        <v>#REF!</v>
      </c>
      <c r="AJ17" s="106" t="e">
        <f aca="true">IF(OFFSET(INDIRECT(rB1_QuelleD02),$AE17,AJ$7)=0,NA(),OFFSET(INDIRECT(rB1_QuelleD02),$AE17,AJ$7))</f>
        <v>#REF!</v>
      </c>
      <c r="AK17" s="106" t="e">
        <f aca="true">IF(OFFSET(INDIRECT(rB1_QuelleD02),$AE17,AK$7)=0,NA(),OFFSET(INDIRECT(rB1_QuelleD02),$AE17,AK$7))</f>
        <v>#REF!</v>
      </c>
      <c r="AL17" s="106" t="e">
        <f aca="true">IF(OFFSET(INDIRECT(rB1_QuelleD02),$AE17,AL$7)=0,NA(),OFFSET(INDIRECT(rB1_QuelleD02),$AE17,AL$7))</f>
        <v>#REF!</v>
      </c>
      <c r="AM17" s="111" t="e">
        <f aca="true">IF(OFFSET(INDIRECT(rB1_QuelleD02),$AE17,AM$7)=0,NA(),OFFSET(INDIRECT(rB1_QuelleD02),$AE17,AM$7))</f>
        <v>#REF!</v>
      </c>
      <c r="AN17" s="112" t="e">
        <f aca="true">OFFSET(INDIRECT(rB1_QuelleD02),$AE17,AN$7)</f>
        <v>#REF!</v>
      </c>
      <c r="AO17" s="113"/>
      <c r="AP17" s="113"/>
    </row>
    <row r="18" customFormat="false" ht="14.25" hidden="false" customHeight="false" outlineLevel="0" collapsed="false">
      <c r="G18" s="63" t="n">
        <v>4</v>
      </c>
      <c r="K18" s="105" t="s">
        <v>10</v>
      </c>
      <c r="L18" s="106" t="e">
        <f aca="true">IF(rL1_Gruppen01Ausw=rB1_AuswKeine01,NA(),OFFSET(INDIRECT(rB1_QuelleD01),$G18,rL1_Gruppen01Ausw))</f>
        <v>#REF!</v>
      </c>
      <c r="M18" s="106" t="e">
        <f aca="true">IF(rL1_Gruppen02Ausw=rB1_AuswKeine02,NA(),OFFSET(INDIRECT(rB1_QuelleD02),$G18,rL1_Gruppen02Ausw))</f>
        <v>#REF!</v>
      </c>
      <c r="N18" s="107"/>
      <c r="O18" s="107"/>
      <c r="P18" s="107"/>
      <c r="Q18" s="107"/>
      <c r="R18" s="108" t="str">
        <f aca="false">IF(ISERROR(L18/$O$15%),"",L18/$O$15%)</f>
        <v/>
      </c>
      <c r="S18" s="109" t="str">
        <f aca="false">IF(ISERROR(M18/$P$15%),"",M18/$P$15%)</f>
        <v/>
      </c>
      <c r="U18" s="105" t="s">
        <v>10</v>
      </c>
      <c r="V18" s="106" t="e">
        <f aca="true">IF(rL1_Gruppen01Ausw=rB1_AuswKeine01,NA(),OFFSET(INDIRECT(rB1_QuelleD01),$G18,rL1_Gruppen01Ausw+V$11))</f>
        <v>#REF!</v>
      </c>
      <c r="W18" s="106" t="e">
        <f aca="true">IF(rL1_Gruppen02Ausw=rB1_AuswKeine02,NA(),OFFSET(INDIRECT(rB1_QuelleD02),$G18,rL1_Gruppen02Ausw+W$11))</f>
        <v>#REF!</v>
      </c>
      <c r="X18" s="107"/>
      <c r="Y18" s="107"/>
      <c r="Z18" s="107"/>
      <c r="AA18" s="107"/>
      <c r="AB18" s="108" t="str">
        <f aca="false">IF(ISERROR(V18/$Y$15%),"",V18/$Y$15%)</f>
        <v/>
      </c>
      <c r="AC18" s="109" t="str">
        <f aca="false">IF(ISERROR(W18/$Z$15%),"",W18/$Z$15%)</f>
        <v/>
      </c>
      <c r="AE18" s="81" t="n">
        <v>-4</v>
      </c>
      <c r="AF18" s="114" t="str">
        <f aca="false">"Tariferlöse "&amp;INDEX(rL1_Jahr02Liste,rL1_Jahr02Ausw,1)</f>
        <v>Tariferlöse 2008</v>
      </c>
      <c r="AG18" s="115" t="e">
        <f aca="true">IF(OFFSET(INDIRECT(rB1_QuelleD02),$AE18,AG$8)=0,NA(),OFFSET(INDIRECT(rB1_QuelleD02),$AE18,AG$8))</f>
        <v>#REF!</v>
      </c>
      <c r="AH18" s="115" t="e">
        <f aca="true">IF(OFFSET(INDIRECT(rB1_QuelleD02),$AE18,AH$8)=0,NA(),OFFSET(INDIRECT(rB1_QuelleD02),$AE18,AH$8))</f>
        <v>#REF!</v>
      </c>
      <c r="AI18" s="115" t="e">
        <f aca="true">IF(OFFSET(INDIRECT(rB1_QuelleD02),$AE18,AI$8)=0,NA(),OFFSET(INDIRECT(rB1_QuelleD02),$AE18,AI$8))</f>
        <v>#REF!</v>
      </c>
      <c r="AJ18" s="115" t="e">
        <f aca="true">IF(OFFSET(INDIRECT(rB1_QuelleD02),$AE18,AJ$8)=0,NA(),OFFSET(INDIRECT(rB1_QuelleD02),$AE18,AJ$8))</f>
        <v>#REF!</v>
      </c>
      <c r="AK18" s="115" t="e">
        <f aca="true">IF(OFFSET(INDIRECT(rB1_QuelleD02),$AE18,AK$8)=0,NA(),OFFSET(INDIRECT(rB1_QuelleD02),$AE18,AK$8))</f>
        <v>#REF!</v>
      </c>
      <c r="AL18" s="115" t="e">
        <f aca="true">IF(OFFSET(INDIRECT(rB1_QuelleD02),$AE18,AL$8)=0,NA(),OFFSET(INDIRECT(rB1_QuelleD02),$AE18,AL$8))</f>
        <v>#REF!</v>
      </c>
      <c r="AM18" s="116" t="e">
        <f aca="true">IF(OFFSET(INDIRECT(rB1_QuelleD02),$AE18,AM$8)=0,NA(),OFFSET(INDIRECT(rB1_QuelleD02),$AE18,AM$8))</f>
        <v>#REF!</v>
      </c>
      <c r="AN18" s="117" t="e">
        <f aca="true">OFFSET(INDIRECT(rB1_QuelleD02),$AE18,AN$8)</f>
        <v>#REF!</v>
      </c>
      <c r="AO18" s="113"/>
      <c r="AP18" s="113"/>
    </row>
    <row r="19" customFormat="false" ht="14.25" hidden="false" customHeight="false" outlineLevel="0" collapsed="false">
      <c r="G19" s="63" t="n">
        <v>5</v>
      </c>
      <c r="K19" s="105" t="s">
        <v>11</v>
      </c>
      <c r="L19" s="106" t="e">
        <f aca="true">IF(rL1_Gruppen01Ausw=rB1_AuswKeine01,NA(),OFFSET(INDIRECT(rB1_QuelleD01),$G19,rL1_Gruppen01Ausw))</f>
        <v>#REF!</v>
      </c>
      <c r="M19" s="106" t="e">
        <f aca="true">IF(rL1_Gruppen02Ausw=rB1_AuswKeine02,NA(),OFFSET(INDIRECT(rB1_QuelleD02),$G19,rL1_Gruppen02Ausw))</f>
        <v>#REF!</v>
      </c>
      <c r="N19" s="107"/>
      <c r="O19" s="107"/>
      <c r="P19" s="107"/>
      <c r="Q19" s="107"/>
      <c r="R19" s="108" t="str">
        <f aca="false">IF(ISERROR(L19/$O$15%),"",L19/$O$15%)</f>
        <v/>
      </c>
      <c r="S19" s="109" t="str">
        <f aca="false">IF(ISERROR(M19/$P$15%),"",M19/$P$15%)</f>
        <v/>
      </c>
      <c r="U19" s="105" t="s">
        <v>11</v>
      </c>
      <c r="V19" s="106" t="e">
        <f aca="true">IF(rL1_Gruppen01Ausw=rB1_AuswKeine01,NA(),OFFSET(INDIRECT(rB1_QuelleD01),$G19,rL1_Gruppen01Ausw+V$11))</f>
        <v>#REF!</v>
      </c>
      <c r="W19" s="106" t="e">
        <f aca="true">IF(rL1_Gruppen02Ausw=rB1_AuswKeine02,NA(),OFFSET(INDIRECT(rB1_QuelleD02),$G19,rL1_Gruppen02Ausw+W$11))</f>
        <v>#REF!</v>
      </c>
      <c r="X19" s="107"/>
      <c r="Y19" s="107"/>
      <c r="Z19" s="107"/>
      <c r="AA19" s="107"/>
      <c r="AB19" s="108" t="str">
        <f aca="false">IF(ISERROR(V19/$Y$15%),"",V19/$Y$15%)</f>
        <v/>
      </c>
      <c r="AC19" s="109" t="str">
        <f aca="false">IF(ISERROR(W19/$Z$15%),"",W19/$Z$15%)</f>
        <v/>
      </c>
      <c r="AE19" s="84"/>
    </row>
    <row r="20" customFormat="false" ht="14.25" hidden="false" customHeight="false" outlineLevel="0" collapsed="false">
      <c r="G20" s="63" t="n">
        <v>6</v>
      </c>
      <c r="K20" s="105" t="s">
        <v>12</v>
      </c>
      <c r="L20" s="106" t="e">
        <f aca="true">IF(rL1_Gruppen01Ausw=rB1_AuswKeine01,NA(),OFFSET(INDIRECT(rB1_QuelleD01),$G20,rL1_Gruppen01Ausw))</f>
        <v>#REF!</v>
      </c>
      <c r="M20" s="106" t="e">
        <f aca="true">IF(rL1_Gruppen02Ausw=rB1_AuswKeine02,NA(),OFFSET(INDIRECT(rB1_QuelleD02),$G20,rL1_Gruppen02Ausw))</f>
        <v>#REF!</v>
      </c>
      <c r="N20" s="107"/>
      <c r="O20" s="107"/>
      <c r="P20" s="107"/>
      <c r="Q20" s="107"/>
      <c r="R20" s="108" t="str">
        <f aca="false">IF(ISERROR(L20/$O$15%),"",L20/$O$15%)</f>
        <v/>
      </c>
      <c r="S20" s="109" t="str">
        <f aca="false">IF(ISERROR(M20/$P$15%),"",M20/$P$15%)</f>
        <v/>
      </c>
      <c r="U20" s="105" t="s">
        <v>12</v>
      </c>
      <c r="V20" s="106" t="e">
        <f aca="true">IF(rL1_Gruppen01Ausw=rB1_AuswKeine01,NA(),OFFSET(INDIRECT(rB1_QuelleD01),$G20,rL1_Gruppen01Ausw+V$11))</f>
        <v>#REF!</v>
      </c>
      <c r="W20" s="106" t="e">
        <f aca="true">IF(rL1_Gruppen02Ausw=rB1_AuswKeine02,NA(),OFFSET(INDIRECT(rB1_QuelleD02),$G20,rL1_Gruppen02Ausw+W$11))</f>
        <v>#REF!</v>
      </c>
      <c r="X20" s="107"/>
      <c r="Y20" s="107"/>
      <c r="Z20" s="107"/>
      <c r="AA20" s="107"/>
      <c r="AB20" s="108" t="str">
        <f aca="false">IF(ISERROR(V20/$Y$15%),"",V20/$Y$15%)</f>
        <v/>
      </c>
      <c r="AC20" s="109" t="str">
        <f aca="false">IF(ISERROR(W20/$Z$15%),"",W20/$Z$15%)</f>
        <v/>
      </c>
      <c r="AE20" s="84"/>
      <c r="AP20" s="113"/>
    </row>
    <row r="21" customFormat="false" ht="14.25" hidden="false" customHeight="false" outlineLevel="0" collapsed="false">
      <c r="G21" s="63" t="n">
        <v>7</v>
      </c>
      <c r="K21" s="105" t="s">
        <v>13</v>
      </c>
      <c r="L21" s="106" t="e">
        <f aca="true">IF(rL1_Gruppen01Ausw=rB1_AuswKeine01,NA(),OFFSET(INDIRECT(rB1_QuelleD01),$G21,rL1_Gruppen01Ausw))</f>
        <v>#REF!</v>
      </c>
      <c r="M21" s="106" t="e">
        <f aca="true">IF(rL1_Gruppen02Ausw=rB1_AuswKeine02,NA(),OFFSET(INDIRECT(rB1_QuelleD02),$G21,rL1_Gruppen02Ausw))</f>
        <v>#REF!</v>
      </c>
      <c r="N21" s="107"/>
      <c r="O21" s="107"/>
      <c r="P21" s="107"/>
      <c r="Q21" s="107"/>
      <c r="R21" s="108" t="str">
        <f aca="false">IF(ISERROR(L21/$O$15%),"",L21/$O$15%)</f>
        <v/>
      </c>
      <c r="S21" s="109" t="str">
        <f aca="false">IF(ISERROR(M21/$P$15%),"",M21/$P$15%)</f>
        <v/>
      </c>
      <c r="U21" s="105" t="s">
        <v>13</v>
      </c>
      <c r="V21" s="106" t="e">
        <f aca="true">IF(rL1_Gruppen01Ausw=rB1_AuswKeine01,NA(),OFFSET(INDIRECT(rB1_QuelleD01),$G21,rL1_Gruppen01Ausw+V$11))</f>
        <v>#REF!</v>
      </c>
      <c r="W21" s="106" t="e">
        <f aca="true">IF(rL1_Gruppen02Ausw=rB1_AuswKeine02,NA(),OFFSET(INDIRECT(rB1_QuelleD02),$G21,rL1_Gruppen02Ausw+W$11))</f>
        <v>#REF!</v>
      </c>
      <c r="X21" s="107"/>
      <c r="Y21" s="107"/>
      <c r="Z21" s="107"/>
      <c r="AA21" s="107"/>
      <c r="AB21" s="108" t="str">
        <f aca="false">IF(ISERROR(V21/$Y$15%),"",V21/$Y$15%)</f>
        <v/>
      </c>
      <c r="AC21" s="109" t="str">
        <f aca="false">IF(ISERROR(W21/$Z$15%),"",W21/$Z$15%)</f>
        <v/>
      </c>
      <c r="AE21" s="84"/>
      <c r="AP21" s="113"/>
    </row>
    <row r="22" customFormat="false" ht="14.25" hidden="false" customHeight="false" outlineLevel="0" collapsed="false">
      <c r="G22" s="63" t="n">
        <v>8</v>
      </c>
      <c r="K22" s="105" t="s">
        <v>14</v>
      </c>
      <c r="L22" s="106" t="e">
        <f aca="true">IF(rL1_Gruppen01Ausw=rB1_AuswKeine01,NA(),OFFSET(INDIRECT(rB1_QuelleD01),$G22,rL1_Gruppen01Ausw))</f>
        <v>#REF!</v>
      </c>
      <c r="M22" s="106" t="e">
        <f aca="true">IF(rL1_Gruppen02Ausw=rB1_AuswKeine02,NA(),OFFSET(INDIRECT(rB1_QuelleD02),$G22,rL1_Gruppen02Ausw))</f>
        <v>#REF!</v>
      </c>
      <c r="N22" s="107"/>
      <c r="O22" s="107"/>
      <c r="P22" s="107"/>
      <c r="Q22" s="107"/>
      <c r="R22" s="108" t="str">
        <f aca="false">IF(ISERROR(L22/$O$15%),"",L22/$O$15%)</f>
        <v/>
      </c>
      <c r="S22" s="109" t="str">
        <f aca="false">IF(ISERROR(M22/$P$15%),"",M22/$P$15%)</f>
        <v/>
      </c>
      <c r="U22" s="105" t="s">
        <v>14</v>
      </c>
      <c r="V22" s="106" t="e">
        <f aca="true">IF(rL1_Gruppen01Ausw=rB1_AuswKeine01,NA(),OFFSET(INDIRECT(rB1_QuelleD01),$G22,rL1_Gruppen01Ausw+V$11))</f>
        <v>#REF!</v>
      </c>
      <c r="W22" s="106" t="e">
        <f aca="true">IF(rL1_Gruppen02Ausw=rB1_AuswKeine02,NA(),OFFSET(INDIRECT(rB1_QuelleD02),$G22,rL1_Gruppen02Ausw+W$11))</f>
        <v>#REF!</v>
      </c>
      <c r="X22" s="107"/>
      <c r="Y22" s="107"/>
      <c r="Z22" s="107"/>
      <c r="AA22" s="107"/>
      <c r="AB22" s="108" t="str">
        <f aca="false">IF(ISERROR(V22/$Y$15%),"",V22/$Y$15%)</f>
        <v/>
      </c>
      <c r="AC22" s="109" t="str">
        <f aca="false">IF(ISERROR(W22/$Z$15%),"",W22/$Z$15%)</f>
        <v/>
      </c>
      <c r="AE22" s="84"/>
      <c r="AP22" s="113"/>
    </row>
    <row r="23" customFormat="false" ht="14.25" hidden="false" customHeight="false" outlineLevel="0" collapsed="false">
      <c r="G23" s="63" t="n">
        <v>9</v>
      </c>
      <c r="K23" s="105" t="s">
        <v>15</v>
      </c>
      <c r="L23" s="106" t="e">
        <f aca="true">IF(rL1_Gruppen01Ausw=rB1_AuswKeine01,NA(),OFFSET(INDIRECT(rB1_QuelleD01),$G23,rL1_Gruppen01Ausw))</f>
        <v>#REF!</v>
      </c>
      <c r="M23" s="106" t="e">
        <f aca="true">IF(rL1_Gruppen02Ausw=rB1_AuswKeine02,NA(),OFFSET(INDIRECT(rB1_QuelleD02),$G23,rL1_Gruppen02Ausw))</f>
        <v>#REF!</v>
      </c>
      <c r="N23" s="107"/>
      <c r="O23" s="107"/>
      <c r="P23" s="107"/>
      <c r="Q23" s="107"/>
      <c r="R23" s="108" t="str">
        <f aca="false">IF(ISERROR(L23/$O$15%),"",L23/$O$15%)</f>
        <v/>
      </c>
      <c r="S23" s="109" t="str">
        <f aca="false">IF(ISERROR(M23/$P$15%),"",M23/$P$15%)</f>
        <v/>
      </c>
      <c r="U23" s="105" t="s">
        <v>15</v>
      </c>
      <c r="V23" s="106" t="e">
        <f aca="true">IF(rL1_Gruppen01Ausw=rB1_AuswKeine01,NA(),OFFSET(INDIRECT(rB1_QuelleD01),$G23,rL1_Gruppen01Ausw+V$11))</f>
        <v>#REF!</v>
      </c>
      <c r="W23" s="106" t="e">
        <f aca="true">IF(rL1_Gruppen02Ausw=rB1_AuswKeine02,NA(),OFFSET(INDIRECT(rB1_QuelleD02),$G23,rL1_Gruppen02Ausw+W$11))</f>
        <v>#REF!</v>
      </c>
      <c r="X23" s="107"/>
      <c r="Y23" s="107"/>
      <c r="Z23" s="107"/>
      <c r="AA23" s="107"/>
      <c r="AB23" s="108" t="str">
        <f aca="false">IF(ISERROR(V23/$Y$15%),"",V23/$Y$15%)</f>
        <v/>
      </c>
      <c r="AC23" s="109" t="str">
        <f aca="false">IF(ISERROR(W23/$Z$15%),"",W23/$Z$15%)</f>
        <v/>
      </c>
      <c r="AE23" s="84"/>
      <c r="AP23" s="113"/>
    </row>
    <row r="24" customFormat="false" ht="14.25" hidden="false" customHeight="false" outlineLevel="0" collapsed="false">
      <c r="G24" s="63" t="n">
        <v>10</v>
      </c>
      <c r="K24" s="105" t="s">
        <v>16</v>
      </c>
      <c r="L24" s="106" t="e">
        <f aca="true">IF(rL1_Gruppen01Ausw=rB1_AuswKeine01,NA(),OFFSET(INDIRECT(rB1_QuelleD01),$G24,rL1_Gruppen01Ausw))</f>
        <v>#REF!</v>
      </c>
      <c r="M24" s="106" t="e">
        <f aca="true">IF(rL1_Gruppen02Ausw=rB1_AuswKeine02,NA(),OFFSET(INDIRECT(rB1_QuelleD02),$G24,rL1_Gruppen02Ausw))</f>
        <v>#REF!</v>
      </c>
      <c r="N24" s="107"/>
      <c r="O24" s="107"/>
      <c r="P24" s="107"/>
      <c r="Q24" s="107"/>
      <c r="R24" s="108" t="str">
        <f aca="false">IF(ISERROR(L24/$O$15%),"",L24/$O$15%)</f>
        <v/>
      </c>
      <c r="S24" s="109" t="str">
        <f aca="false">IF(ISERROR(M24/$P$15%),"",M24/$P$15%)</f>
        <v/>
      </c>
      <c r="U24" s="105" t="s">
        <v>16</v>
      </c>
      <c r="V24" s="106" t="e">
        <f aca="true">IF(rL1_Gruppen01Ausw=rB1_AuswKeine01,NA(),OFFSET(INDIRECT(rB1_QuelleD01),$G24,rL1_Gruppen01Ausw+V$11))</f>
        <v>#REF!</v>
      </c>
      <c r="W24" s="106" t="e">
        <f aca="true">IF(rL1_Gruppen02Ausw=rB1_AuswKeine02,NA(),OFFSET(INDIRECT(rB1_QuelleD02),$G24,rL1_Gruppen02Ausw+W$11))</f>
        <v>#REF!</v>
      </c>
      <c r="X24" s="107"/>
      <c r="Y24" s="107"/>
      <c r="Z24" s="107"/>
      <c r="AA24" s="107"/>
      <c r="AB24" s="108" t="str">
        <f aca="false">IF(ISERROR(V24/$Y$15%),"",V24/$Y$15%)</f>
        <v/>
      </c>
      <c r="AC24" s="109" t="str">
        <f aca="false">IF(ISERROR(W24/$Z$15%),"",W24/$Z$15%)</f>
        <v/>
      </c>
      <c r="AE24" s="84"/>
      <c r="AP24" s="113"/>
    </row>
    <row r="25" customFormat="false" ht="14.25" hidden="false" customHeight="false" outlineLevel="0" collapsed="false">
      <c r="G25" s="63" t="n">
        <v>11</v>
      </c>
      <c r="K25" s="105" t="s">
        <v>17</v>
      </c>
      <c r="L25" s="106" t="e">
        <f aca="true">IF(rL1_Gruppen01Ausw=rB1_AuswKeine01,NA(),OFFSET(INDIRECT(rB1_QuelleD01),$G25,rL1_Gruppen01Ausw))</f>
        <v>#REF!</v>
      </c>
      <c r="M25" s="106" t="e">
        <f aca="true">IF(rL1_Gruppen02Ausw=rB1_AuswKeine02,NA(),OFFSET(INDIRECT(rB1_QuelleD02),$G25,rL1_Gruppen02Ausw))</f>
        <v>#REF!</v>
      </c>
      <c r="N25" s="107"/>
      <c r="O25" s="107"/>
      <c r="P25" s="107"/>
      <c r="Q25" s="107"/>
      <c r="R25" s="108" t="str">
        <f aca="false">IF(ISERROR(L25/$O$15%),"",L25/$O$15%)</f>
        <v/>
      </c>
      <c r="S25" s="109" t="str">
        <f aca="false">IF(ISERROR(M25/$P$15%),"",M25/$P$15%)</f>
        <v/>
      </c>
      <c r="U25" s="105" t="s">
        <v>17</v>
      </c>
      <c r="V25" s="106" t="e">
        <f aca="true">IF(rL1_Gruppen01Ausw=rB1_AuswKeine01,NA(),OFFSET(INDIRECT(rB1_QuelleD01),$G25,rL1_Gruppen01Ausw+V$11))</f>
        <v>#REF!</v>
      </c>
      <c r="W25" s="106" t="e">
        <f aca="true">IF(rL1_Gruppen02Ausw=rB1_AuswKeine02,NA(),OFFSET(INDIRECT(rB1_QuelleD02),$G25,rL1_Gruppen02Ausw+W$11))</f>
        <v>#REF!</v>
      </c>
      <c r="X25" s="107"/>
      <c r="Y25" s="107"/>
      <c r="Z25" s="107"/>
      <c r="AA25" s="107"/>
      <c r="AB25" s="108" t="str">
        <f aca="false">IF(ISERROR(V25/$Y$15%),"",V25/$Y$15%)</f>
        <v/>
      </c>
      <c r="AC25" s="109" t="str">
        <f aca="false">IF(ISERROR(W25/$Z$15%),"",W25/$Z$15%)</f>
        <v/>
      </c>
      <c r="AE25" s="84"/>
      <c r="AP25" s="113"/>
    </row>
    <row r="26" customFormat="false" ht="14.25" hidden="false" customHeight="false" outlineLevel="0" collapsed="false">
      <c r="G26" s="63" t="n">
        <v>12</v>
      </c>
      <c r="K26" s="118" t="s">
        <v>18</v>
      </c>
      <c r="L26" s="115" t="e">
        <f aca="true">IF(rL1_Gruppen01Ausw=rB1_AuswKeine01,NA(),OFFSET(INDIRECT(rB1_QuelleD01),$G26,rL1_Gruppen01Ausw))</f>
        <v>#REF!</v>
      </c>
      <c r="M26" s="115" t="e">
        <f aca="true">IF(rL1_Gruppen02Ausw=rB1_AuswKeine02,NA(),OFFSET(INDIRECT(rB1_QuelleD02),$G26,rL1_Gruppen02Ausw))</f>
        <v>#REF!</v>
      </c>
      <c r="N26" s="119"/>
      <c r="O26" s="119"/>
      <c r="P26" s="119"/>
      <c r="Q26" s="119"/>
      <c r="R26" s="120" t="str">
        <f aca="false">IF(ISERROR(L26/$O$15%),"",L26/$O$15%)</f>
        <v/>
      </c>
      <c r="S26" s="121" t="str">
        <f aca="false">IF(ISERROR(M26/$P$15%),"",M26/$P$15%)</f>
        <v/>
      </c>
      <c r="U26" s="118" t="s">
        <v>18</v>
      </c>
      <c r="V26" s="115" t="e">
        <f aca="true">IF(rL1_Gruppen01Ausw=rB1_AuswKeine01,NA(),OFFSET(INDIRECT(rB1_QuelleD01),$G26,rL1_Gruppen01Ausw+V$11))</f>
        <v>#REF!</v>
      </c>
      <c r="W26" s="115" t="e">
        <f aca="true">IF(rL1_Gruppen02Ausw=rB1_AuswKeine02,NA(),OFFSET(INDIRECT(rB1_QuelleD02),$G26,rL1_Gruppen02Ausw+W$11))</f>
        <v>#REF!</v>
      </c>
      <c r="X26" s="119"/>
      <c r="Y26" s="119"/>
      <c r="Z26" s="119"/>
      <c r="AA26" s="119"/>
      <c r="AB26" s="120" t="str">
        <f aca="false">IF(ISERROR(V26/$Y$15%),"",V26/$Y$15%)</f>
        <v/>
      </c>
      <c r="AC26" s="121" t="str">
        <f aca="false">IF(ISERROR(W26/$Z$15%),"",W26/$Z$15%)</f>
        <v/>
      </c>
      <c r="AE26" s="84"/>
      <c r="AP2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2" width="0.85"/>
    <col collapsed="false" customWidth="true" hidden="false" outlineLevel="0" max="2" min="2" style="122" width="0.85"/>
    <col collapsed="false" customWidth="true" hidden="false" outlineLevel="0" max="6" min="3" style="71" width="0.85"/>
    <col collapsed="false" customWidth="true" hidden="false" outlineLevel="0" max="7" min="7" style="63" width="3.42"/>
    <col collapsed="false" customWidth="true" hidden="false" outlineLevel="0" max="8" min="8" style="123" width="2.7"/>
    <col collapsed="false" customWidth="true" hidden="false" outlineLevel="0" max="11" min="9" style="62" width="2.7"/>
    <col collapsed="false" customWidth="true" hidden="false" outlineLevel="0" max="12" min="12" style="62" width="12.14"/>
    <col collapsed="false" customWidth="false" hidden="false" outlineLevel="0" max="13" min="13" style="62" width="11.42"/>
    <col collapsed="false" customWidth="true" hidden="false" outlineLevel="0" max="14" min="14" style="62" width="13.56"/>
    <col collapsed="false" customWidth="true" hidden="false" outlineLevel="0" max="16" min="15" style="62" width="8.7"/>
    <col collapsed="false" customWidth="false" hidden="false" outlineLevel="0" max="18" min="17" style="62" width="11.42"/>
    <col collapsed="false" customWidth="true" hidden="false" outlineLevel="0" max="19" min="19" style="62" width="18.14"/>
    <col collapsed="false" customWidth="true" hidden="false" outlineLevel="0" max="20" min="20" style="62" width="18.85"/>
    <col collapsed="false" customWidth="true" hidden="false" outlineLevel="0" max="21" min="21" style="62" width="15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62"/>
    </row>
    <row r="6" s="76" customFormat="true" ht="15" hidden="false" customHeight="true" outlineLevel="0" collapsed="false">
      <c r="B6" s="124"/>
      <c r="C6" s="63"/>
      <c r="D6" s="63"/>
      <c r="E6" s="63"/>
      <c r="F6" s="63"/>
      <c r="G6" s="63"/>
      <c r="L6" s="125" t="n">
        <v>1</v>
      </c>
      <c r="M6" s="126" t="n">
        <v>7</v>
      </c>
      <c r="O6" s="125" t="n">
        <v>1</v>
      </c>
      <c r="P6" s="126" t="n">
        <v>2</v>
      </c>
    </row>
    <row r="7" customFormat="false" ht="8.1" hidden="false" customHeight="true" outlineLevel="0" collapsed="false">
      <c r="H7" s="62"/>
    </row>
    <row r="8" customFormat="false" ht="8.1" hidden="false" customHeight="true" outlineLevel="0" collapsed="false">
      <c r="H8" s="62"/>
    </row>
    <row r="9" customFormat="false" ht="8.1" hidden="false" customHeight="true" outlineLevel="0" collapsed="false">
      <c r="H9" s="62"/>
    </row>
    <row r="10" s="85" customFormat="true" ht="15" hidden="false" customHeight="true" outlineLevel="0" collapsed="false">
      <c r="B10" s="127"/>
      <c r="C10" s="128"/>
      <c r="D10" s="128"/>
      <c r="E10" s="128"/>
      <c r="F10" s="128"/>
      <c r="G10" s="129"/>
      <c r="H10" s="130"/>
      <c r="L10" s="131" t="s">
        <v>41</v>
      </c>
      <c r="M10" s="132" t="s">
        <v>42</v>
      </c>
      <c r="O10" s="131" t="s">
        <v>43</v>
      </c>
      <c r="P10" s="132" t="s">
        <v>44</v>
      </c>
    </row>
    <row r="11" customFormat="false" ht="15" hidden="false" customHeight="true" outlineLevel="0" collapsed="false">
      <c r="G11" s="63" t="n">
        <v>1</v>
      </c>
      <c r="L11" s="133" t="s">
        <v>45</v>
      </c>
      <c r="M11" s="134" t="s">
        <v>45</v>
      </c>
      <c r="O11" s="135" t="n">
        <v>2009</v>
      </c>
      <c r="P11" s="136" t="n">
        <v>2009</v>
      </c>
    </row>
    <row r="12" customFormat="false" ht="15" hidden="false" customHeight="true" outlineLevel="0" collapsed="false">
      <c r="G12" s="63" t="n">
        <v>2</v>
      </c>
      <c r="L12" s="133" t="s">
        <v>46</v>
      </c>
      <c r="M12" s="134" t="s">
        <v>46</v>
      </c>
      <c r="O12" s="135" t="n">
        <v>2008</v>
      </c>
      <c r="P12" s="136" t="n">
        <v>2008</v>
      </c>
    </row>
    <row r="13" customFormat="false" ht="15" hidden="false" customHeight="true" outlineLevel="0" collapsed="false">
      <c r="G13" s="63" t="n">
        <v>3</v>
      </c>
      <c r="L13" s="133" t="s">
        <v>47</v>
      </c>
      <c r="M13" s="134" t="s">
        <v>47</v>
      </c>
      <c r="O13" s="137" t="n">
        <v>2007</v>
      </c>
      <c r="P13" s="138" t="n">
        <v>2007</v>
      </c>
    </row>
    <row r="14" customFormat="false" ht="15" hidden="false" customHeight="true" outlineLevel="0" collapsed="false">
      <c r="G14" s="63" t="n">
        <v>4</v>
      </c>
      <c r="L14" s="133" t="s">
        <v>48</v>
      </c>
      <c r="M14" s="134" t="s">
        <v>48</v>
      </c>
    </row>
    <row r="15" customFormat="false" ht="15" hidden="false" customHeight="true" outlineLevel="0" collapsed="false">
      <c r="G15" s="63" t="n">
        <v>5</v>
      </c>
      <c r="L15" s="133" t="s">
        <v>49</v>
      </c>
      <c r="M15" s="134" t="s">
        <v>49</v>
      </c>
    </row>
    <row r="16" customFormat="false" ht="15" hidden="false" customHeight="true" outlineLevel="0" collapsed="false">
      <c r="G16" s="63" t="n">
        <v>6</v>
      </c>
      <c r="L16" s="133" t="s">
        <v>50</v>
      </c>
      <c r="M16" s="134" t="s">
        <v>50</v>
      </c>
    </row>
    <row r="17" customFormat="false" ht="15" hidden="false" customHeight="true" outlineLevel="0" collapsed="false">
      <c r="G17" s="63" t="n">
        <v>7</v>
      </c>
      <c r="L17" s="133" t="s">
        <v>51</v>
      </c>
      <c r="M17" s="134" t="s">
        <v>51</v>
      </c>
    </row>
    <row r="18" customFormat="false" ht="15" hidden="false" customHeight="true" outlineLevel="0" collapsed="false">
      <c r="G18" s="63" t="n">
        <v>8</v>
      </c>
      <c r="L18" s="137" t="s">
        <v>23</v>
      </c>
      <c r="M18" s="138" t="s">
        <v>23</v>
      </c>
    </row>
    <row r="19" customFormat="false" ht="15" hidden="false" customHeight="true" outlineLevel="0" collapsed="false">
      <c r="G19" s="63" t="n">
        <v>9</v>
      </c>
    </row>
    <row r="20" customFormat="false" ht="15" hidden="false" customHeight="true" outlineLevel="0" collapsed="false">
      <c r="G20" s="6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1</v>
      </c>
      <c r="U5" s="152" t="s">
        <v>53</v>
      </c>
      <c r="V5" s="153" t="n">
        <f aca="true">OFFSET(rP1_Knoten,V$4,$T$5)</f>
        <v>552</v>
      </c>
      <c r="W5" s="153" t="n">
        <f aca="true">OFFSET(rP1_Knoten,W$4,$T$5)</f>
        <v>420</v>
      </c>
      <c r="X5" s="153" t="n">
        <f aca="true">OFFSET(rP1_Knoten,X$4,$T$5)</f>
        <v>812</v>
      </c>
      <c r="Y5" s="153" t="n">
        <f aca="true">OFFSET(rP1_Knoten,Y$4,$T$5)</f>
        <v>1222</v>
      </c>
      <c r="Z5" s="153" t="n">
        <f aca="true">OFFSET(rP1_Knoten,Z$4,$T$5)</f>
        <v>419</v>
      </c>
      <c r="AA5" s="153" t="n">
        <f aca="true">OFFSET(rP1_Knoten,AA$4,$T$5)</f>
        <v>287</v>
      </c>
      <c r="AB5" s="153" t="n">
        <f aca="true">OFFSET(rP1_Knoten,AB$4,$T$5)</f>
        <v>1345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9</v>
      </c>
      <c r="L7" s="156" t="e">
        <f aca="false">SUMIF(L$12:L$23,"&lt;&gt;#NV")</f>
        <v>#N/A</v>
      </c>
      <c r="M7" s="156" t="e">
        <f aca="false">SUMIF(M$12:M$23,"&lt;&gt;#NV")</f>
        <v>#N/A</v>
      </c>
      <c r="N7" s="156" t="e">
        <f aca="false">SUMIF(N$12:N$23,"&lt;&gt;#NV")</f>
        <v>#N/A</v>
      </c>
      <c r="O7" s="156" t="e">
        <f aca="false">SUMIF(O$12:O$23,"&lt;&gt;#NV")</f>
        <v>#N/A</v>
      </c>
      <c r="P7" s="156" t="e">
        <f aca="false">SUMIF(P$12:P$23,"&lt;&gt;#NV")</f>
        <v>#N/A</v>
      </c>
      <c r="Q7" s="156" t="e">
        <f aca="false">SUMIF(Q$12:Q$23,"&lt;&gt;#NV")</f>
        <v>#N/A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e">
        <f aca="false">SUMIF(V$12:V$23,"&lt;&gt;#NV")</f>
        <v>#N/A</v>
      </c>
      <c r="W7" s="156" t="e">
        <f aca="false">SUMIF(W$12:W$23,"&lt;&gt;#NV")</f>
        <v>#N/A</v>
      </c>
      <c r="X7" s="156" t="e">
        <f aca="false">SUMIF(X$12:X$23,"&lt;&gt;#NV")</f>
        <v>#N/A</v>
      </c>
      <c r="Y7" s="156" t="e">
        <f aca="false">SUMIF(Y$12:Y$23,"&lt;&gt;#NV")</f>
        <v>#N/A</v>
      </c>
      <c r="Z7" s="156" t="e">
        <f aca="false">SUMIF(Z$12:Z$23,"&lt;&gt;#NV")</f>
        <v>#N/A</v>
      </c>
      <c r="AA7" s="156" t="e">
        <f aca="false">SUMIF(AA$12:AA$23,"&lt;&gt;#NV")</f>
        <v>#N/A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0</v>
      </c>
      <c r="K8" s="161" t="str">
        <f aca="false">INDEX($K$12:$K$23,$G$8,1)</f>
        <v>Okto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637</v>
      </c>
      <c r="M12" s="65" t="n">
        <v>675</v>
      </c>
      <c r="N12" s="65" t="n">
        <v>467</v>
      </c>
      <c r="O12" s="65" t="n">
        <v>478</v>
      </c>
      <c r="P12" s="65" t="n">
        <v>407</v>
      </c>
      <c r="Q12" s="65" t="n">
        <v>352</v>
      </c>
      <c r="R12" s="65" t="n">
        <v>268</v>
      </c>
      <c r="S12" s="156" t="n">
        <f aca="false">SUMIF($L12:$R12,"&lt;&gt;#NV")</f>
        <v>3284</v>
      </c>
      <c r="V12" s="172" t="n">
        <f aca="false">L12*V$5</f>
        <v>351624</v>
      </c>
      <c r="W12" s="172" t="n">
        <f aca="false">M12*W$5</f>
        <v>283500</v>
      </c>
      <c r="X12" s="172" t="n">
        <f aca="false">N12*X$5</f>
        <v>379204</v>
      </c>
      <c r="Y12" s="172" t="n">
        <f aca="false">O12*Y$5</f>
        <v>584116</v>
      </c>
      <c r="Z12" s="172" t="n">
        <f aca="false">P12*Z$5</f>
        <v>170533</v>
      </c>
      <c r="AA12" s="172" t="n">
        <f aca="false">Q12*AA$5</f>
        <v>101024</v>
      </c>
      <c r="AB12" s="172" t="n">
        <f aca="false">R12*AB$5</f>
        <v>360460</v>
      </c>
      <c r="AC12" s="159" t="n">
        <f aca="false">SUMIF($V12:$AB12,"&lt;&gt;#NV")</f>
        <v>2230461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54</v>
      </c>
      <c r="M13" s="65" t="n">
        <v>704</v>
      </c>
      <c r="N13" s="65" t="n">
        <v>769</v>
      </c>
      <c r="O13" s="65" t="n">
        <v>666</v>
      </c>
      <c r="P13" s="65" t="n">
        <v>600</v>
      </c>
      <c r="Q13" s="65" t="n">
        <v>501</v>
      </c>
      <c r="R13" s="65" t="n">
        <v>379</v>
      </c>
      <c r="S13" s="156" t="n">
        <f aca="false">SUMIF($L13:$R13,"&lt;&gt;#NV")</f>
        <v>4473</v>
      </c>
      <c r="V13" s="172" t="n">
        <f aca="false">L13*V$5</f>
        <v>471408</v>
      </c>
      <c r="W13" s="172" t="n">
        <f aca="false">M13*W$5</f>
        <v>295680</v>
      </c>
      <c r="X13" s="172" t="n">
        <f aca="false">N13*X$5</f>
        <v>624428</v>
      </c>
      <c r="Y13" s="172" t="n">
        <f aca="false">O13*Y$5</f>
        <v>813852</v>
      </c>
      <c r="Z13" s="172" t="n">
        <f aca="false">P13*Z$5</f>
        <v>251400</v>
      </c>
      <c r="AA13" s="172" t="n">
        <f aca="false">Q13*AA$5</f>
        <v>143787</v>
      </c>
      <c r="AB13" s="172" t="n">
        <f aca="false">R13*AB$5</f>
        <v>509755</v>
      </c>
      <c r="AC13" s="159" t="n">
        <f aca="false">SUMIF($V13:$AB13,"&lt;&gt;#NV")</f>
        <v>3110310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06</v>
      </c>
      <c r="M14" s="65" t="n">
        <v>937</v>
      </c>
      <c r="N14" s="65" t="n">
        <v>868</v>
      </c>
      <c r="O14" s="65" t="n">
        <v>824</v>
      </c>
      <c r="P14" s="65" t="n">
        <v>636</v>
      </c>
      <c r="Q14" s="65" t="n">
        <v>632</v>
      </c>
      <c r="R14" s="65" t="n">
        <v>422</v>
      </c>
      <c r="S14" s="156" t="n">
        <f aca="false">SUMIF($L14:$R14,"&lt;&gt;#NV")</f>
        <v>5525</v>
      </c>
      <c r="V14" s="172" t="n">
        <f aca="false">L14*V$5</f>
        <v>665712</v>
      </c>
      <c r="W14" s="172" t="n">
        <f aca="false">M14*W$5</f>
        <v>393540</v>
      </c>
      <c r="X14" s="172" t="n">
        <f aca="false">N14*X$5</f>
        <v>704816</v>
      </c>
      <c r="Y14" s="172" t="n">
        <f aca="false">O14*Y$5</f>
        <v>1006928</v>
      </c>
      <c r="Z14" s="172" t="n">
        <f aca="false">P14*Z$5</f>
        <v>266484</v>
      </c>
      <c r="AA14" s="172" t="n">
        <f aca="false">Q14*AA$5</f>
        <v>181384</v>
      </c>
      <c r="AB14" s="172" t="n">
        <f aca="false">R14*AB$5</f>
        <v>567590</v>
      </c>
      <c r="AC14" s="159" t="n">
        <f aca="false">SUMIF($V14:$AB14,"&lt;&gt;#NV")</f>
        <v>3786454</v>
      </c>
      <c r="AD14" s="173" t="n">
        <f aca="true">RANK($AC14,OFFSET($AC$12:$AC$23,0,0,$G$8,1),0)</f>
        <v>5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160</v>
      </c>
      <c r="M15" s="65" t="n">
        <v>1042</v>
      </c>
      <c r="N15" s="65" t="n">
        <v>941</v>
      </c>
      <c r="O15" s="65" t="n">
        <v>771</v>
      </c>
      <c r="P15" s="65" t="n">
        <v>723</v>
      </c>
      <c r="Q15" s="65" t="n">
        <v>472</v>
      </c>
      <c r="R15" s="65" t="n">
        <v>447</v>
      </c>
      <c r="S15" s="156" t="n">
        <f aca="false">SUMIF($L15:$R15,"&lt;&gt;#NV")</f>
        <v>5556</v>
      </c>
      <c r="V15" s="172" t="n">
        <f aca="false">L15*V$5</f>
        <v>640320</v>
      </c>
      <c r="W15" s="172" t="n">
        <f aca="false">M15*W$5</f>
        <v>437640</v>
      </c>
      <c r="X15" s="172" t="n">
        <f aca="false">N15*X$5</f>
        <v>764092</v>
      </c>
      <c r="Y15" s="172" t="n">
        <f aca="false">O15*Y$5</f>
        <v>942162</v>
      </c>
      <c r="Z15" s="172" t="n">
        <f aca="false">P15*Z$5</f>
        <v>302937</v>
      </c>
      <c r="AA15" s="172" t="n">
        <f aca="false">Q15*AA$5</f>
        <v>135464</v>
      </c>
      <c r="AB15" s="172" t="n">
        <f aca="false">R15*AB$5</f>
        <v>601215</v>
      </c>
      <c r="AC15" s="159" t="n">
        <f aca="false">SUMIF($V15:$AB15,"&lt;&gt;#NV")</f>
        <v>3823830</v>
      </c>
      <c r="AD15" s="173" t="n">
        <f aca="true">RANK($AC15,OFFSET($AC$12:$AC$23,0,0,$G$8,1),0)</f>
        <v>4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065</v>
      </c>
      <c r="M16" s="65" t="n">
        <v>939</v>
      </c>
      <c r="N16" s="65" t="n">
        <v>615</v>
      </c>
      <c r="O16" s="65" t="n">
        <v>550</v>
      </c>
      <c r="P16" s="65" t="n">
        <v>612</v>
      </c>
      <c r="Q16" s="65" t="n">
        <v>468</v>
      </c>
      <c r="R16" s="65" t="n">
        <v>324</v>
      </c>
      <c r="S16" s="156" t="n">
        <f aca="false">SUMIF($L16:$R16,"&lt;&gt;#NV")</f>
        <v>4573</v>
      </c>
      <c r="V16" s="172" t="n">
        <f aca="false">L16*V$5</f>
        <v>587880</v>
      </c>
      <c r="W16" s="172" t="n">
        <f aca="false">M16*W$5</f>
        <v>394380</v>
      </c>
      <c r="X16" s="172" t="n">
        <f aca="false">N16*X$5</f>
        <v>499380</v>
      </c>
      <c r="Y16" s="172" t="n">
        <f aca="false">O16*Y$5</f>
        <v>672100</v>
      </c>
      <c r="Z16" s="172" t="n">
        <f aca="false">P16*Z$5</f>
        <v>256428</v>
      </c>
      <c r="AA16" s="172" t="n">
        <f aca="false">Q16*AA$5</f>
        <v>134316</v>
      </c>
      <c r="AB16" s="172" t="n">
        <f aca="false">R16*AB$5</f>
        <v>435780</v>
      </c>
      <c r="AC16" s="159" t="n">
        <f aca="false">SUMIF($V16:$AB16,"&lt;&gt;#NV")</f>
        <v>2980264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074</v>
      </c>
      <c r="M17" s="65" t="n">
        <v>1166</v>
      </c>
      <c r="N17" s="65" t="n">
        <v>897</v>
      </c>
      <c r="O17" s="65" t="n">
        <v>866</v>
      </c>
      <c r="P17" s="65" t="n">
        <v>760</v>
      </c>
      <c r="Q17" s="65" t="n">
        <v>717</v>
      </c>
      <c r="R17" s="65" t="n">
        <v>463</v>
      </c>
      <c r="S17" s="156" t="n">
        <f aca="false">SUMIF($L17:$R17,"&lt;&gt;#NV")</f>
        <v>5943</v>
      </c>
      <c r="V17" s="172" t="n">
        <f aca="false">L17*V$5</f>
        <v>592848</v>
      </c>
      <c r="W17" s="172" t="n">
        <f aca="false">M17*W$5</f>
        <v>489720</v>
      </c>
      <c r="X17" s="172" t="n">
        <f aca="false">N17*X$5</f>
        <v>728364</v>
      </c>
      <c r="Y17" s="172" t="n">
        <f aca="false">O17*Y$5</f>
        <v>1058252</v>
      </c>
      <c r="Z17" s="172" t="n">
        <f aca="false">P17*Z$5</f>
        <v>318440</v>
      </c>
      <c r="AA17" s="172" t="n">
        <f aca="false">Q17*AA$5</f>
        <v>205779</v>
      </c>
      <c r="AB17" s="172" t="n">
        <f aca="false">R17*AB$5</f>
        <v>622735</v>
      </c>
      <c r="AC17" s="159" t="n">
        <f aca="false">SUMIF($V17:$AB17,"&lt;&gt;#NV")</f>
        <v>4016138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162</v>
      </c>
      <c r="M18" s="65" t="n">
        <v>1433</v>
      </c>
      <c r="N18" s="65" t="n">
        <v>966</v>
      </c>
      <c r="O18" s="65" t="n">
        <v>1036</v>
      </c>
      <c r="P18" s="65" t="n">
        <v>781</v>
      </c>
      <c r="Q18" s="65" t="n">
        <v>703</v>
      </c>
      <c r="R18" s="65" t="n">
        <v>561</v>
      </c>
      <c r="S18" s="156" t="n">
        <f aca="false">SUMIF($L18:$R18,"&lt;&gt;#NV")</f>
        <v>6642</v>
      </c>
      <c r="V18" s="172" t="n">
        <f aca="false">L18*V$5</f>
        <v>641424</v>
      </c>
      <c r="W18" s="172" t="n">
        <f aca="false">M18*W$5</f>
        <v>601860</v>
      </c>
      <c r="X18" s="172" t="n">
        <f aca="false">N18*X$5</f>
        <v>784392</v>
      </c>
      <c r="Y18" s="172" t="n">
        <f aca="false">O18*Y$5</f>
        <v>1265992</v>
      </c>
      <c r="Z18" s="172" t="n">
        <f aca="false">P18*Z$5</f>
        <v>327239</v>
      </c>
      <c r="AA18" s="172" t="n">
        <f aca="false">Q18*AA$5</f>
        <v>201761</v>
      </c>
      <c r="AB18" s="172" t="n">
        <f aca="false">R18*AB$5</f>
        <v>754545</v>
      </c>
      <c r="AC18" s="159" t="n">
        <f aca="false">SUMIF($V18:$AB18,"&lt;&gt;#NV")</f>
        <v>4577213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355</v>
      </c>
      <c r="M19" s="65" t="n">
        <v>1202</v>
      </c>
      <c r="N19" s="65" t="n">
        <v>981</v>
      </c>
      <c r="O19" s="65" t="n">
        <v>913</v>
      </c>
      <c r="P19" s="65" t="n">
        <v>736</v>
      </c>
      <c r="Q19" s="65" t="n">
        <v>694</v>
      </c>
      <c r="R19" s="65" t="n">
        <v>544</v>
      </c>
      <c r="S19" s="156" t="n">
        <f aca="false">SUMIF($L19:$R19,"&lt;&gt;#NV")</f>
        <v>6425</v>
      </c>
      <c r="V19" s="172" t="n">
        <f aca="false">L19*V$5</f>
        <v>747960</v>
      </c>
      <c r="W19" s="172" t="n">
        <f aca="false">M19*W$5</f>
        <v>504840</v>
      </c>
      <c r="X19" s="172" t="n">
        <f aca="false">N19*X$5</f>
        <v>796572</v>
      </c>
      <c r="Y19" s="172" t="n">
        <f aca="false">O19*Y$5</f>
        <v>1115686</v>
      </c>
      <c r="Z19" s="172" t="n">
        <f aca="false">P19*Z$5</f>
        <v>308384</v>
      </c>
      <c r="AA19" s="172" t="n">
        <f aca="false">Q19*AA$5</f>
        <v>199178</v>
      </c>
      <c r="AB19" s="172" t="n">
        <f aca="false">R19*AB$5</f>
        <v>731680</v>
      </c>
      <c r="AC19" s="159" t="n">
        <f aca="false">SUMIF($V19:$AB19,"&lt;&gt;#NV")</f>
        <v>4404300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930</v>
      </c>
      <c r="M20" s="65" t="n">
        <v>803</v>
      </c>
      <c r="N20" s="65" t="n">
        <v>775</v>
      </c>
      <c r="O20" s="65" t="n">
        <v>732</v>
      </c>
      <c r="P20" s="65" t="n">
        <v>605</v>
      </c>
      <c r="Q20" s="65" t="n">
        <v>501</v>
      </c>
      <c r="R20" s="65" t="n">
        <v>357</v>
      </c>
      <c r="S20" s="156" t="n">
        <f aca="false">SUMIF($L20:$R20,"&lt;&gt;#NV")</f>
        <v>4703</v>
      </c>
      <c r="V20" s="172" t="n">
        <f aca="false">L20*V$5</f>
        <v>513360</v>
      </c>
      <c r="W20" s="172" t="n">
        <f aca="false">M20*W$5</f>
        <v>337260</v>
      </c>
      <c r="X20" s="172" t="n">
        <f aca="false">N20*X$5</f>
        <v>629300</v>
      </c>
      <c r="Y20" s="172" t="n">
        <f aca="false">O20*Y$5</f>
        <v>894504</v>
      </c>
      <c r="Z20" s="172" t="n">
        <f aca="false">P20*Z$5</f>
        <v>253495</v>
      </c>
      <c r="AA20" s="172" t="n">
        <f aca="false">Q20*AA$5</f>
        <v>143787</v>
      </c>
      <c r="AB20" s="172" t="n">
        <f aca="false">R20*AB$5</f>
        <v>480165</v>
      </c>
      <c r="AC20" s="159" t="n">
        <f aca="false">SUMIF($V20:$AB20,"&lt;&gt;#NV")</f>
        <v>32518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820</v>
      </c>
      <c r="M21" s="65" t="n">
        <v>792</v>
      </c>
      <c r="N21" s="65" t="n">
        <v>618</v>
      </c>
      <c r="O21" s="65" t="n">
        <v>452</v>
      </c>
      <c r="P21" s="65" t="n">
        <v>384</v>
      </c>
      <c r="Q21" s="65" t="n">
        <v>363</v>
      </c>
      <c r="R21" s="65" t="n">
        <v>258</v>
      </c>
      <c r="S21" s="156" t="n">
        <f aca="false">SUMIF($L21:$R21,"&lt;&gt;#NV")</f>
        <v>3687</v>
      </c>
      <c r="V21" s="172" t="n">
        <f aca="false">L21*V$5</f>
        <v>452640</v>
      </c>
      <c r="W21" s="172" t="n">
        <f aca="false">M21*W$5</f>
        <v>332640</v>
      </c>
      <c r="X21" s="172" t="n">
        <f aca="false">N21*X$5</f>
        <v>501816</v>
      </c>
      <c r="Y21" s="172" t="n">
        <f aca="false">O21*Y$5</f>
        <v>552344</v>
      </c>
      <c r="Z21" s="172" t="n">
        <f aca="false">P21*Z$5</f>
        <v>160896</v>
      </c>
      <c r="AA21" s="172" t="n">
        <f aca="false">Q21*AA$5</f>
        <v>104181</v>
      </c>
      <c r="AB21" s="172" t="n">
        <f aca="false">R21*AB$5</f>
        <v>347010</v>
      </c>
      <c r="AC21" s="159" t="n">
        <f aca="false">SUMIF($V21:$AB21,"&lt;&gt;#NV")</f>
        <v>2451527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e">
        <f aca="false">NA()</f>
        <v>#N/A</v>
      </c>
      <c r="M22" s="65" t="e">
        <f aca="false">NA()</f>
        <v>#N/A</v>
      </c>
      <c r="N22" s="65" t="e">
        <f aca="false">NA()</f>
        <v>#N/A</v>
      </c>
      <c r="O22" s="65" t="e">
        <f aca="false">NA()</f>
        <v>#N/A</v>
      </c>
      <c r="P22" s="65" t="e">
        <f aca="false">NA()</f>
        <v>#N/A</v>
      </c>
      <c r="Q22" s="65" t="e">
        <f aca="false">NA()</f>
        <v>#N/A</v>
      </c>
      <c r="R22" s="65" t="e">
        <f aca="false">NA()</f>
        <v>#N/A</v>
      </c>
      <c r="S22" s="156" t="e">
        <f aca="false">SUMIF($L22:$R22,"&lt;&gt;#NV")</f>
        <v>#N/A</v>
      </c>
      <c r="V22" s="172" t="e">
        <f aca="false">L22*V$5</f>
        <v>#N/A</v>
      </c>
      <c r="W22" s="172" t="e">
        <f aca="false">M22*W$5</f>
        <v>#N/A</v>
      </c>
      <c r="X22" s="172" t="e">
        <f aca="false">N22*X$5</f>
        <v>#N/A</v>
      </c>
      <c r="Y22" s="172" t="e">
        <f aca="false">O22*Y$5</f>
        <v>#N/A</v>
      </c>
      <c r="Z22" s="172" t="e">
        <f aca="false">P22*Z$5</f>
        <v>#N/A</v>
      </c>
      <c r="AA22" s="172" t="e">
        <f aca="false">Q22*AA$5</f>
        <v>#N/A</v>
      </c>
      <c r="AB22" s="172" t="e">
        <f aca="false">R22*AB$5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e">
        <f aca="false">NA()</f>
        <v>#N/A</v>
      </c>
      <c r="M23" s="65" t="e">
        <f aca="false">NA()</f>
        <v>#N/A</v>
      </c>
      <c r="N23" s="65" t="e">
        <f aca="false">NA()</f>
        <v>#N/A</v>
      </c>
      <c r="O23" s="65" t="e">
        <f aca="false">NA()</f>
        <v>#N/A</v>
      </c>
      <c r="P23" s="65" t="e">
        <f aca="false">NA()</f>
        <v>#N/A</v>
      </c>
      <c r="Q23" s="65" t="e">
        <f aca="false">NA()</f>
        <v>#N/A</v>
      </c>
      <c r="R23" s="65" t="e">
        <f aca="false">NA()</f>
        <v>#N/A</v>
      </c>
      <c r="S23" s="156" t="e">
        <f aca="false">SUMIF($L23:$R23,"&lt;&gt;#NV")</f>
        <v>#N/A</v>
      </c>
      <c r="V23" s="172" t="e">
        <f aca="false">L23*V$5</f>
        <v>#N/A</v>
      </c>
      <c r="W23" s="172" t="e">
        <f aca="false">M23*W$5</f>
        <v>#N/A</v>
      </c>
      <c r="X23" s="172" t="e">
        <f aca="false">N23*X$5</f>
        <v>#N/A</v>
      </c>
      <c r="Y23" s="172" t="e">
        <f aca="false">O23*Y$5</f>
        <v>#N/A</v>
      </c>
      <c r="Z23" s="172" t="e">
        <f aca="false">P23*Z$5</f>
        <v>#N/A</v>
      </c>
      <c r="AA23" s="172" t="e">
        <f aca="false">Q23*AA$5</f>
        <v>#N/A</v>
      </c>
      <c r="AB23" s="172" t="e">
        <f aca="false">R23*AB$5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2</v>
      </c>
      <c r="U5" s="152" t="s">
        <v>53</v>
      </c>
      <c r="V5" s="153" t="n">
        <f aca="true">OFFSET(rP1_Knoten,V$4,$T$5)</f>
        <v>504</v>
      </c>
      <c r="W5" s="153" t="n">
        <f aca="true">OFFSET(rP1_Knoten,W$4,$T$5)</f>
        <v>420</v>
      </c>
      <c r="X5" s="153" t="n">
        <f aca="true">OFFSET(rP1_Knoten,X$4,$T$5)</f>
        <v>780</v>
      </c>
      <c r="Y5" s="153" t="n">
        <f aca="true">OFFSET(rP1_Knoten,Y$4,$T$5)</f>
        <v>1342</v>
      </c>
      <c r="Z5" s="153" t="n">
        <f aca="true">OFFSET(rP1_Knoten,Z$4,$T$5)</f>
        <v>455</v>
      </c>
      <c r="AA5" s="153" t="n">
        <f aca="true">OFFSET(rP1_Knoten,AA$4,$T$5)</f>
        <v>312</v>
      </c>
      <c r="AB5" s="153" t="n">
        <f aca="true">OFFSET(rP1_Knoten,AB$4,$T$5)</f>
        <v>1256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8</v>
      </c>
      <c r="L7" s="156" t="n">
        <f aca="false">SUMIF(L$12:L$23,"&lt;&gt;#NV")</f>
        <v>12670</v>
      </c>
      <c r="M7" s="156" t="n">
        <f aca="false">SUMIF(M$12:M$23,"&lt;&gt;#NV")</f>
        <v>12311</v>
      </c>
      <c r="N7" s="156" t="n">
        <f aca="false">SUMIF(N$12:N$23,"&lt;&gt;#NV")</f>
        <v>10660</v>
      </c>
      <c r="O7" s="156" t="n">
        <f aca="false">SUMIF(O$12:O$23,"&lt;&gt;#NV")</f>
        <v>10081</v>
      </c>
      <c r="P7" s="156" t="n">
        <f aca="false">SUMIF(P$12:P$23,"&lt;&gt;#NV")</f>
        <v>6553</v>
      </c>
      <c r="Q7" s="156" t="n">
        <f aca="false">SUMIF(Q$12:Q$23,"&lt;&gt;#NV")</f>
        <v>4515</v>
      </c>
      <c r="R7" s="156" t="n">
        <f aca="false">SUMIF(R$12:R$23,"&lt;&gt;#NV")</f>
        <v>4452</v>
      </c>
      <c r="S7" s="156" t="n">
        <f aca="false">SUM(S$12:S$23)</f>
        <v>61242</v>
      </c>
      <c r="T7" s="157" t="s">
        <v>54</v>
      </c>
      <c r="U7" s="158"/>
      <c r="V7" s="156" t="n">
        <f aca="false">SUMIF(V$12:V$23,"&lt;&gt;#NV")</f>
        <v>6385680</v>
      </c>
      <c r="W7" s="156" t="n">
        <f aca="false">SUMIF(W$12:W$23,"&lt;&gt;#NV")</f>
        <v>5170620</v>
      </c>
      <c r="X7" s="156" t="n">
        <f aca="false">SUMIF(X$12:X$23,"&lt;&gt;#NV")</f>
        <v>8314800</v>
      </c>
      <c r="Y7" s="156" t="n">
        <f aca="false">SUMIF(Y$12:Y$23,"&lt;&gt;#NV")</f>
        <v>13528702</v>
      </c>
      <c r="Z7" s="156" t="n">
        <f aca="false">SUMIF(Z$12:Z$23,"&lt;&gt;#NV")</f>
        <v>2981615</v>
      </c>
      <c r="AA7" s="156" t="n">
        <f aca="false">SUMIF(AA$12:AA$23,"&lt;&gt;#NV")</f>
        <v>1408680</v>
      </c>
      <c r="AB7" s="156" t="n">
        <f aca="false">SUMIF(AB$12:AB$23,"&lt;&gt;#NV")</f>
        <v>5591712</v>
      </c>
      <c r="AC7" s="159" t="n">
        <f aca="false">SUM(V7:AB7)</f>
        <v>43381809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12</v>
      </c>
      <c r="M12" s="65" t="n">
        <v>800</v>
      </c>
      <c r="N12" s="65" t="n">
        <v>541</v>
      </c>
      <c r="O12" s="65" t="n">
        <v>591</v>
      </c>
      <c r="P12" s="65" t="n">
        <v>381</v>
      </c>
      <c r="Q12" s="65" t="n">
        <v>313</v>
      </c>
      <c r="R12" s="65" t="n">
        <v>271</v>
      </c>
      <c r="S12" s="156" t="n">
        <f aca="false">SUMIF($L12:$R12,"&lt;&gt;#NV")</f>
        <v>3609</v>
      </c>
      <c r="V12" s="172" t="n">
        <f aca="false">L12*V$5</f>
        <v>358848</v>
      </c>
      <c r="W12" s="172" t="n">
        <f aca="false">M12*W$5</f>
        <v>336000</v>
      </c>
      <c r="X12" s="172" t="n">
        <f aca="false">N12*X$5</f>
        <v>421980</v>
      </c>
      <c r="Y12" s="172" t="n">
        <f aca="false">O12*Y$5</f>
        <v>793122</v>
      </c>
      <c r="Z12" s="172" t="n">
        <f aca="false">P12*Z$5</f>
        <v>173355</v>
      </c>
      <c r="AA12" s="172" t="n">
        <f aca="false">Q12*AA$5</f>
        <v>97656</v>
      </c>
      <c r="AB12" s="172" t="n">
        <f aca="false">R12*AB$5</f>
        <v>340376</v>
      </c>
      <c r="AC12" s="159" t="n">
        <f aca="false">SUMIF($V12:$AB12,"&lt;&gt;#NV")</f>
        <v>2521337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96</v>
      </c>
      <c r="M13" s="65" t="n">
        <v>786</v>
      </c>
      <c r="N13" s="65" t="n">
        <v>925</v>
      </c>
      <c r="O13" s="65" t="n">
        <v>835</v>
      </c>
      <c r="P13" s="65" t="n">
        <v>585</v>
      </c>
      <c r="Q13" s="65" t="n">
        <v>360</v>
      </c>
      <c r="R13" s="65" t="n">
        <v>362</v>
      </c>
      <c r="S13" s="156" t="n">
        <f aca="false">SUMIF($L13:$R13,"&lt;&gt;#NV")</f>
        <v>4749</v>
      </c>
      <c r="V13" s="172" t="n">
        <f aca="false">L13*V$5</f>
        <v>451584</v>
      </c>
      <c r="W13" s="172" t="n">
        <f aca="false">M13*W$5</f>
        <v>330120</v>
      </c>
      <c r="X13" s="172" t="n">
        <f aca="false">N13*X$5</f>
        <v>721500</v>
      </c>
      <c r="Y13" s="172" t="n">
        <f aca="false">O13*Y$5</f>
        <v>1120570</v>
      </c>
      <c r="Z13" s="172" t="n">
        <f aca="false">P13*Z$5</f>
        <v>266175</v>
      </c>
      <c r="AA13" s="172" t="n">
        <f aca="false">Q13*AA$5</f>
        <v>112320</v>
      </c>
      <c r="AB13" s="172" t="n">
        <f aca="false">R13*AB$5</f>
        <v>454672</v>
      </c>
      <c r="AC13" s="159" t="n">
        <f aca="false">SUMIF($V13:$AB13,"&lt;&gt;#NV")</f>
        <v>3456941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92</v>
      </c>
      <c r="M14" s="65" t="n">
        <v>1064</v>
      </c>
      <c r="N14" s="65" t="n">
        <v>1092</v>
      </c>
      <c r="O14" s="65" t="n">
        <v>987</v>
      </c>
      <c r="P14" s="65" t="n">
        <v>611</v>
      </c>
      <c r="Q14" s="65" t="n">
        <v>493</v>
      </c>
      <c r="R14" s="65" t="n">
        <v>449</v>
      </c>
      <c r="S14" s="156" t="n">
        <f aca="false">SUMIF($L14:$R14,"&lt;&gt;#NV")</f>
        <v>5988</v>
      </c>
      <c r="V14" s="172" t="n">
        <f aca="false">L14*V$5</f>
        <v>651168</v>
      </c>
      <c r="W14" s="172" t="n">
        <f aca="false">M14*W$5</f>
        <v>446880</v>
      </c>
      <c r="X14" s="172" t="n">
        <f aca="false">N14*X$5</f>
        <v>851760</v>
      </c>
      <c r="Y14" s="172" t="n">
        <f aca="false">O14*Y$5</f>
        <v>1324554</v>
      </c>
      <c r="Z14" s="172" t="n">
        <f aca="false">P14*Z$5</f>
        <v>278005</v>
      </c>
      <c r="AA14" s="172" t="n">
        <f aca="false">Q14*AA$5</f>
        <v>153816</v>
      </c>
      <c r="AB14" s="172" t="n">
        <f aca="false">R14*AB$5</f>
        <v>563944</v>
      </c>
      <c r="AC14" s="159" t="n">
        <f aca="false">SUMIF($V14:$AB14,"&lt;&gt;#NV")</f>
        <v>4270127</v>
      </c>
      <c r="AD14" s="173" t="n">
        <f aca="true">RANK($AC14,OFFSET($AC$12:$AC$23,0,0,$G$8,1),0)</f>
        <v>4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271</v>
      </c>
      <c r="M15" s="65" t="n">
        <v>1247</v>
      </c>
      <c r="N15" s="65" t="n">
        <v>1079</v>
      </c>
      <c r="O15" s="65" t="n">
        <v>950</v>
      </c>
      <c r="P15" s="65" t="n">
        <v>689</v>
      </c>
      <c r="Q15" s="65" t="n">
        <v>300</v>
      </c>
      <c r="R15" s="65" t="n">
        <v>445</v>
      </c>
      <c r="S15" s="156" t="n">
        <f aca="false">SUMIF($L15:$R15,"&lt;&gt;#NV")</f>
        <v>5981</v>
      </c>
      <c r="V15" s="172" t="n">
        <f aca="false">L15*V$5</f>
        <v>640584</v>
      </c>
      <c r="W15" s="172" t="n">
        <f aca="false">M15*W$5</f>
        <v>523740</v>
      </c>
      <c r="X15" s="172" t="n">
        <f aca="false">N15*X$5</f>
        <v>841620</v>
      </c>
      <c r="Y15" s="172" t="n">
        <f aca="false">O15*Y$5</f>
        <v>1274900</v>
      </c>
      <c r="Z15" s="172" t="n">
        <f aca="false">P15*Z$5</f>
        <v>313495</v>
      </c>
      <c r="AA15" s="172" t="n">
        <f aca="false">Q15*AA$5</f>
        <v>93600</v>
      </c>
      <c r="AB15" s="172" t="n">
        <f aca="false">R15*AB$5</f>
        <v>558920</v>
      </c>
      <c r="AC15" s="159" t="n">
        <f aca="false">SUMIF($V15:$AB15,"&lt;&gt;#NV")</f>
        <v>4246859</v>
      </c>
      <c r="AD15" s="173" t="n">
        <f aca="true">RANK($AC15,OFFSET($AC$12:$AC$23,0,0,$G$8,1),0)</f>
        <v>5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158</v>
      </c>
      <c r="M16" s="65" t="n">
        <v>1060</v>
      </c>
      <c r="N16" s="65" t="n">
        <v>742</v>
      </c>
      <c r="O16" s="65" t="n">
        <v>696</v>
      </c>
      <c r="P16" s="65" t="n">
        <v>561</v>
      </c>
      <c r="Q16" s="65" t="n">
        <v>389</v>
      </c>
      <c r="R16" s="65" t="n">
        <v>307</v>
      </c>
      <c r="S16" s="156" t="n">
        <f aca="false">SUMIF($L16:$R16,"&lt;&gt;#NV")</f>
        <v>4913</v>
      </c>
      <c r="V16" s="172" t="n">
        <f aca="false">L16*V$5</f>
        <v>583632</v>
      </c>
      <c r="W16" s="172" t="n">
        <f aca="false">M16*W$5</f>
        <v>445200</v>
      </c>
      <c r="X16" s="172" t="n">
        <f aca="false">N16*X$5</f>
        <v>578760</v>
      </c>
      <c r="Y16" s="172" t="n">
        <f aca="false">O16*Y$5</f>
        <v>934032</v>
      </c>
      <c r="Z16" s="172" t="n">
        <f aca="false">P16*Z$5</f>
        <v>255255</v>
      </c>
      <c r="AA16" s="172" t="n">
        <f aca="false">Q16*AA$5</f>
        <v>121368</v>
      </c>
      <c r="AB16" s="172" t="n">
        <f aca="false">R16*AB$5</f>
        <v>385592</v>
      </c>
      <c r="AC16" s="159" t="n">
        <f aca="false">SUMIF($V16:$AB16,"&lt;&gt;#NV")</f>
        <v>3303839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178</v>
      </c>
      <c r="M17" s="65" t="n">
        <v>1283</v>
      </c>
      <c r="N17" s="65" t="n">
        <v>1077</v>
      </c>
      <c r="O17" s="65" t="n">
        <v>1103</v>
      </c>
      <c r="P17" s="65" t="n">
        <v>714</v>
      </c>
      <c r="Q17" s="65" t="n">
        <v>603</v>
      </c>
      <c r="R17" s="65" t="n">
        <v>477</v>
      </c>
      <c r="S17" s="156" t="n">
        <f aca="false">SUMIF($L17:$R17,"&lt;&gt;#NV")</f>
        <v>6435</v>
      </c>
      <c r="V17" s="172" t="n">
        <f aca="false">L17*V$5</f>
        <v>593712</v>
      </c>
      <c r="W17" s="172" t="n">
        <f aca="false">M17*W$5</f>
        <v>538860</v>
      </c>
      <c r="X17" s="172" t="n">
        <f aca="false">N17*X$5</f>
        <v>840060</v>
      </c>
      <c r="Y17" s="172" t="n">
        <f aca="false">O17*Y$5</f>
        <v>1480226</v>
      </c>
      <c r="Z17" s="172" t="n">
        <f aca="false">P17*Z$5</f>
        <v>324870</v>
      </c>
      <c r="AA17" s="172" t="n">
        <f aca="false">Q17*AA$5</f>
        <v>188136</v>
      </c>
      <c r="AB17" s="172" t="n">
        <f aca="false">R17*AB$5</f>
        <v>599112</v>
      </c>
      <c r="AC17" s="159" t="n">
        <f aca="false">SUMIF($V17:$AB17,"&lt;&gt;#NV")</f>
        <v>4564976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298</v>
      </c>
      <c r="M18" s="65" t="n">
        <v>1599</v>
      </c>
      <c r="N18" s="65" t="n">
        <v>1130</v>
      </c>
      <c r="O18" s="65" t="n">
        <v>1324</v>
      </c>
      <c r="P18" s="65" t="n">
        <v>733</v>
      </c>
      <c r="Q18" s="65" t="n">
        <v>466</v>
      </c>
      <c r="R18" s="65" t="n">
        <v>583</v>
      </c>
      <c r="S18" s="156" t="n">
        <f aca="false">SUMIF($L18:$R18,"&lt;&gt;#NV")</f>
        <v>7133</v>
      </c>
      <c r="V18" s="172" t="n">
        <f aca="false">L18*V$5</f>
        <v>654192</v>
      </c>
      <c r="W18" s="172" t="n">
        <f aca="false">M18*W$5</f>
        <v>671580</v>
      </c>
      <c r="X18" s="172" t="n">
        <f aca="false">N18*X$5</f>
        <v>881400</v>
      </c>
      <c r="Y18" s="172" t="n">
        <f aca="false">O18*Y$5</f>
        <v>1776808</v>
      </c>
      <c r="Z18" s="172" t="n">
        <f aca="false">P18*Z$5</f>
        <v>333515</v>
      </c>
      <c r="AA18" s="172" t="n">
        <f aca="false">Q18*AA$5</f>
        <v>145392</v>
      </c>
      <c r="AB18" s="172" t="n">
        <f aca="false">R18*AB$5</f>
        <v>732248</v>
      </c>
      <c r="AC18" s="159" t="n">
        <f aca="false">SUMIF($V18:$AB18,"&lt;&gt;#NV")</f>
        <v>5195135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462</v>
      </c>
      <c r="M19" s="65" t="n">
        <v>1376</v>
      </c>
      <c r="N19" s="65" t="n">
        <v>1224</v>
      </c>
      <c r="O19" s="65" t="n">
        <v>1171</v>
      </c>
      <c r="P19" s="65" t="n">
        <v>689</v>
      </c>
      <c r="Q19" s="65" t="n">
        <v>450</v>
      </c>
      <c r="R19" s="65" t="n">
        <v>538</v>
      </c>
      <c r="S19" s="156" t="n">
        <f aca="false">SUMIF($L19:$R19,"&lt;&gt;#NV")</f>
        <v>6910</v>
      </c>
      <c r="V19" s="172" t="n">
        <f aca="false">L19*V$5</f>
        <v>736848</v>
      </c>
      <c r="W19" s="172" t="n">
        <f aca="false">M19*W$5</f>
        <v>577920</v>
      </c>
      <c r="X19" s="172" t="n">
        <f aca="false">N19*X$5</f>
        <v>954720</v>
      </c>
      <c r="Y19" s="172" t="n">
        <f aca="false">O19*Y$5</f>
        <v>1571482</v>
      </c>
      <c r="Z19" s="172" t="n">
        <f aca="false">P19*Z$5</f>
        <v>313495</v>
      </c>
      <c r="AA19" s="172" t="n">
        <f aca="false">Q19*AA$5</f>
        <v>140400</v>
      </c>
      <c r="AB19" s="172" t="n">
        <f aca="false">R19*AB$5</f>
        <v>675728</v>
      </c>
      <c r="AC19" s="159" t="n">
        <f aca="false">SUMIF($V19:$AB19,"&lt;&gt;#NV")</f>
        <v>4970593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19</v>
      </c>
      <c r="M20" s="65" t="n">
        <v>895</v>
      </c>
      <c r="N20" s="65" t="n">
        <v>950</v>
      </c>
      <c r="O20" s="65" t="n">
        <v>930</v>
      </c>
      <c r="P20" s="65" t="n">
        <v>581</v>
      </c>
      <c r="Q20" s="65" t="n">
        <v>438</v>
      </c>
      <c r="R20" s="65" t="n">
        <v>354</v>
      </c>
      <c r="S20" s="156" t="n">
        <f aca="false">SUMIF($L20:$R20,"&lt;&gt;#NV")</f>
        <v>5167</v>
      </c>
      <c r="V20" s="172" t="n">
        <f aca="false">L20*V$5</f>
        <v>513576</v>
      </c>
      <c r="W20" s="172" t="n">
        <f aca="false">M20*W$5</f>
        <v>375900</v>
      </c>
      <c r="X20" s="172" t="n">
        <f aca="false">N20*X$5</f>
        <v>741000</v>
      </c>
      <c r="Y20" s="172" t="n">
        <f aca="false">O20*Y$5</f>
        <v>1248060</v>
      </c>
      <c r="Z20" s="172" t="n">
        <f aca="false">P20*Z$5</f>
        <v>264355</v>
      </c>
      <c r="AA20" s="172" t="n">
        <f aca="false">Q20*AA$5</f>
        <v>136656</v>
      </c>
      <c r="AB20" s="172" t="n">
        <f aca="false">R20*AB$5</f>
        <v>444624</v>
      </c>
      <c r="AC20" s="159" t="n">
        <f aca="false">SUMIF($V20:$AB20,"&lt;&gt;#NV")</f>
        <v>37241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939</v>
      </c>
      <c r="M21" s="65" t="n">
        <v>920</v>
      </c>
      <c r="N21" s="65" t="n">
        <v>711</v>
      </c>
      <c r="O21" s="65" t="n">
        <v>554</v>
      </c>
      <c r="P21" s="65" t="n">
        <v>353</v>
      </c>
      <c r="Q21" s="65" t="n">
        <v>261</v>
      </c>
      <c r="R21" s="65" t="n">
        <v>227</v>
      </c>
      <c r="S21" s="156" t="n">
        <f aca="false">SUMIF($L21:$R21,"&lt;&gt;#NV")</f>
        <v>3965</v>
      </c>
      <c r="V21" s="172" t="n">
        <f aca="false">L21*V$5</f>
        <v>473256</v>
      </c>
      <c r="W21" s="172" t="n">
        <f aca="false">M21*W$5</f>
        <v>386400</v>
      </c>
      <c r="X21" s="172" t="n">
        <f aca="false">N21*X$5</f>
        <v>554580</v>
      </c>
      <c r="Y21" s="172" t="n">
        <f aca="false">O21*Y$5</f>
        <v>743468</v>
      </c>
      <c r="Z21" s="172" t="n">
        <f aca="false">P21*Z$5</f>
        <v>160615</v>
      </c>
      <c r="AA21" s="172" t="n">
        <f aca="false">Q21*AA$5</f>
        <v>81432</v>
      </c>
      <c r="AB21" s="172" t="n">
        <f aca="false">R21*AB$5</f>
        <v>285112</v>
      </c>
      <c r="AC21" s="159" t="n">
        <f aca="false">SUMIF($V21:$AB21,"&lt;&gt;#NV")</f>
        <v>2684863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877</v>
      </c>
      <c r="M22" s="65" t="n">
        <v>566</v>
      </c>
      <c r="N22" s="65" t="n">
        <v>623</v>
      </c>
      <c r="O22" s="65" t="n">
        <v>423</v>
      </c>
      <c r="P22" s="65" t="n">
        <v>332</v>
      </c>
      <c r="Q22" s="65" t="n">
        <v>237</v>
      </c>
      <c r="R22" s="65" t="n">
        <v>219</v>
      </c>
      <c r="S22" s="156" t="n">
        <f aca="false">SUMIF($L22:$R22,"&lt;&gt;#NV")</f>
        <v>3277</v>
      </c>
      <c r="V22" s="172" t="n">
        <f aca="false">L22*V$5</f>
        <v>442008</v>
      </c>
      <c r="W22" s="172" t="n">
        <f aca="false">M22*W$5</f>
        <v>237720</v>
      </c>
      <c r="X22" s="172" t="n">
        <f aca="false">N22*X$5</f>
        <v>485940</v>
      </c>
      <c r="Y22" s="172" t="n">
        <f aca="false">O22*Y$5</f>
        <v>567666</v>
      </c>
      <c r="Z22" s="172" t="n">
        <f aca="false">P22*Z$5</f>
        <v>151060</v>
      </c>
      <c r="AA22" s="172" t="n">
        <f aca="false">Q22*AA$5</f>
        <v>73944</v>
      </c>
      <c r="AB22" s="172" t="n">
        <f aca="false">R22*AB$5</f>
        <v>275064</v>
      </c>
      <c r="AC22" s="159" t="n">
        <f aca="false">SUMIF($V22:$AB22,"&lt;&gt;#NV")</f>
        <v>2233402</v>
      </c>
      <c r="AD22" s="173" t="n">
        <f aca="true">RANK($AC22,OFFSET($AC$12:$AC$23,0,0,$G$8,1),0)</f>
        <v>11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568</v>
      </c>
      <c r="M23" s="65" t="n">
        <v>715</v>
      </c>
      <c r="N23" s="65" t="n">
        <v>566</v>
      </c>
      <c r="O23" s="65" t="n">
        <v>517</v>
      </c>
      <c r="P23" s="65" t="n">
        <v>324</v>
      </c>
      <c r="Q23" s="65" t="n">
        <v>205</v>
      </c>
      <c r="R23" s="65" t="n">
        <v>220</v>
      </c>
      <c r="S23" s="156" t="n">
        <f aca="false">SUMIF($L23:$R23,"&lt;&gt;#NV")</f>
        <v>3115</v>
      </c>
      <c r="V23" s="172" t="n">
        <f aca="false">L23*V$5</f>
        <v>286272</v>
      </c>
      <c r="W23" s="172" t="n">
        <f aca="false">M23*W$5</f>
        <v>300300</v>
      </c>
      <c r="X23" s="172" t="n">
        <f aca="false">N23*X$5</f>
        <v>441480</v>
      </c>
      <c r="Y23" s="172" t="n">
        <f aca="false">O23*Y$5</f>
        <v>693814</v>
      </c>
      <c r="Z23" s="172" t="n">
        <f aca="false">P23*Z$5</f>
        <v>147420</v>
      </c>
      <c r="AA23" s="172" t="n">
        <f aca="false">Q23*AA$5</f>
        <v>63960</v>
      </c>
      <c r="AB23" s="172" t="n">
        <f aca="false">R23*AB$5</f>
        <v>276320</v>
      </c>
      <c r="AC23" s="159" t="n">
        <f aca="false">SUMIF($V23:$AB23,"&lt;&gt;#NV")</f>
        <v>2209566</v>
      </c>
      <c r="AD23" s="173" t="n">
        <f aca="true">RANK($AC23,OFFSET($AC$12:$AC$23,0,0,$G$8,1),0)</f>
        <v>12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3</v>
      </c>
      <c r="U5" s="152" t="s">
        <v>53</v>
      </c>
      <c r="V5" s="153" t="n">
        <f aca="true">OFFSET(rP1_Knoten,V$4,$T$5)</f>
        <v>492</v>
      </c>
      <c r="W5" s="153" t="n">
        <f aca="true">OFFSET(rP1_Knoten,W$4,$T$5)</f>
        <v>400</v>
      </c>
      <c r="X5" s="153" t="n">
        <f aca="true">OFFSET(rP1_Knoten,X$4,$T$5)</f>
        <v>755</v>
      </c>
      <c r="Y5" s="153" t="n">
        <f aca="true">OFFSET(rP1_Knoten,Y$4,$T$5)</f>
        <v>1005</v>
      </c>
      <c r="Z5" s="153" t="n">
        <f aca="true">OFFSET(rP1_Knoten,Z$4,$T$5)</f>
        <v>516</v>
      </c>
      <c r="AA5" s="153" t="n">
        <f aca="true">OFFSET(rP1_Knoten,AA$4,$T$5)</f>
        <v>300</v>
      </c>
      <c r="AB5" s="153" t="n">
        <f aca="true">OFFSET(rP1_Knoten,AB$4,$T$5)</f>
        <v>0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7</v>
      </c>
      <c r="L7" s="156" t="n">
        <f aca="false">SUMIF(L$12:L$23,"&lt;&gt;#NV")</f>
        <v>13892</v>
      </c>
      <c r="M7" s="156" t="n">
        <f aca="false">SUMIF(M$12:M$23,"&lt;&gt;#NV")</f>
        <v>12250</v>
      </c>
      <c r="N7" s="156" t="n">
        <f aca="false">SUMIF(N$12:N$23,"&lt;&gt;#NV")</f>
        <v>9413</v>
      </c>
      <c r="O7" s="156" t="n">
        <f aca="false">SUMIF(O$12:O$23,"&lt;&gt;#NV")</f>
        <v>7801</v>
      </c>
      <c r="P7" s="156" t="n">
        <f aca="false">SUMIF(P$12:P$23,"&lt;&gt;#NV")</f>
        <v>4646</v>
      </c>
      <c r="Q7" s="156" t="n">
        <f aca="false">SUMIF(Q$12:Q$23,"&lt;&gt;#NV")</f>
        <v>2696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n">
        <f aca="false">SUMIF(V$12:V$23,"&lt;&gt;#NV")</f>
        <v>6834864</v>
      </c>
      <c r="W7" s="156" t="n">
        <f aca="false">SUMIF(W$12:W$23,"&lt;&gt;#NV")</f>
        <v>4900000</v>
      </c>
      <c r="X7" s="156" t="n">
        <f aca="false">SUMIF(X$12:X$23,"&lt;&gt;#NV")</f>
        <v>7106815</v>
      </c>
      <c r="Y7" s="156" t="n">
        <f aca="false">SUMIF(Y$12:Y$23,"&lt;&gt;#NV")</f>
        <v>7840005</v>
      </c>
      <c r="Z7" s="156" t="n">
        <f aca="false">SUMIF(Z$12:Z$23,"&lt;&gt;#NV")</f>
        <v>2397336</v>
      </c>
      <c r="AA7" s="156" t="n">
        <f aca="false">SUMIF(AA$12:AA$23,"&lt;&gt;#NV")</f>
        <v>808800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55</v>
      </c>
      <c r="M12" s="65" t="n">
        <v>781</v>
      </c>
      <c r="N12" s="65" t="n">
        <v>480</v>
      </c>
      <c r="O12" s="65" t="n">
        <v>460</v>
      </c>
      <c r="P12" s="65" t="n">
        <v>259</v>
      </c>
      <c r="Q12" s="65" t="n">
        <v>189</v>
      </c>
      <c r="R12" s="65" t="e">
        <f aca="false">NA()</f>
        <v>#N/A</v>
      </c>
      <c r="S12" s="156" t="e">
        <f aca="false">SUMIF($L12:$R12,"&lt;&gt;#NV")</f>
        <v>#N/A</v>
      </c>
      <c r="V12" s="172" t="n">
        <f aca="false">L12*V$5</f>
        <v>371460</v>
      </c>
      <c r="W12" s="172" t="n">
        <f aca="false">M12*W$5</f>
        <v>312400</v>
      </c>
      <c r="X12" s="172" t="n">
        <f aca="false">N12*X$5</f>
        <v>362400</v>
      </c>
      <c r="Y12" s="172" t="n">
        <f aca="false">O12*Y$5</f>
        <v>462300</v>
      </c>
      <c r="Z12" s="172" t="n">
        <f aca="false">P12*Z$5</f>
        <v>133644</v>
      </c>
      <c r="AA12" s="172" t="n">
        <f aca="false">Q12*AA$5</f>
        <v>56700</v>
      </c>
      <c r="AB12" s="172" t="e">
        <f aca="false">NA()</f>
        <v>#N/A</v>
      </c>
      <c r="AC12" s="159" t="e">
        <f aca="false">SUMIF($V12:$AB12,"&lt;&gt;#NV")</f>
        <v>#N/A</v>
      </c>
      <c r="AD12" s="173" t="e">
        <f aca="true">RANK($AC12,OFFSET($AC$12:$AC$23,0,0,$G$8,1),0)</f>
        <v>#N/A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1027</v>
      </c>
      <c r="M13" s="65" t="n">
        <v>766</v>
      </c>
      <c r="N13" s="65" t="n">
        <v>801</v>
      </c>
      <c r="O13" s="65" t="n">
        <v>631</v>
      </c>
      <c r="P13" s="65" t="n">
        <v>430</v>
      </c>
      <c r="Q13" s="65" t="n">
        <v>187</v>
      </c>
      <c r="R13" s="65" t="e">
        <f aca="false">NA()</f>
        <v>#N/A</v>
      </c>
      <c r="S13" s="156" t="e">
        <f aca="false">SUMIF($L13:$R13,"&lt;&gt;#NV")</f>
        <v>#N/A</v>
      </c>
      <c r="V13" s="172" t="n">
        <f aca="false">L13*V$5</f>
        <v>505284</v>
      </c>
      <c r="W13" s="172" t="n">
        <f aca="false">M13*W$5</f>
        <v>306400</v>
      </c>
      <c r="X13" s="172" t="n">
        <f aca="false">N13*X$5</f>
        <v>604755</v>
      </c>
      <c r="Y13" s="172" t="n">
        <f aca="false">O13*Y$5</f>
        <v>634155</v>
      </c>
      <c r="Z13" s="172" t="n">
        <f aca="false">P13*Z$5</f>
        <v>221880</v>
      </c>
      <c r="AA13" s="172" t="n">
        <f aca="false">Q13*AA$5</f>
        <v>56100</v>
      </c>
      <c r="AB13" s="172" t="e">
        <f aca="false">NA()</f>
        <v>#N/A</v>
      </c>
      <c r="AC13" s="159" t="e">
        <f aca="false">SUMIF($V13:$AB13,"&lt;&gt;#NV")</f>
        <v>#N/A</v>
      </c>
      <c r="AD13" s="173" t="e">
        <f aca="true">RANK($AC13,OFFSET($AC$12:$AC$23,0,0,$G$8,1),0)</f>
        <v>#N/A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438</v>
      </c>
      <c r="M14" s="65" t="n">
        <v>1095</v>
      </c>
      <c r="N14" s="65" t="n">
        <v>926</v>
      </c>
      <c r="O14" s="65" t="n">
        <v>784</v>
      </c>
      <c r="P14" s="65" t="n">
        <v>441</v>
      </c>
      <c r="Q14" s="65" t="n">
        <v>318</v>
      </c>
      <c r="R14" s="65" t="e">
        <f aca="false">NA()</f>
        <v>#N/A</v>
      </c>
      <c r="S14" s="156" t="e">
        <f aca="false">SUMIF($L14:$R14,"&lt;&gt;#NV")</f>
        <v>#N/A</v>
      </c>
      <c r="V14" s="172" t="n">
        <f aca="false">L14*V$5</f>
        <v>707496</v>
      </c>
      <c r="W14" s="172" t="n">
        <f aca="false">M14*W$5</f>
        <v>438000</v>
      </c>
      <c r="X14" s="172" t="n">
        <f aca="false">N14*X$5</f>
        <v>699130</v>
      </c>
      <c r="Y14" s="172" t="n">
        <f aca="false">O14*Y$5</f>
        <v>787920</v>
      </c>
      <c r="Z14" s="172" t="n">
        <f aca="false">P14*Z$5</f>
        <v>227556</v>
      </c>
      <c r="AA14" s="172" t="n">
        <f aca="false">Q14*AA$5</f>
        <v>95400</v>
      </c>
      <c r="AB14" s="172" t="e">
        <f aca="false">NA()</f>
        <v>#N/A</v>
      </c>
      <c r="AC14" s="159" t="e">
        <f aca="false">SUMIF($V14:$AB14,"&lt;&gt;#NV")</f>
        <v>#N/A</v>
      </c>
      <c r="AD14" s="173" t="e">
        <f aca="true">RANK($AC14,OFFSET($AC$12:$AC$23,0,0,$G$8,1),0)</f>
        <v>#N/A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362</v>
      </c>
      <c r="M15" s="65" t="n">
        <v>1297</v>
      </c>
      <c r="N15" s="65" t="n">
        <v>953</v>
      </c>
      <c r="O15" s="65" t="n">
        <v>776</v>
      </c>
      <c r="P15" s="65" t="n">
        <v>509</v>
      </c>
      <c r="Q15" s="65" t="n">
        <v>174</v>
      </c>
      <c r="R15" s="65" t="e">
        <f aca="false">NA()</f>
        <v>#N/A</v>
      </c>
      <c r="S15" s="156" t="e">
        <f aca="false">SUMIF($L15:$R15,"&lt;&gt;#NV")</f>
        <v>#N/A</v>
      </c>
      <c r="V15" s="172" t="n">
        <f aca="false">L15*V$5</f>
        <v>670104</v>
      </c>
      <c r="W15" s="172" t="n">
        <f aca="false">M15*W$5</f>
        <v>518800</v>
      </c>
      <c r="X15" s="172" t="n">
        <f aca="false">N15*X$5</f>
        <v>719515</v>
      </c>
      <c r="Y15" s="172" t="n">
        <f aca="false">O15*Y$5</f>
        <v>779880</v>
      </c>
      <c r="Z15" s="172" t="n">
        <f aca="false">P15*Z$5</f>
        <v>262644</v>
      </c>
      <c r="AA15" s="172" t="n">
        <f aca="false">Q15*AA$5</f>
        <v>52200</v>
      </c>
      <c r="AB15" s="172" t="e">
        <f aca="false">NA()</f>
        <v>#N/A</v>
      </c>
      <c r="AC15" s="159" t="e">
        <f aca="false">SUMIF($V15:$AB15,"&lt;&gt;#NV")</f>
        <v>#N/A</v>
      </c>
      <c r="AD15" s="173" t="e">
        <f aca="true">RANK($AC15,OFFSET($AC$12:$AC$23,0,0,$G$8,1),0)</f>
        <v>#N/A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287</v>
      </c>
      <c r="M16" s="65" t="n">
        <v>1038</v>
      </c>
      <c r="N16" s="65" t="n">
        <v>658</v>
      </c>
      <c r="O16" s="65" t="n">
        <v>527</v>
      </c>
      <c r="P16" s="65" t="n">
        <v>400</v>
      </c>
      <c r="Q16" s="65" t="n">
        <v>233</v>
      </c>
      <c r="R16" s="65" t="e">
        <f aca="false">NA()</f>
        <v>#N/A</v>
      </c>
      <c r="S16" s="156" t="e">
        <f aca="false">SUMIF($L16:$R16,"&lt;&gt;#NV")</f>
        <v>#N/A</v>
      </c>
      <c r="V16" s="172" t="n">
        <f aca="false">L16*V$5</f>
        <v>633204</v>
      </c>
      <c r="W16" s="172" t="n">
        <f aca="false">M16*W$5</f>
        <v>415200</v>
      </c>
      <c r="X16" s="172" t="n">
        <f aca="false">N16*X$5</f>
        <v>496790</v>
      </c>
      <c r="Y16" s="172" t="n">
        <f aca="false">O16*Y$5</f>
        <v>529635</v>
      </c>
      <c r="Z16" s="172" t="n">
        <f aca="false">P16*Z$5</f>
        <v>206400</v>
      </c>
      <c r="AA16" s="172" t="n">
        <f aca="false">Q16*AA$5</f>
        <v>69900</v>
      </c>
      <c r="AB16" s="172" t="e">
        <f aca="false">NA()</f>
        <v>#N/A</v>
      </c>
      <c r="AC16" s="159" t="e">
        <f aca="false">SUMIF($V16:$AB16,"&lt;&gt;#NV")</f>
        <v>#N/A</v>
      </c>
      <c r="AD16" s="173" t="e">
        <f aca="true">RANK($AC16,OFFSET($AC$12:$AC$23,0,0,$G$8,1),0)</f>
        <v>#N/A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302</v>
      </c>
      <c r="M17" s="65" t="n">
        <v>1229</v>
      </c>
      <c r="N17" s="65" t="n">
        <v>939</v>
      </c>
      <c r="O17" s="65" t="n">
        <v>782</v>
      </c>
      <c r="P17" s="65" t="n">
        <v>500</v>
      </c>
      <c r="Q17" s="65" t="n">
        <v>370</v>
      </c>
      <c r="R17" s="65" t="e">
        <f aca="false">NA()</f>
        <v>#N/A</v>
      </c>
      <c r="S17" s="156" t="e">
        <f aca="false">SUMIF($L17:$R17,"&lt;&gt;#NV")</f>
        <v>#N/A</v>
      </c>
      <c r="V17" s="172" t="n">
        <f aca="false">L17*V$5</f>
        <v>640584</v>
      </c>
      <c r="W17" s="172" t="n">
        <f aca="false">M17*W$5</f>
        <v>491600</v>
      </c>
      <c r="X17" s="172" t="n">
        <f aca="false">N17*X$5</f>
        <v>708945</v>
      </c>
      <c r="Y17" s="172" t="n">
        <f aca="false">O17*Y$5</f>
        <v>785910</v>
      </c>
      <c r="Z17" s="172" t="n">
        <f aca="false">P17*Z$5</f>
        <v>258000</v>
      </c>
      <c r="AA17" s="172" t="n">
        <f aca="false">Q17*AA$5</f>
        <v>111000</v>
      </c>
      <c r="AB17" s="172" t="e">
        <f aca="false">NA()</f>
        <v>#N/A</v>
      </c>
      <c r="AC17" s="159" t="e">
        <f aca="false">SUMIF($V17:$AB17,"&lt;&gt;#NV")</f>
        <v>#N/A</v>
      </c>
      <c r="AD17" s="173" t="e">
        <f aca="true">RANK($AC17,OFFSET($AC$12:$AC$23,0,0,$G$8,1),0)</f>
        <v>#N/A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431</v>
      </c>
      <c r="M18" s="65" t="n">
        <v>1553</v>
      </c>
      <c r="N18" s="65" t="n">
        <v>987</v>
      </c>
      <c r="O18" s="65" t="n">
        <v>1079</v>
      </c>
      <c r="P18" s="65" t="n">
        <v>522</v>
      </c>
      <c r="Q18" s="65" t="n">
        <v>261</v>
      </c>
      <c r="R18" s="65" t="e">
        <f aca="false">NA()</f>
        <v>#N/A</v>
      </c>
      <c r="S18" s="156" t="e">
        <f aca="false">SUMIF($L18:$R18,"&lt;&gt;#NV")</f>
        <v>#N/A</v>
      </c>
      <c r="V18" s="172" t="n">
        <f aca="false">L18*V$5</f>
        <v>704052</v>
      </c>
      <c r="W18" s="172" t="n">
        <f aca="false">M18*W$5</f>
        <v>621200</v>
      </c>
      <c r="X18" s="172" t="n">
        <f aca="false">N18*X$5</f>
        <v>745185</v>
      </c>
      <c r="Y18" s="172" t="n">
        <f aca="false">O18*Y$5</f>
        <v>1084395</v>
      </c>
      <c r="Z18" s="172" t="n">
        <f aca="false">P18*Z$5</f>
        <v>269352</v>
      </c>
      <c r="AA18" s="172" t="n">
        <f aca="false">Q18*AA$5</f>
        <v>78300</v>
      </c>
      <c r="AB18" s="172" t="e">
        <f aca="false">NA()</f>
        <v>#N/A</v>
      </c>
      <c r="AC18" s="159" t="e">
        <f aca="false">SUMIF($V18:$AB18,"&lt;&gt;#NV")</f>
        <v>#N/A</v>
      </c>
      <c r="AD18" s="173" t="e">
        <f aca="true">RANK($AC18,OFFSET($AC$12:$AC$23,0,0,$G$8,1),0)</f>
        <v>#N/A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574</v>
      </c>
      <c r="M19" s="65" t="n">
        <v>1408</v>
      </c>
      <c r="N19" s="65" t="n">
        <v>1088</v>
      </c>
      <c r="O19" s="65" t="n">
        <v>886</v>
      </c>
      <c r="P19" s="65" t="n">
        <v>473</v>
      </c>
      <c r="Q19" s="65" t="n">
        <v>269</v>
      </c>
      <c r="R19" s="65" t="e">
        <f aca="false">NA()</f>
        <v>#N/A</v>
      </c>
      <c r="S19" s="156" t="e">
        <f aca="false">SUMIF($L19:$R19,"&lt;&gt;#NV")</f>
        <v>#N/A</v>
      </c>
      <c r="V19" s="172" t="n">
        <f aca="false">L19*V$5</f>
        <v>774408</v>
      </c>
      <c r="W19" s="172" t="n">
        <f aca="false">M19*W$5</f>
        <v>563200</v>
      </c>
      <c r="X19" s="172" t="n">
        <f aca="false">N19*X$5</f>
        <v>821440</v>
      </c>
      <c r="Y19" s="172" t="n">
        <f aca="false">O19*Y$5</f>
        <v>890430</v>
      </c>
      <c r="Z19" s="172" t="n">
        <f aca="false">P19*Z$5</f>
        <v>244068</v>
      </c>
      <c r="AA19" s="172" t="n">
        <f aca="false">Q19*AA$5</f>
        <v>80700</v>
      </c>
      <c r="AB19" s="172" t="e">
        <f aca="false">NA()</f>
        <v>#N/A</v>
      </c>
      <c r="AC19" s="159" t="e">
        <f aca="false">SUMIF($V19:$AB19,"&lt;&gt;#NV")</f>
        <v>#N/A</v>
      </c>
      <c r="AD19" s="173" t="e">
        <f aca="true">RANK($AC19,OFFSET($AC$12:$AC$23,0,0,$G$8,1),0)</f>
        <v>#N/A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90</v>
      </c>
      <c r="M20" s="65" t="n">
        <v>864</v>
      </c>
      <c r="N20" s="65" t="n">
        <v>817</v>
      </c>
      <c r="O20" s="65" t="n">
        <v>703</v>
      </c>
      <c r="P20" s="65" t="n">
        <v>426</v>
      </c>
      <c r="Q20" s="65" t="n">
        <v>268</v>
      </c>
      <c r="R20" s="65" t="e">
        <f aca="false">NA()</f>
        <v>#N/A</v>
      </c>
      <c r="S20" s="156" t="e">
        <f aca="false">SUMIF($L20:$R20,"&lt;&gt;#NV")</f>
        <v>#N/A</v>
      </c>
      <c r="V20" s="172" t="n">
        <f aca="false">L20*V$5</f>
        <v>536280</v>
      </c>
      <c r="W20" s="172" t="n">
        <f aca="false">M20*W$5</f>
        <v>345600</v>
      </c>
      <c r="X20" s="172" t="n">
        <f aca="false">N20*X$5</f>
        <v>616835</v>
      </c>
      <c r="Y20" s="172" t="n">
        <f aca="false">O20*Y$5</f>
        <v>706515</v>
      </c>
      <c r="Z20" s="172" t="n">
        <f aca="false">P20*Z$5</f>
        <v>219816</v>
      </c>
      <c r="AA20" s="172" t="n">
        <f aca="false">Q20*AA$5</f>
        <v>80400</v>
      </c>
      <c r="AB20" s="172" t="e">
        <f aca="false">NA()</f>
        <v>#N/A</v>
      </c>
      <c r="AC20" s="159" t="e">
        <f aca="false">SUMIF($V20:$AB20,"&lt;&gt;#NV")</f>
        <v>#N/A</v>
      </c>
      <c r="AD20" s="173" t="e">
        <f aca="true">RANK($AC20,OFFSET($AC$12:$AC$23,0,0,$G$8,1),0)</f>
        <v>#N/A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1093</v>
      </c>
      <c r="M21" s="65" t="n">
        <v>934</v>
      </c>
      <c r="N21" s="65" t="n">
        <v>652</v>
      </c>
      <c r="O21" s="65" t="n">
        <v>443</v>
      </c>
      <c r="P21" s="65" t="n">
        <v>257</v>
      </c>
      <c r="Q21" s="65" t="n">
        <v>164</v>
      </c>
      <c r="R21" s="65" t="e">
        <f aca="false">NA()</f>
        <v>#N/A</v>
      </c>
      <c r="S21" s="156" t="e">
        <f aca="false">SUMIF($L21:$R21,"&lt;&gt;#NV")</f>
        <v>#N/A</v>
      </c>
      <c r="V21" s="172" t="n">
        <f aca="false">L21*V$5</f>
        <v>537756</v>
      </c>
      <c r="W21" s="172" t="n">
        <f aca="false">M21*W$5</f>
        <v>373600</v>
      </c>
      <c r="X21" s="172" t="n">
        <f aca="false">N21*X$5</f>
        <v>492260</v>
      </c>
      <c r="Y21" s="172" t="n">
        <f aca="false">O21*Y$5</f>
        <v>445215</v>
      </c>
      <c r="Z21" s="172" t="n">
        <f aca="false">P21*Z$5</f>
        <v>132612</v>
      </c>
      <c r="AA21" s="172" t="n">
        <f aca="false">Q21*AA$5</f>
        <v>49200</v>
      </c>
      <c r="AB21" s="172" t="e">
        <f aca="false">NA()</f>
        <v>#N/A</v>
      </c>
      <c r="AC21" s="159" t="e">
        <f aca="false">SUMIF($V21:$AB21,"&lt;&gt;#NV")</f>
        <v>#N/A</v>
      </c>
      <c r="AD21" s="173" t="e">
        <f aca="true">RANK($AC21,OFFSET($AC$12:$AC$23,0,0,$G$8,1),0)</f>
        <v>#N/A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912</v>
      </c>
      <c r="M22" s="65" t="n">
        <v>565</v>
      </c>
      <c r="N22" s="65" t="n">
        <v>593</v>
      </c>
      <c r="O22" s="65" t="n">
        <v>323</v>
      </c>
      <c r="P22" s="65" t="n">
        <v>219</v>
      </c>
      <c r="Q22" s="65" t="n">
        <v>136</v>
      </c>
      <c r="R22" s="65" t="e">
        <f aca="false">NA()</f>
        <v>#N/A</v>
      </c>
      <c r="S22" s="156" t="e">
        <f aca="false">SUMIF($L22:$R22,"&lt;&gt;#NV")</f>
        <v>#N/A</v>
      </c>
      <c r="V22" s="172" t="n">
        <f aca="false">L22*V$5</f>
        <v>448704</v>
      </c>
      <c r="W22" s="172" t="n">
        <f aca="false">M22*W$5</f>
        <v>226000</v>
      </c>
      <c r="X22" s="172" t="n">
        <f aca="false">N22*X$5</f>
        <v>447715</v>
      </c>
      <c r="Y22" s="172" t="n">
        <f aca="false">O22*Y$5</f>
        <v>324615</v>
      </c>
      <c r="Z22" s="172" t="n">
        <f aca="false">P22*Z$5</f>
        <v>113004</v>
      </c>
      <c r="AA22" s="172" t="n">
        <f aca="false">Q22*AA$5</f>
        <v>40800</v>
      </c>
      <c r="AB22" s="172" t="e">
        <f aca="false">NA()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621</v>
      </c>
      <c r="M23" s="65" t="n">
        <v>720</v>
      </c>
      <c r="N23" s="65" t="n">
        <v>519</v>
      </c>
      <c r="O23" s="65" t="n">
        <v>407</v>
      </c>
      <c r="P23" s="65" t="n">
        <v>210</v>
      </c>
      <c r="Q23" s="65" t="n">
        <v>127</v>
      </c>
      <c r="R23" s="65" t="e">
        <f aca="false">NA()</f>
        <v>#N/A</v>
      </c>
      <c r="S23" s="156" t="e">
        <f aca="false">SUMIF($L23:$R23,"&lt;&gt;#NV")</f>
        <v>#N/A</v>
      </c>
      <c r="V23" s="172" t="n">
        <f aca="false">L23*V$5</f>
        <v>305532</v>
      </c>
      <c r="W23" s="172" t="n">
        <f aca="false">M23*W$5</f>
        <v>288000</v>
      </c>
      <c r="X23" s="172" t="n">
        <f aca="false">N23*X$5</f>
        <v>391845</v>
      </c>
      <c r="Y23" s="172" t="n">
        <f aca="false">O23*Y$5</f>
        <v>409035</v>
      </c>
      <c r="Z23" s="172" t="n">
        <f aca="false">P23*Z$5</f>
        <v>108360</v>
      </c>
      <c r="AA23" s="172" t="n">
        <f aca="false">Q23*AA$5</f>
        <v>38100</v>
      </c>
      <c r="AB23" s="172" t="e">
        <f aca="false">NA()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7:56:58Z</dcterms:modified>
  <cp:revision>0</cp:revision>
  <dc:subject/>
  <dc:title/>
</cp:coreProperties>
</file>