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ender 2" sheetId="1" state="visible" r:id="rId2"/>
  </sheets>
  <definedNames>
    <definedName function="false" hidden="false" name="rK2_Beginn" vbProcedure="false">'Kalender 2'!$W$10</definedName>
    <definedName function="false" hidden="false" name="rK2_TaktTage" vbProcedure="false">'Kalender 2'!$W$11</definedName>
    <definedName function="false" hidden="false" localSheetId="0" name="Excel_BuiltIn__FilterDatabase" vbProcedure="false">'Kalender 2'!$K$15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Maschinenleistung VC12</t>
  </si>
  <si>
    <t xml:space="preserve">Kunde</t>
  </si>
  <si>
    <t xml:space="preserve">032_7572_49</t>
  </si>
  <si>
    <t xml:space="preserve">Abrechnung</t>
  </si>
  <si>
    <t xml:space="preserve">Zeitraum</t>
  </si>
  <si>
    <t xml:space="preserve">von</t>
  </si>
  <si>
    <t xml:space="preserve">bis</t>
  </si>
  <si>
    <t xml:space="preserve">Gesamt </t>
  </si>
  <si>
    <t xml:space="preserve">Beginn</t>
  </si>
  <si>
    <t xml:space="preserve">Takt T</t>
  </si>
  <si>
    <t xml:space="preserve">ZNR</t>
  </si>
  <si>
    <t xml:space="preserve">Plus</t>
  </si>
  <si>
    <t xml:space="preserve">WT</t>
  </si>
  <si>
    <t xml:space="preserve">Datum</t>
  </si>
  <si>
    <t xml:space="preserve">Monat</t>
  </si>
  <si>
    <t xml:space="preserve">Minuten</t>
  </si>
  <si>
    <t xml:space="preserve">ID_1</t>
  </si>
  <si>
    <t xml:space="preserve">ID_2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ddd"/>
    <numFmt numFmtId="167" formatCode="[$-409]m/d/yyyy"/>
    <numFmt numFmtId="168" formatCode="mmm"/>
    <numFmt numFmtId="169" formatCode="#,##0&quot; min  &quot;"/>
    <numFmt numFmtId="170" formatCode="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i val="true"/>
      <sz val="8"/>
      <color rgb="FF0000FF"/>
      <name val="Arial"/>
      <family val="2"/>
    </font>
    <font>
      <i val="true"/>
      <sz val="8"/>
      <color rgb="FFC0C0C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C0C0C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C0C0C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C0C0C0"/>
        <bgColor rgb="FFDDDDDD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2">
    <dxf>
      <font>
        <name val="Calibri"/>
        <family val="2"/>
        <color rgb="FF000000"/>
        <sz val="11"/>
      </font>
      <fill>
        <patternFill>
          <bgColor rgb="FFDCFFA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DDDDDD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E8E8FF"/>
      <rgbColor rgb="FFDDDDDD"/>
      <rgbColor rgb="FF5A5AFF"/>
      <rgbColor rgb="FF3CBEB9"/>
      <rgbColor rgb="FF99CC00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5</xdr:row>
      <xdr:rowOff>28440</xdr:rowOff>
    </xdr:from>
    <xdr:to>
      <xdr:col>28</xdr:col>
      <xdr:colOff>553680</xdr:colOff>
      <xdr:row>6</xdr:row>
      <xdr:rowOff>180720</xdr:rowOff>
    </xdr:to>
    <xdr:sp>
      <xdr:nvSpPr>
        <xdr:cNvPr id="0" name="Text 2"/>
        <xdr:cNvSpPr/>
      </xdr:nvSpPr>
      <xdr:spPr>
        <a:xfrm>
          <a:off x="5391720" y="439920"/>
          <a:ext cx="593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inhold Scheck:  Das Excel-Profiseminar  •  Microsoft Press 2011  •  ISBN 978-3-86645-552-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AD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1" width="0.85"/>
    <col collapsed="false" customWidth="true" hidden="false" outlineLevel="0" max="7" min="7" style="1" width="3.14"/>
    <col collapsed="false" customWidth="true" hidden="false" outlineLevel="0" max="10" min="8" style="1" width="0.85"/>
    <col collapsed="false" customWidth="true" hidden="false" outlineLevel="0" max="11" min="11" style="2" width="5.71"/>
    <col collapsed="false" customWidth="true" hidden="false" outlineLevel="0" max="12" min="12" style="3" width="5.41"/>
    <col collapsed="false" customWidth="true" hidden="false" outlineLevel="0" max="13" min="13" style="4" width="8.7"/>
    <col collapsed="false" customWidth="true" hidden="false" outlineLevel="0" max="14" min="14" style="5" width="8.7"/>
    <col collapsed="false" customWidth="true" hidden="false" outlineLevel="0" max="15" min="15" style="6" width="6.7"/>
    <col collapsed="false" customWidth="true" hidden="false" outlineLevel="0" max="16" min="16" style="7" width="13.14"/>
    <col collapsed="false" customWidth="true" hidden="false" outlineLevel="0" max="18" min="17" style="8" width="6.13"/>
    <col collapsed="false" customWidth="true" hidden="false" outlineLevel="0" max="19" min="19" style="1" width="1.7"/>
    <col collapsed="false" customWidth="true" hidden="false" outlineLevel="0" max="20" min="20" style="9" width="1.7"/>
    <col collapsed="false" customWidth="true" hidden="false" outlineLevel="0" max="21" min="21" style="10" width="1.7"/>
    <col collapsed="false" customWidth="true" hidden="false" outlineLevel="0" max="22" min="22" style="1" width="7.85"/>
    <col collapsed="false" customWidth="false" hidden="false" outlineLevel="0" max="257" min="23" style="1" width="11.42"/>
  </cols>
  <sheetData>
    <row r="1" customFormat="false" ht="5.1" hidden="false" customHeight="true" outlineLevel="0" collapsed="false"/>
    <row r="2" customFormat="false" ht="5.1" hidden="false" customHeight="true" outlineLevel="0" collapsed="false"/>
    <row r="3" customFormat="false" ht="5.1" hidden="false" customHeight="true" outlineLevel="0" collapsed="false"/>
    <row r="4" customFormat="false" ht="5.1" hidden="false" customHeight="true" outlineLevel="0" collapsed="false"/>
    <row r="5" s="11" customFormat="true" ht="12" hidden="false" customHeight="true" outlineLevel="0" collapsed="false">
      <c r="K5" s="12" t="n">
        <v>1</v>
      </c>
      <c r="L5" s="12" t="n">
        <v>2</v>
      </c>
      <c r="M5" s="12" t="n">
        <v>3</v>
      </c>
      <c r="N5" s="12" t="n">
        <v>4</v>
      </c>
      <c r="O5" s="12" t="n">
        <v>5</v>
      </c>
      <c r="P5" s="12" t="n">
        <v>6</v>
      </c>
      <c r="Q5" s="12" t="n">
        <v>7</v>
      </c>
      <c r="R5" s="12" t="n">
        <v>8</v>
      </c>
      <c r="S5" s="12"/>
      <c r="T5" s="13"/>
      <c r="U5" s="12"/>
    </row>
    <row r="6" customFormat="false" ht="4.5" hidden="false" customHeight="true" outlineLevel="0" collapsed="false"/>
    <row r="7" s="14" customFormat="true" ht="15" hidden="false" customHeight="true" outlineLevel="0" collapsed="false">
      <c r="K7" s="15" t="s">
        <v>0</v>
      </c>
      <c r="L7" s="16"/>
      <c r="M7" s="17"/>
      <c r="N7" s="18"/>
      <c r="O7" s="19"/>
      <c r="P7" s="20"/>
      <c r="Q7" s="16"/>
      <c r="R7" s="16"/>
      <c r="T7" s="21"/>
      <c r="U7" s="22"/>
    </row>
    <row r="8" s="14" customFormat="true" ht="15" hidden="false" customHeight="true" outlineLevel="0" collapsed="false">
      <c r="K8" s="15" t="s">
        <v>1</v>
      </c>
      <c r="L8" s="16"/>
      <c r="M8" s="23" t="s">
        <v>2</v>
      </c>
      <c r="N8" s="24"/>
      <c r="O8" s="25"/>
      <c r="P8" s="15" t="s">
        <v>3</v>
      </c>
      <c r="Q8" s="16"/>
      <c r="R8" s="16"/>
      <c r="T8" s="21"/>
      <c r="U8" s="22"/>
    </row>
    <row r="9" s="26" customFormat="true" ht="6.75" hidden="false" customHeight="true" outlineLevel="0" collapsed="false">
      <c r="K9" s="27"/>
      <c r="L9" s="28"/>
      <c r="M9" s="29"/>
      <c r="N9" s="30"/>
      <c r="O9" s="31"/>
      <c r="P9" s="32"/>
      <c r="Q9" s="28"/>
      <c r="R9" s="28"/>
      <c r="T9" s="21"/>
      <c r="U9" s="33"/>
    </row>
    <row r="10" s="26" customFormat="true" ht="15" hidden="false" customHeight="true" outlineLevel="0" collapsed="false">
      <c r="K10" s="34" t="s">
        <v>4</v>
      </c>
      <c r="L10" s="34"/>
      <c r="M10" s="35" t="s">
        <v>5</v>
      </c>
      <c r="N10" s="36" t="s">
        <v>6</v>
      </c>
      <c r="O10" s="37"/>
      <c r="P10" s="38" t="s">
        <v>7</v>
      </c>
      <c r="Q10" s="39"/>
      <c r="R10" s="40"/>
      <c r="S10" s="41"/>
      <c r="T10" s="21"/>
      <c r="U10" s="33"/>
      <c r="V10" s="42" t="s">
        <v>8</v>
      </c>
      <c r="W10" s="43" t="n">
        <v>40182</v>
      </c>
    </row>
    <row r="11" s="26" customFormat="true" ht="15" hidden="false" customHeight="true" outlineLevel="0" collapsed="false">
      <c r="K11" s="34"/>
      <c r="L11" s="34"/>
      <c r="M11" s="44" t="n">
        <f aca="false">MIN($N$16:$N$731)</f>
        <v>40182</v>
      </c>
      <c r="N11" s="44" t="n">
        <f aca="false">MAX($N$16:$N$731)</f>
        <v>41568</v>
      </c>
      <c r="O11" s="45"/>
      <c r="P11" s="46" t="n">
        <f aca="false">SUM($P$16:$P$731)</f>
        <v>0</v>
      </c>
      <c r="Q11" s="47"/>
      <c r="R11" s="48"/>
      <c r="S11" s="41"/>
      <c r="T11" s="21"/>
      <c r="U11" s="33"/>
      <c r="V11" s="49" t="s">
        <v>9</v>
      </c>
      <c r="W11" s="50" t="n">
        <v>14</v>
      </c>
    </row>
    <row r="12" s="26" customFormat="true" ht="5.1" hidden="false" customHeight="true" outlineLevel="0" collapsed="false">
      <c r="K12" s="27"/>
      <c r="L12" s="28"/>
      <c r="M12" s="29"/>
      <c r="N12" s="30"/>
      <c r="O12" s="31"/>
      <c r="P12" s="32"/>
      <c r="Q12" s="28"/>
      <c r="R12" s="28"/>
      <c r="T12" s="21"/>
      <c r="U12" s="33"/>
    </row>
    <row r="13" s="26" customFormat="true" ht="5.1" hidden="false" customHeight="true" outlineLevel="0" collapsed="false">
      <c r="K13" s="27"/>
      <c r="L13" s="28"/>
      <c r="M13" s="29"/>
      <c r="N13" s="30"/>
      <c r="O13" s="31"/>
      <c r="P13" s="32"/>
      <c r="Q13" s="28"/>
      <c r="R13" s="28"/>
      <c r="T13" s="21"/>
      <c r="U13" s="33"/>
    </row>
    <row r="14" s="26" customFormat="true" ht="5.1" hidden="false" customHeight="true" outlineLevel="0" collapsed="false">
      <c r="K14" s="51"/>
      <c r="L14" s="52"/>
      <c r="M14" s="53"/>
      <c r="N14" s="54"/>
      <c r="O14" s="55"/>
      <c r="P14" s="32"/>
      <c r="Q14" s="28"/>
      <c r="R14" s="28"/>
      <c r="T14" s="21"/>
      <c r="U14" s="33"/>
    </row>
    <row r="15" s="56" customFormat="true" ht="30" hidden="false" customHeight="true" outlineLevel="0" collapsed="false">
      <c r="K15" s="57" t="s">
        <v>10</v>
      </c>
      <c r="L15" s="58" t="s">
        <v>11</v>
      </c>
      <c r="M15" s="59" t="s">
        <v>12</v>
      </c>
      <c r="N15" s="60" t="s">
        <v>13</v>
      </c>
      <c r="O15" s="61" t="s">
        <v>14</v>
      </c>
      <c r="P15" s="62" t="s">
        <v>15</v>
      </c>
      <c r="Q15" s="58" t="s">
        <v>16</v>
      </c>
      <c r="R15" s="58" t="s">
        <v>17</v>
      </c>
      <c r="S15" s="63"/>
      <c r="T15" s="64"/>
    </row>
    <row r="16" customFormat="false" ht="15" hidden="false" customHeight="true" outlineLevel="0" collapsed="false">
      <c r="K16" s="2" t="n">
        <v>1</v>
      </c>
      <c r="M16" s="65" t="n">
        <f aca="false">WEEKDAY($N16)</f>
        <v>2</v>
      </c>
      <c r="N16" s="5" t="n">
        <f aca="false">rK2_Beginn</f>
        <v>40182</v>
      </c>
      <c r="O16" s="66" t="n">
        <f aca="false">$N16</f>
        <v>40182</v>
      </c>
      <c r="P16" s="67"/>
      <c r="W16" s="68"/>
      <c r="X16" s="68"/>
      <c r="Y16" s="68"/>
      <c r="Z16" s="68"/>
      <c r="AA16" s="68"/>
      <c r="AB16" s="68"/>
      <c r="AC16" s="68"/>
      <c r="AD16" s="68"/>
    </row>
    <row r="17" customFormat="false" ht="15" hidden="false" customHeight="true" outlineLevel="0" collapsed="false">
      <c r="K17" s="2" t="n">
        <v>2</v>
      </c>
      <c r="M17" s="65" t="n">
        <f aca="false">WEEKDAY($N17)</f>
        <v>2</v>
      </c>
      <c r="N17" s="5" t="n">
        <f aca="false">N16+rK2_TaktTage</f>
        <v>40196</v>
      </c>
      <c r="O17" s="66" t="n">
        <f aca="false">$N17</f>
        <v>40196</v>
      </c>
      <c r="P17" s="67"/>
      <c r="Q17" s="3"/>
    </row>
    <row r="18" customFormat="false" ht="15" hidden="false" customHeight="true" outlineLevel="0" collapsed="false">
      <c r="K18" s="2" t="n">
        <v>3</v>
      </c>
      <c r="M18" s="65" t="n">
        <f aca="false">WEEKDAY($N18)</f>
        <v>2</v>
      </c>
      <c r="N18" s="5" t="n">
        <f aca="false">N17+rK2_TaktTage</f>
        <v>40210</v>
      </c>
      <c r="O18" s="66" t="n">
        <f aca="false">$N18</f>
        <v>40210</v>
      </c>
      <c r="P18" s="67"/>
    </row>
    <row r="19" customFormat="false" ht="15" hidden="false" customHeight="true" outlineLevel="0" collapsed="false">
      <c r="K19" s="2" t="n">
        <v>4</v>
      </c>
      <c r="M19" s="65" t="n">
        <f aca="false">WEEKDAY($N19)</f>
        <v>2</v>
      </c>
      <c r="N19" s="5" t="n">
        <f aca="false">N18+rK2_TaktTage</f>
        <v>40224</v>
      </c>
      <c r="O19" s="66" t="n">
        <f aca="false">$N19</f>
        <v>40224</v>
      </c>
      <c r="P19" s="67"/>
    </row>
    <row r="20" customFormat="false" ht="15" hidden="false" customHeight="true" outlineLevel="0" collapsed="false">
      <c r="K20" s="2" t="n">
        <v>5</v>
      </c>
      <c r="M20" s="65" t="n">
        <f aca="false">WEEKDAY($N20)</f>
        <v>2</v>
      </c>
      <c r="N20" s="5" t="n">
        <f aca="false">N19+rK2_TaktTage</f>
        <v>40238</v>
      </c>
      <c r="O20" s="66" t="n">
        <f aca="false">$N20</f>
        <v>40238</v>
      </c>
      <c r="P20" s="67"/>
    </row>
    <row r="21" customFormat="false" ht="15" hidden="false" customHeight="true" outlineLevel="0" collapsed="false">
      <c r="K21" s="2" t="n">
        <v>6</v>
      </c>
      <c r="L21" s="3" t="s">
        <v>18</v>
      </c>
      <c r="M21" s="65" t="n">
        <f aca="false">WEEKDAY($N21)</f>
        <v>2</v>
      </c>
      <c r="N21" s="5" t="n">
        <f aca="false">N20+rK2_TaktTage</f>
        <v>40252</v>
      </c>
      <c r="O21" s="66" t="n">
        <f aca="false">$N21</f>
        <v>40252</v>
      </c>
      <c r="P21" s="67"/>
    </row>
    <row r="22" customFormat="false" ht="15" hidden="false" customHeight="true" outlineLevel="0" collapsed="false">
      <c r="K22" s="2" t="n">
        <v>7</v>
      </c>
      <c r="L22" s="3" t="s">
        <v>18</v>
      </c>
      <c r="M22" s="65" t="n">
        <f aca="false">WEEKDAY($N22)</f>
        <v>2</v>
      </c>
      <c r="N22" s="5" t="n">
        <f aca="false">N21+rK2_TaktTage</f>
        <v>40266</v>
      </c>
      <c r="O22" s="66" t="n">
        <f aca="false">$N22</f>
        <v>40266</v>
      </c>
      <c r="P22" s="67"/>
    </row>
    <row r="23" customFormat="false" ht="15" hidden="false" customHeight="true" outlineLevel="0" collapsed="false">
      <c r="K23" s="2" t="n">
        <v>8</v>
      </c>
      <c r="M23" s="65" t="n">
        <f aca="false">WEEKDAY($N23)</f>
        <v>2</v>
      </c>
      <c r="N23" s="5" t="n">
        <f aca="false">N22+rK2_TaktTage</f>
        <v>40280</v>
      </c>
      <c r="O23" s="66" t="n">
        <f aca="false">$N23</f>
        <v>40280</v>
      </c>
      <c r="P23" s="67"/>
    </row>
    <row r="24" customFormat="false" ht="15" hidden="false" customHeight="true" outlineLevel="0" collapsed="false">
      <c r="K24" s="2" t="n">
        <v>9</v>
      </c>
      <c r="M24" s="65" t="n">
        <f aca="false">WEEKDAY($N24)</f>
        <v>2</v>
      </c>
      <c r="N24" s="5" t="n">
        <f aca="false">N23+rK2_TaktTage</f>
        <v>40294</v>
      </c>
      <c r="O24" s="66" t="n">
        <f aca="false">$N24</f>
        <v>40294</v>
      </c>
      <c r="P24" s="67"/>
    </row>
    <row r="25" customFormat="false" ht="15" hidden="false" customHeight="true" outlineLevel="0" collapsed="false">
      <c r="K25" s="2" t="n">
        <v>10</v>
      </c>
      <c r="M25" s="65" t="n">
        <f aca="false">WEEKDAY($N25)</f>
        <v>2</v>
      </c>
      <c r="N25" s="5" t="n">
        <f aca="false">N24+rK2_TaktTage</f>
        <v>40308</v>
      </c>
      <c r="O25" s="66" t="n">
        <f aca="false">$N25</f>
        <v>40308</v>
      </c>
      <c r="P25" s="67"/>
    </row>
    <row r="26" customFormat="false" ht="15" hidden="false" customHeight="true" outlineLevel="0" collapsed="false">
      <c r="K26" s="2" t="n">
        <v>11</v>
      </c>
      <c r="M26" s="65" t="n">
        <f aca="false">WEEKDAY($N26)</f>
        <v>2</v>
      </c>
      <c r="N26" s="5" t="n">
        <f aca="false">N25+rK2_TaktTage</f>
        <v>40322</v>
      </c>
      <c r="O26" s="66" t="n">
        <f aca="false">$N26</f>
        <v>40322</v>
      </c>
      <c r="P26" s="67"/>
    </row>
    <row r="27" customFormat="false" ht="15" hidden="false" customHeight="true" outlineLevel="0" collapsed="false">
      <c r="K27" s="2" t="n">
        <v>12</v>
      </c>
      <c r="M27" s="65" t="n">
        <f aca="false">WEEKDAY($N27)</f>
        <v>2</v>
      </c>
      <c r="N27" s="5" t="n">
        <f aca="false">N26+rK2_TaktTage</f>
        <v>40336</v>
      </c>
      <c r="O27" s="66" t="n">
        <f aca="false">$N27</f>
        <v>40336</v>
      </c>
      <c r="P27" s="67"/>
    </row>
    <row r="28" customFormat="false" ht="15" hidden="false" customHeight="true" outlineLevel="0" collapsed="false">
      <c r="K28" s="2" t="n">
        <v>13</v>
      </c>
      <c r="M28" s="65" t="n">
        <f aca="false">WEEKDAY($N28)</f>
        <v>2</v>
      </c>
      <c r="N28" s="5" t="n">
        <f aca="false">N27+rK2_TaktTage</f>
        <v>40350</v>
      </c>
      <c r="O28" s="66" t="n">
        <f aca="false">$N28</f>
        <v>40350</v>
      </c>
      <c r="P28" s="67"/>
    </row>
    <row r="29" customFormat="false" ht="15" hidden="false" customHeight="true" outlineLevel="0" collapsed="false">
      <c r="K29" s="2" t="n">
        <v>14</v>
      </c>
      <c r="M29" s="65" t="n">
        <f aca="false">WEEKDAY($N29)</f>
        <v>2</v>
      </c>
      <c r="N29" s="5" t="n">
        <f aca="false">N28+rK2_TaktTage</f>
        <v>40364</v>
      </c>
      <c r="O29" s="66" t="n">
        <f aca="false">$N29</f>
        <v>40364</v>
      </c>
      <c r="P29" s="67"/>
    </row>
    <row r="30" customFormat="false" ht="15" hidden="false" customHeight="true" outlineLevel="0" collapsed="false">
      <c r="K30" s="2" t="n">
        <v>15</v>
      </c>
      <c r="M30" s="65" t="n">
        <f aca="false">WEEKDAY($N30)</f>
        <v>2</v>
      </c>
      <c r="N30" s="5" t="n">
        <f aca="false">N29+rK2_TaktTage</f>
        <v>40378</v>
      </c>
      <c r="O30" s="66" t="n">
        <f aca="false">$N30</f>
        <v>40378</v>
      </c>
      <c r="P30" s="67"/>
    </row>
    <row r="31" customFormat="false" ht="15" hidden="false" customHeight="true" outlineLevel="0" collapsed="false">
      <c r="K31" s="2" t="n">
        <v>16</v>
      </c>
      <c r="M31" s="65" t="n">
        <f aca="false">WEEKDAY($N31)</f>
        <v>2</v>
      </c>
      <c r="N31" s="5" t="n">
        <f aca="false">N30+rK2_TaktTage</f>
        <v>40392</v>
      </c>
      <c r="O31" s="66" t="n">
        <f aca="false">$N31</f>
        <v>40392</v>
      </c>
      <c r="P31" s="67"/>
    </row>
    <row r="32" customFormat="false" ht="15" hidden="false" customHeight="true" outlineLevel="0" collapsed="false">
      <c r="K32" s="2" t="n">
        <v>17</v>
      </c>
      <c r="M32" s="65" t="n">
        <f aca="false">WEEKDAY($N32)</f>
        <v>2</v>
      </c>
      <c r="N32" s="5" t="n">
        <f aca="false">N31+rK2_TaktTage</f>
        <v>40406</v>
      </c>
      <c r="O32" s="66" t="n">
        <f aca="false">$N32</f>
        <v>40406</v>
      </c>
      <c r="P32" s="67"/>
    </row>
    <row r="33" customFormat="false" ht="15" hidden="false" customHeight="true" outlineLevel="0" collapsed="false">
      <c r="K33" s="2" t="n">
        <v>18</v>
      </c>
      <c r="M33" s="65" t="n">
        <f aca="false">WEEKDAY($N33)</f>
        <v>2</v>
      </c>
      <c r="N33" s="5" t="n">
        <f aca="false">N32+rK2_TaktTage</f>
        <v>40420</v>
      </c>
      <c r="O33" s="66" t="n">
        <f aca="false">$N33</f>
        <v>40420</v>
      </c>
      <c r="P33" s="67"/>
    </row>
    <row r="34" customFormat="false" ht="15" hidden="false" customHeight="true" outlineLevel="0" collapsed="false">
      <c r="K34" s="2" t="n">
        <v>19</v>
      </c>
      <c r="M34" s="65" t="n">
        <f aca="false">WEEKDAY($N34)</f>
        <v>2</v>
      </c>
      <c r="N34" s="5" t="n">
        <f aca="false">N33+rK2_TaktTage</f>
        <v>40434</v>
      </c>
      <c r="O34" s="66" t="n">
        <f aca="false">$N34</f>
        <v>40434</v>
      </c>
      <c r="P34" s="67"/>
    </row>
    <row r="35" customFormat="false" ht="15" hidden="false" customHeight="true" outlineLevel="0" collapsed="false">
      <c r="K35" s="2" t="n">
        <v>20</v>
      </c>
      <c r="M35" s="65" t="n">
        <f aca="false">WEEKDAY($N35)</f>
        <v>2</v>
      </c>
      <c r="N35" s="5" t="n">
        <f aca="false">N34+rK2_TaktTage</f>
        <v>40448</v>
      </c>
      <c r="O35" s="66" t="n">
        <f aca="false">$N35</f>
        <v>40448</v>
      </c>
      <c r="P35" s="67"/>
    </row>
    <row r="36" customFormat="false" ht="15" hidden="false" customHeight="true" outlineLevel="0" collapsed="false">
      <c r="K36" s="2" t="n">
        <v>21</v>
      </c>
      <c r="M36" s="65" t="n">
        <f aca="false">WEEKDAY($N36)</f>
        <v>2</v>
      </c>
      <c r="N36" s="5" t="n">
        <f aca="false">N35+rK2_TaktTage</f>
        <v>40462</v>
      </c>
      <c r="O36" s="66" t="n">
        <f aca="false">$N36</f>
        <v>40462</v>
      </c>
      <c r="P36" s="67"/>
    </row>
    <row r="37" customFormat="false" ht="15" hidden="false" customHeight="true" outlineLevel="0" collapsed="false">
      <c r="K37" s="2" t="n">
        <v>22</v>
      </c>
      <c r="M37" s="65" t="n">
        <f aca="false">WEEKDAY($N37)</f>
        <v>2</v>
      </c>
      <c r="N37" s="5" t="n">
        <f aca="false">N36+rK2_TaktTage</f>
        <v>40476</v>
      </c>
      <c r="O37" s="66" t="n">
        <f aca="false">$N37</f>
        <v>40476</v>
      </c>
      <c r="P37" s="67"/>
    </row>
    <row r="38" customFormat="false" ht="15" hidden="false" customHeight="true" outlineLevel="0" collapsed="false">
      <c r="K38" s="2" t="n">
        <v>23</v>
      </c>
      <c r="M38" s="65" t="n">
        <f aca="false">WEEKDAY($N38)</f>
        <v>2</v>
      </c>
      <c r="N38" s="5" t="n">
        <f aca="false">N37+rK2_TaktTage</f>
        <v>40490</v>
      </c>
      <c r="O38" s="66" t="n">
        <f aca="false">$N38</f>
        <v>40490</v>
      </c>
      <c r="P38" s="67"/>
    </row>
    <row r="39" customFormat="false" ht="15" hidden="false" customHeight="true" outlineLevel="0" collapsed="false">
      <c r="K39" s="2" t="n">
        <v>24</v>
      </c>
      <c r="M39" s="65" t="n">
        <f aca="false">WEEKDAY($N39)</f>
        <v>2</v>
      </c>
      <c r="N39" s="5" t="n">
        <f aca="false">N38+rK2_TaktTage</f>
        <v>40504</v>
      </c>
      <c r="O39" s="66" t="n">
        <f aca="false">$N39</f>
        <v>40504</v>
      </c>
      <c r="P39" s="67"/>
    </row>
    <row r="40" customFormat="false" ht="15" hidden="false" customHeight="true" outlineLevel="0" collapsed="false">
      <c r="K40" s="2" t="n">
        <v>25</v>
      </c>
      <c r="M40" s="65" t="n">
        <f aca="false">WEEKDAY($N40)</f>
        <v>2</v>
      </c>
      <c r="N40" s="5" t="n">
        <f aca="false">N39+rK2_TaktTage</f>
        <v>40518</v>
      </c>
      <c r="O40" s="66" t="n">
        <f aca="false">$N40</f>
        <v>40518</v>
      </c>
      <c r="P40" s="67"/>
    </row>
    <row r="41" customFormat="false" ht="15" hidden="false" customHeight="true" outlineLevel="0" collapsed="false">
      <c r="K41" s="2" t="n">
        <v>26</v>
      </c>
      <c r="M41" s="65" t="n">
        <f aca="false">WEEKDAY($N41)</f>
        <v>2</v>
      </c>
      <c r="N41" s="5" t="n">
        <f aca="false">N40+rK2_TaktTage</f>
        <v>40532</v>
      </c>
      <c r="O41" s="66" t="n">
        <f aca="false">$N41</f>
        <v>40532</v>
      </c>
      <c r="P41" s="67"/>
    </row>
    <row r="42" customFormat="false" ht="15" hidden="false" customHeight="true" outlineLevel="0" collapsed="false">
      <c r="K42" s="2" t="n">
        <v>27</v>
      </c>
      <c r="M42" s="65" t="n">
        <f aca="false">WEEKDAY($N42)</f>
        <v>2</v>
      </c>
      <c r="N42" s="5" t="n">
        <f aca="false">N41+rK2_TaktTage</f>
        <v>40546</v>
      </c>
      <c r="O42" s="66" t="n">
        <f aca="false">$N42</f>
        <v>40546</v>
      </c>
      <c r="P42" s="67"/>
    </row>
    <row r="43" customFormat="false" ht="15" hidden="false" customHeight="true" outlineLevel="0" collapsed="false">
      <c r="K43" s="2" t="n">
        <v>28</v>
      </c>
      <c r="M43" s="65" t="n">
        <f aca="false">WEEKDAY($N43)</f>
        <v>2</v>
      </c>
      <c r="N43" s="5" t="n">
        <f aca="false">N42+rK2_TaktTage</f>
        <v>40560</v>
      </c>
      <c r="O43" s="66" t="n">
        <f aca="false">$N43</f>
        <v>40560</v>
      </c>
      <c r="P43" s="67"/>
    </row>
    <row r="44" customFormat="false" ht="15" hidden="false" customHeight="true" outlineLevel="0" collapsed="false">
      <c r="K44" s="2" t="n">
        <v>29</v>
      </c>
      <c r="M44" s="65" t="n">
        <f aca="false">WEEKDAY($N44)</f>
        <v>2</v>
      </c>
      <c r="N44" s="5" t="n">
        <f aca="false">N43+rK2_TaktTage</f>
        <v>40574</v>
      </c>
      <c r="O44" s="66" t="n">
        <f aca="false">$N44</f>
        <v>40574</v>
      </c>
      <c r="P44" s="67"/>
    </row>
    <row r="45" customFormat="false" ht="15" hidden="false" customHeight="true" outlineLevel="0" collapsed="false">
      <c r="K45" s="2" t="n">
        <v>30</v>
      </c>
      <c r="M45" s="65" t="n">
        <f aca="false">WEEKDAY($N45)</f>
        <v>2</v>
      </c>
      <c r="N45" s="5" t="n">
        <f aca="false">N44+rK2_TaktTage</f>
        <v>40588</v>
      </c>
      <c r="O45" s="66" t="n">
        <f aca="false">$N45</f>
        <v>40588</v>
      </c>
      <c r="P45" s="67"/>
    </row>
    <row r="46" customFormat="false" ht="15" hidden="false" customHeight="true" outlineLevel="0" collapsed="false">
      <c r="K46" s="2" t="n">
        <v>31</v>
      </c>
      <c r="M46" s="65" t="n">
        <f aca="false">WEEKDAY($N46)</f>
        <v>2</v>
      </c>
      <c r="N46" s="5" t="n">
        <f aca="false">N45+rK2_TaktTage</f>
        <v>40602</v>
      </c>
      <c r="O46" s="66" t="n">
        <f aca="false">$N46</f>
        <v>40602</v>
      </c>
      <c r="P46" s="67"/>
    </row>
    <row r="47" customFormat="false" ht="15" hidden="false" customHeight="true" outlineLevel="0" collapsed="false">
      <c r="K47" s="2" t="n">
        <v>32</v>
      </c>
      <c r="M47" s="65" t="n">
        <f aca="false">WEEKDAY($N47)</f>
        <v>2</v>
      </c>
      <c r="N47" s="5" t="n">
        <f aca="false">N46+rK2_TaktTage</f>
        <v>40616</v>
      </c>
      <c r="O47" s="66" t="n">
        <f aca="false">$N47</f>
        <v>40616</v>
      </c>
      <c r="P47" s="67"/>
    </row>
    <row r="48" customFormat="false" ht="15" hidden="false" customHeight="true" outlineLevel="0" collapsed="false">
      <c r="K48" s="2" t="n">
        <v>33</v>
      </c>
      <c r="M48" s="65" t="n">
        <f aca="false">WEEKDAY($N48)</f>
        <v>2</v>
      </c>
      <c r="N48" s="5" t="n">
        <f aca="false">N47+rK2_TaktTage</f>
        <v>40630</v>
      </c>
      <c r="O48" s="66" t="n">
        <f aca="false">$N48</f>
        <v>40630</v>
      </c>
      <c r="P48" s="67"/>
    </row>
    <row r="49" customFormat="false" ht="15" hidden="false" customHeight="true" outlineLevel="0" collapsed="false">
      <c r="K49" s="2" t="n">
        <v>34</v>
      </c>
      <c r="M49" s="65" t="n">
        <f aca="false">WEEKDAY($N49)</f>
        <v>2</v>
      </c>
      <c r="N49" s="5" t="n">
        <f aca="false">N48+rK2_TaktTage</f>
        <v>40644</v>
      </c>
      <c r="O49" s="66" t="n">
        <f aca="false">$N49</f>
        <v>40644</v>
      </c>
      <c r="P49" s="67"/>
    </row>
    <row r="50" customFormat="false" ht="15" hidden="false" customHeight="true" outlineLevel="0" collapsed="false">
      <c r="K50" s="2" t="n">
        <v>35</v>
      </c>
      <c r="M50" s="65" t="n">
        <f aca="false">WEEKDAY($N50)</f>
        <v>2</v>
      </c>
      <c r="N50" s="5" t="n">
        <f aca="false">N49+rK2_TaktTage</f>
        <v>40658</v>
      </c>
      <c r="O50" s="66" t="n">
        <f aca="false">$N50</f>
        <v>40658</v>
      </c>
      <c r="P50" s="67"/>
    </row>
    <row r="51" customFormat="false" ht="15" hidden="false" customHeight="true" outlineLevel="0" collapsed="false">
      <c r="K51" s="2" t="n">
        <v>36</v>
      </c>
      <c r="M51" s="65" t="n">
        <f aca="false">WEEKDAY($N51)</f>
        <v>2</v>
      </c>
      <c r="N51" s="5" t="n">
        <f aca="false">N50+rK2_TaktTage</f>
        <v>40672</v>
      </c>
      <c r="O51" s="66" t="n">
        <f aca="false">$N51</f>
        <v>40672</v>
      </c>
      <c r="P51" s="67"/>
    </row>
    <row r="52" customFormat="false" ht="15" hidden="false" customHeight="true" outlineLevel="0" collapsed="false">
      <c r="K52" s="2" t="n">
        <v>37</v>
      </c>
      <c r="M52" s="65" t="n">
        <f aca="false">WEEKDAY($N52)</f>
        <v>2</v>
      </c>
      <c r="N52" s="5" t="n">
        <f aca="false">N51+rK2_TaktTage</f>
        <v>40686</v>
      </c>
      <c r="O52" s="66" t="n">
        <f aca="false">$N52</f>
        <v>40686</v>
      </c>
      <c r="P52" s="67"/>
    </row>
    <row r="53" customFormat="false" ht="15" hidden="false" customHeight="true" outlineLevel="0" collapsed="false">
      <c r="K53" s="2" t="n">
        <v>38</v>
      </c>
      <c r="M53" s="65" t="n">
        <f aca="false">WEEKDAY($N53)</f>
        <v>2</v>
      </c>
      <c r="N53" s="5" t="n">
        <f aca="false">N52+rK2_TaktTage</f>
        <v>40700</v>
      </c>
      <c r="O53" s="66" t="n">
        <f aca="false">$N53</f>
        <v>40700</v>
      </c>
      <c r="P53" s="67"/>
    </row>
    <row r="54" customFormat="false" ht="15" hidden="false" customHeight="true" outlineLevel="0" collapsed="false">
      <c r="K54" s="2" t="n">
        <v>39</v>
      </c>
      <c r="M54" s="65" t="n">
        <f aca="false">WEEKDAY($N54)</f>
        <v>2</v>
      </c>
      <c r="N54" s="5" t="n">
        <f aca="false">N53+rK2_TaktTage</f>
        <v>40714</v>
      </c>
      <c r="O54" s="66" t="n">
        <f aca="false">$N54</f>
        <v>40714</v>
      </c>
      <c r="P54" s="67"/>
    </row>
    <row r="55" customFormat="false" ht="15" hidden="false" customHeight="true" outlineLevel="0" collapsed="false">
      <c r="K55" s="2" t="n">
        <v>40</v>
      </c>
      <c r="M55" s="65" t="n">
        <f aca="false">WEEKDAY($N55)</f>
        <v>2</v>
      </c>
      <c r="N55" s="5" t="n">
        <f aca="false">N54+rK2_TaktTage</f>
        <v>40728</v>
      </c>
      <c r="O55" s="66" t="n">
        <f aca="false">$N55</f>
        <v>40728</v>
      </c>
      <c r="P55" s="67"/>
    </row>
    <row r="56" customFormat="false" ht="15" hidden="false" customHeight="true" outlineLevel="0" collapsed="false">
      <c r="K56" s="2" t="n">
        <v>41</v>
      </c>
      <c r="M56" s="65" t="n">
        <f aca="false">WEEKDAY($N56)</f>
        <v>2</v>
      </c>
      <c r="N56" s="5" t="n">
        <f aca="false">N55+rK2_TaktTage</f>
        <v>40742</v>
      </c>
      <c r="O56" s="66" t="n">
        <f aca="false">$N56</f>
        <v>40742</v>
      </c>
      <c r="P56" s="67"/>
    </row>
    <row r="57" customFormat="false" ht="15" hidden="false" customHeight="true" outlineLevel="0" collapsed="false">
      <c r="K57" s="2" t="n">
        <v>42</v>
      </c>
      <c r="M57" s="65" t="n">
        <f aca="false">WEEKDAY($N57)</f>
        <v>2</v>
      </c>
      <c r="N57" s="5" t="n">
        <f aca="false">N56+rK2_TaktTage</f>
        <v>40756</v>
      </c>
      <c r="O57" s="66" t="n">
        <f aca="false">$N57</f>
        <v>40756</v>
      </c>
      <c r="P57" s="67"/>
    </row>
    <row r="58" customFormat="false" ht="15" hidden="false" customHeight="true" outlineLevel="0" collapsed="false">
      <c r="K58" s="2" t="n">
        <v>43</v>
      </c>
      <c r="M58" s="65" t="n">
        <f aca="false">WEEKDAY($N58)</f>
        <v>2</v>
      </c>
      <c r="N58" s="5" t="n">
        <f aca="false">N57+rK2_TaktTage</f>
        <v>40770</v>
      </c>
      <c r="O58" s="66" t="n">
        <f aca="false">$N58</f>
        <v>40770</v>
      </c>
      <c r="P58" s="67"/>
    </row>
    <row r="59" customFormat="false" ht="15" hidden="false" customHeight="true" outlineLevel="0" collapsed="false">
      <c r="K59" s="2" t="n">
        <v>44</v>
      </c>
      <c r="M59" s="65" t="n">
        <f aca="false">WEEKDAY($N59)</f>
        <v>2</v>
      </c>
      <c r="N59" s="5" t="n">
        <f aca="false">N58+rK2_TaktTage</f>
        <v>40784</v>
      </c>
      <c r="O59" s="66" t="n">
        <f aca="false">$N59</f>
        <v>40784</v>
      </c>
      <c r="P59" s="67"/>
    </row>
    <row r="60" customFormat="false" ht="15" hidden="false" customHeight="true" outlineLevel="0" collapsed="false">
      <c r="K60" s="2" t="n">
        <v>45</v>
      </c>
      <c r="M60" s="65" t="n">
        <f aca="false">WEEKDAY($N60)</f>
        <v>2</v>
      </c>
      <c r="N60" s="5" t="n">
        <f aca="false">N59+rK2_TaktTage</f>
        <v>40798</v>
      </c>
      <c r="O60" s="66" t="n">
        <f aca="false">$N60</f>
        <v>40798</v>
      </c>
      <c r="P60" s="67"/>
    </row>
    <row r="61" customFormat="false" ht="15" hidden="false" customHeight="true" outlineLevel="0" collapsed="false">
      <c r="K61" s="2" t="n">
        <v>46</v>
      </c>
      <c r="M61" s="65" t="n">
        <f aca="false">WEEKDAY($N61)</f>
        <v>2</v>
      </c>
      <c r="N61" s="5" t="n">
        <f aca="false">N60+rK2_TaktTage</f>
        <v>40812</v>
      </c>
      <c r="O61" s="66" t="n">
        <f aca="false">$N61</f>
        <v>40812</v>
      </c>
      <c r="P61" s="67"/>
    </row>
    <row r="62" customFormat="false" ht="15" hidden="false" customHeight="true" outlineLevel="0" collapsed="false">
      <c r="K62" s="2" t="n">
        <v>47</v>
      </c>
      <c r="M62" s="65" t="n">
        <f aca="false">WEEKDAY($N62)</f>
        <v>2</v>
      </c>
      <c r="N62" s="5" t="n">
        <f aca="false">N61+rK2_TaktTage</f>
        <v>40826</v>
      </c>
      <c r="O62" s="66" t="n">
        <f aca="false">$N62</f>
        <v>40826</v>
      </c>
      <c r="P62" s="67"/>
    </row>
    <row r="63" customFormat="false" ht="15" hidden="false" customHeight="true" outlineLevel="0" collapsed="false">
      <c r="K63" s="2" t="n">
        <v>48</v>
      </c>
      <c r="M63" s="65" t="n">
        <f aca="false">WEEKDAY($N63)</f>
        <v>2</v>
      </c>
      <c r="N63" s="5" t="n">
        <f aca="false">N62+rK2_TaktTage</f>
        <v>40840</v>
      </c>
      <c r="O63" s="66" t="n">
        <f aca="false">$N63</f>
        <v>40840</v>
      </c>
      <c r="P63" s="67"/>
    </row>
    <row r="64" customFormat="false" ht="15" hidden="false" customHeight="true" outlineLevel="0" collapsed="false">
      <c r="K64" s="2" t="n">
        <v>49</v>
      </c>
      <c r="M64" s="65" t="n">
        <f aca="false">WEEKDAY($N64)</f>
        <v>2</v>
      </c>
      <c r="N64" s="5" t="n">
        <f aca="false">N63+rK2_TaktTage</f>
        <v>40854</v>
      </c>
      <c r="O64" s="66" t="n">
        <f aca="false">$N64</f>
        <v>40854</v>
      </c>
      <c r="P64" s="67"/>
    </row>
    <row r="65" customFormat="false" ht="15" hidden="false" customHeight="true" outlineLevel="0" collapsed="false">
      <c r="K65" s="2" t="n">
        <v>50</v>
      </c>
      <c r="M65" s="65" t="n">
        <f aca="false">WEEKDAY($N65)</f>
        <v>2</v>
      </c>
      <c r="N65" s="5" t="n">
        <f aca="false">N64+rK2_TaktTage</f>
        <v>40868</v>
      </c>
      <c r="O65" s="66" t="n">
        <f aca="false">$N65</f>
        <v>40868</v>
      </c>
      <c r="P65" s="67"/>
    </row>
    <row r="66" customFormat="false" ht="15" hidden="false" customHeight="true" outlineLevel="0" collapsed="false">
      <c r="K66" s="2" t="n">
        <v>51</v>
      </c>
      <c r="M66" s="65" t="n">
        <f aca="false">WEEKDAY($N66)</f>
        <v>2</v>
      </c>
      <c r="N66" s="5" t="n">
        <f aca="false">N65+rK2_TaktTage</f>
        <v>40882</v>
      </c>
      <c r="O66" s="66" t="n">
        <f aca="false">$N66</f>
        <v>40882</v>
      </c>
      <c r="P66" s="67"/>
    </row>
    <row r="67" customFormat="false" ht="15" hidden="false" customHeight="true" outlineLevel="0" collapsed="false">
      <c r="K67" s="2" t="n">
        <v>52</v>
      </c>
      <c r="M67" s="65" t="n">
        <f aca="false">WEEKDAY($N67)</f>
        <v>2</v>
      </c>
      <c r="N67" s="5" t="n">
        <f aca="false">N66+rK2_TaktTage</f>
        <v>40896</v>
      </c>
      <c r="O67" s="66" t="n">
        <f aca="false">$N67</f>
        <v>40896</v>
      </c>
      <c r="P67" s="67"/>
    </row>
    <row r="68" customFormat="false" ht="15" hidden="false" customHeight="true" outlineLevel="0" collapsed="false">
      <c r="K68" s="2" t="n">
        <v>53</v>
      </c>
      <c r="M68" s="65" t="n">
        <f aca="false">WEEKDAY($N68)</f>
        <v>2</v>
      </c>
      <c r="N68" s="5" t="n">
        <f aca="false">N67+rK2_TaktTage</f>
        <v>40910</v>
      </c>
      <c r="O68" s="66" t="n">
        <f aca="false">$N68</f>
        <v>40910</v>
      </c>
      <c r="P68" s="67"/>
    </row>
    <row r="69" customFormat="false" ht="15" hidden="false" customHeight="true" outlineLevel="0" collapsed="false">
      <c r="K69" s="2" t="n">
        <v>54</v>
      </c>
      <c r="M69" s="65" t="n">
        <f aca="false">WEEKDAY($N69)</f>
        <v>2</v>
      </c>
      <c r="N69" s="5" t="n">
        <f aca="false">N68+rK2_TaktTage</f>
        <v>40924</v>
      </c>
      <c r="O69" s="66" t="n">
        <f aca="false">$N69</f>
        <v>40924</v>
      </c>
      <c r="P69" s="67"/>
    </row>
    <row r="70" customFormat="false" ht="15" hidden="false" customHeight="true" outlineLevel="0" collapsed="false">
      <c r="K70" s="2" t="n">
        <v>55</v>
      </c>
      <c r="M70" s="65" t="n">
        <f aca="false">WEEKDAY($N70)</f>
        <v>2</v>
      </c>
      <c r="N70" s="5" t="n">
        <f aca="false">N69+rK2_TaktTage</f>
        <v>40938</v>
      </c>
      <c r="O70" s="66" t="n">
        <f aca="false">$N70</f>
        <v>40938</v>
      </c>
      <c r="P70" s="67"/>
    </row>
    <row r="71" customFormat="false" ht="15" hidden="false" customHeight="true" outlineLevel="0" collapsed="false">
      <c r="K71" s="2" t="n">
        <v>56</v>
      </c>
      <c r="M71" s="65" t="n">
        <f aca="false">WEEKDAY($N71)</f>
        <v>2</v>
      </c>
      <c r="N71" s="5" t="n">
        <f aca="false">N70+rK2_TaktTage</f>
        <v>40952</v>
      </c>
      <c r="O71" s="66" t="n">
        <f aca="false">$N71</f>
        <v>40952</v>
      </c>
      <c r="P71" s="67"/>
    </row>
    <row r="72" customFormat="false" ht="15" hidden="false" customHeight="true" outlineLevel="0" collapsed="false">
      <c r="K72" s="2" t="n">
        <v>57</v>
      </c>
      <c r="M72" s="65" t="n">
        <f aca="false">WEEKDAY($N72)</f>
        <v>2</v>
      </c>
      <c r="N72" s="5" t="n">
        <f aca="false">N71+rK2_TaktTage</f>
        <v>40966</v>
      </c>
      <c r="O72" s="66" t="n">
        <f aca="false">$N72</f>
        <v>40966</v>
      </c>
      <c r="P72" s="67"/>
    </row>
    <row r="73" customFormat="false" ht="15" hidden="false" customHeight="true" outlineLevel="0" collapsed="false">
      <c r="K73" s="2" t="n">
        <v>58</v>
      </c>
      <c r="M73" s="65" t="n">
        <f aca="false">WEEKDAY($N73)</f>
        <v>2</v>
      </c>
      <c r="N73" s="5" t="n">
        <f aca="false">N72+rK2_TaktTage</f>
        <v>40980</v>
      </c>
      <c r="O73" s="66" t="n">
        <f aca="false">$N73</f>
        <v>40980</v>
      </c>
      <c r="P73" s="67"/>
    </row>
    <row r="74" customFormat="false" ht="15" hidden="false" customHeight="true" outlineLevel="0" collapsed="false">
      <c r="K74" s="2" t="n">
        <v>59</v>
      </c>
      <c r="M74" s="65" t="n">
        <f aca="false">WEEKDAY($N74)</f>
        <v>2</v>
      </c>
      <c r="N74" s="5" t="n">
        <f aca="false">N73+rK2_TaktTage</f>
        <v>40994</v>
      </c>
      <c r="O74" s="66" t="n">
        <f aca="false">$N74</f>
        <v>40994</v>
      </c>
      <c r="P74" s="67"/>
    </row>
    <row r="75" customFormat="false" ht="15" hidden="false" customHeight="true" outlineLevel="0" collapsed="false">
      <c r="K75" s="2" t="n">
        <v>60</v>
      </c>
      <c r="M75" s="65" t="n">
        <f aca="false">WEEKDAY($N75)</f>
        <v>2</v>
      </c>
      <c r="N75" s="5" t="n">
        <f aca="false">N74+rK2_TaktTage</f>
        <v>41008</v>
      </c>
      <c r="O75" s="66" t="n">
        <f aca="false">$N75</f>
        <v>41008</v>
      </c>
      <c r="P75" s="67"/>
    </row>
    <row r="76" customFormat="false" ht="15" hidden="false" customHeight="true" outlineLevel="0" collapsed="false">
      <c r="K76" s="2" t="n">
        <v>61</v>
      </c>
      <c r="M76" s="65" t="n">
        <f aca="false">WEEKDAY($N76)</f>
        <v>2</v>
      </c>
      <c r="N76" s="5" t="n">
        <f aca="false">N75+rK2_TaktTage</f>
        <v>41022</v>
      </c>
      <c r="O76" s="66" t="n">
        <f aca="false">$N76</f>
        <v>41022</v>
      </c>
      <c r="P76" s="67"/>
    </row>
    <row r="77" customFormat="false" ht="15" hidden="false" customHeight="true" outlineLevel="0" collapsed="false">
      <c r="K77" s="2" t="n">
        <v>62</v>
      </c>
      <c r="M77" s="65" t="n">
        <f aca="false">WEEKDAY($N77)</f>
        <v>2</v>
      </c>
      <c r="N77" s="5" t="n">
        <f aca="false">N76+rK2_TaktTage</f>
        <v>41036</v>
      </c>
      <c r="O77" s="66" t="n">
        <f aca="false">$N77</f>
        <v>41036</v>
      </c>
      <c r="P77" s="67"/>
    </row>
    <row r="78" customFormat="false" ht="15" hidden="false" customHeight="true" outlineLevel="0" collapsed="false">
      <c r="K78" s="2" t="n">
        <v>63</v>
      </c>
      <c r="M78" s="65" t="n">
        <f aca="false">WEEKDAY($N78)</f>
        <v>2</v>
      </c>
      <c r="N78" s="5" t="n">
        <f aca="false">N77+rK2_TaktTage</f>
        <v>41050</v>
      </c>
      <c r="O78" s="66" t="n">
        <f aca="false">$N78</f>
        <v>41050</v>
      </c>
      <c r="P78" s="67"/>
    </row>
    <row r="79" customFormat="false" ht="15" hidden="false" customHeight="true" outlineLevel="0" collapsed="false">
      <c r="K79" s="2" t="n">
        <v>64</v>
      </c>
      <c r="M79" s="65" t="n">
        <f aca="false">WEEKDAY($N79)</f>
        <v>2</v>
      </c>
      <c r="N79" s="5" t="n">
        <f aca="false">N78+rK2_TaktTage</f>
        <v>41064</v>
      </c>
      <c r="O79" s="66" t="n">
        <f aca="false">$N79</f>
        <v>41064</v>
      </c>
      <c r="P79" s="67"/>
    </row>
    <row r="80" customFormat="false" ht="15" hidden="false" customHeight="true" outlineLevel="0" collapsed="false">
      <c r="K80" s="2" t="n">
        <v>65</v>
      </c>
      <c r="M80" s="65" t="n">
        <f aca="false">WEEKDAY($N80)</f>
        <v>2</v>
      </c>
      <c r="N80" s="5" t="n">
        <f aca="false">N79+rK2_TaktTage</f>
        <v>41078</v>
      </c>
      <c r="O80" s="66" t="n">
        <f aca="false">$N80</f>
        <v>41078</v>
      </c>
      <c r="P80" s="67"/>
    </row>
    <row r="81" customFormat="false" ht="15" hidden="false" customHeight="true" outlineLevel="0" collapsed="false">
      <c r="K81" s="2" t="n">
        <v>66</v>
      </c>
      <c r="M81" s="65" t="n">
        <f aca="false">WEEKDAY($N81)</f>
        <v>2</v>
      </c>
      <c r="N81" s="5" t="n">
        <f aca="false">N80+rK2_TaktTage</f>
        <v>41092</v>
      </c>
      <c r="O81" s="66" t="n">
        <f aca="false">$N81</f>
        <v>41092</v>
      </c>
      <c r="P81" s="67"/>
    </row>
    <row r="82" customFormat="false" ht="15" hidden="false" customHeight="true" outlineLevel="0" collapsed="false">
      <c r="K82" s="2" t="n">
        <v>67</v>
      </c>
      <c r="M82" s="65" t="n">
        <f aca="false">WEEKDAY($N82)</f>
        <v>2</v>
      </c>
      <c r="N82" s="5" t="n">
        <f aca="false">N81+rK2_TaktTage</f>
        <v>41106</v>
      </c>
      <c r="O82" s="66" t="n">
        <f aca="false">$N82</f>
        <v>41106</v>
      </c>
      <c r="P82" s="67"/>
    </row>
    <row r="83" customFormat="false" ht="15" hidden="false" customHeight="true" outlineLevel="0" collapsed="false">
      <c r="K83" s="2" t="n">
        <v>68</v>
      </c>
      <c r="M83" s="65" t="n">
        <f aca="false">WEEKDAY($N83)</f>
        <v>2</v>
      </c>
      <c r="N83" s="5" t="n">
        <f aca="false">N82+rK2_TaktTage</f>
        <v>41120</v>
      </c>
      <c r="O83" s="66" t="n">
        <f aca="false">$N83</f>
        <v>41120</v>
      </c>
      <c r="P83" s="67"/>
    </row>
    <row r="84" customFormat="false" ht="15" hidden="false" customHeight="true" outlineLevel="0" collapsed="false">
      <c r="K84" s="2" t="n">
        <v>69</v>
      </c>
      <c r="M84" s="65" t="n">
        <f aca="false">WEEKDAY($N84)</f>
        <v>2</v>
      </c>
      <c r="N84" s="5" t="n">
        <f aca="false">N83+rK2_TaktTage</f>
        <v>41134</v>
      </c>
      <c r="O84" s="66" t="n">
        <f aca="false">$N84</f>
        <v>41134</v>
      </c>
      <c r="P84" s="67"/>
    </row>
    <row r="85" customFormat="false" ht="15" hidden="false" customHeight="true" outlineLevel="0" collapsed="false">
      <c r="K85" s="2" t="n">
        <v>70</v>
      </c>
      <c r="M85" s="65" t="n">
        <f aca="false">WEEKDAY($N85)</f>
        <v>2</v>
      </c>
      <c r="N85" s="5" t="n">
        <f aca="false">N84+rK2_TaktTage</f>
        <v>41148</v>
      </c>
      <c r="O85" s="66" t="n">
        <f aca="false">$N85</f>
        <v>41148</v>
      </c>
      <c r="P85" s="67"/>
    </row>
    <row r="86" customFormat="false" ht="15" hidden="false" customHeight="true" outlineLevel="0" collapsed="false">
      <c r="K86" s="2" t="n">
        <v>71</v>
      </c>
      <c r="M86" s="65" t="n">
        <f aca="false">WEEKDAY($N86)</f>
        <v>2</v>
      </c>
      <c r="N86" s="5" t="n">
        <f aca="false">N85+rK2_TaktTage</f>
        <v>41162</v>
      </c>
      <c r="O86" s="66" t="n">
        <f aca="false">$N86</f>
        <v>41162</v>
      </c>
      <c r="P86" s="67"/>
    </row>
    <row r="87" customFormat="false" ht="15" hidden="false" customHeight="true" outlineLevel="0" collapsed="false">
      <c r="K87" s="2" t="n">
        <v>72</v>
      </c>
      <c r="M87" s="65" t="n">
        <f aca="false">WEEKDAY($N87)</f>
        <v>2</v>
      </c>
      <c r="N87" s="5" t="n">
        <f aca="false">N86+rK2_TaktTage</f>
        <v>41176</v>
      </c>
      <c r="O87" s="66" t="n">
        <f aca="false">$N87</f>
        <v>41176</v>
      </c>
      <c r="P87" s="67"/>
    </row>
    <row r="88" customFormat="false" ht="15" hidden="false" customHeight="true" outlineLevel="0" collapsed="false">
      <c r="K88" s="2" t="n">
        <v>73</v>
      </c>
      <c r="M88" s="65" t="n">
        <f aca="false">WEEKDAY($N88)</f>
        <v>2</v>
      </c>
      <c r="N88" s="5" t="n">
        <f aca="false">N87+rK2_TaktTage</f>
        <v>41190</v>
      </c>
      <c r="O88" s="66" t="n">
        <f aca="false">$N88</f>
        <v>41190</v>
      </c>
      <c r="P88" s="67"/>
    </row>
    <row r="89" customFormat="false" ht="15" hidden="false" customHeight="true" outlineLevel="0" collapsed="false">
      <c r="K89" s="2" t="n">
        <v>74</v>
      </c>
      <c r="M89" s="65" t="n">
        <f aca="false">WEEKDAY($N89)</f>
        <v>2</v>
      </c>
      <c r="N89" s="5" t="n">
        <f aca="false">N88+rK2_TaktTage</f>
        <v>41204</v>
      </c>
      <c r="O89" s="66" t="n">
        <f aca="false">$N89</f>
        <v>41204</v>
      </c>
      <c r="P89" s="67"/>
    </row>
    <row r="90" customFormat="false" ht="15" hidden="false" customHeight="true" outlineLevel="0" collapsed="false">
      <c r="K90" s="2" t="n">
        <v>75</v>
      </c>
      <c r="M90" s="65" t="n">
        <f aca="false">WEEKDAY($N90)</f>
        <v>2</v>
      </c>
      <c r="N90" s="5" t="n">
        <f aca="false">N89+rK2_TaktTage</f>
        <v>41218</v>
      </c>
      <c r="O90" s="66" t="n">
        <f aca="false">$N90</f>
        <v>41218</v>
      </c>
      <c r="P90" s="67"/>
    </row>
    <row r="91" customFormat="false" ht="15" hidden="false" customHeight="true" outlineLevel="0" collapsed="false">
      <c r="K91" s="2" t="n">
        <v>76</v>
      </c>
      <c r="M91" s="65" t="n">
        <f aca="false">WEEKDAY($N91)</f>
        <v>2</v>
      </c>
      <c r="N91" s="5" t="n">
        <f aca="false">N90+rK2_TaktTage</f>
        <v>41232</v>
      </c>
      <c r="O91" s="66" t="n">
        <f aca="false">$N91</f>
        <v>41232</v>
      </c>
      <c r="P91" s="67"/>
    </row>
    <row r="92" customFormat="false" ht="15" hidden="false" customHeight="true" outlineLevel="0" collapsed="false">
      <c r="K92" s="2" t="n">
        <v>77</v>
      </c>
      <c r="M92" s="65" t="n">
        <f aca="false">WEEKDAY($N92)</f>
        <v>2</v>
      </c>
      <c r="N92" s="5" t="n">
        <f aca="false">N91+rK2_TaktTage</f>
        <v>41246</v>
      </c>
      <c r="O92" s="66" t="n">
        <f aca="false">$N92</f>
        <v>41246</v>
      </c>
      <c r="P92" s="67"/>
    </row>
    <row r="93" customFormat="false" ht="15" hidden="false" customHeight="true" outlineLevel="0" collapsed="false">
      <c r="K93" s="2" t="n">
        <v>78</v>
      </c>
      <c r="M93" s="65" t="n">
        <f aca="false">WEEKDAY($N93)</f>
        <v>2</v>
      </c>
      <c r="N93" s="5" t="n">
        <f aca="false">N92+rK2_TaktTage</f>
        <v>41260</v>
      </c>
      <c r="O93" s="66" t="n">
        <f aca="false">$N93</f>
        <v>41260</v>
      </c>
      <c r="P93" s="67"/>
    </row>
    <row r="94" customFormat="false" ht="15" hidden="false" customHeight="true" outlineLevel="0" collapsed="false">
      <c r="K94" s="2" t="n">
        <v>79</v>
      </c>
      <c r="M94" s="65" t="n">
        <f aca="false">WEEKDAY($N94)</f>
        <v>2</v>
      </c>
      <c r="N94" s="5" t="n">
        <f aca="false">N93+rK2_TaktTage</f>
        <v>41274</v>
      </c>
      <c r="O94" s="66" t="n">
        <f aca="false">$N94</f>
        <v>41274</v>
      </c>
      <c r="P94" s="67"/>
    </row>
    <row r="95" customFormat="false" ht="15" hidden="false" customHeight="true" outlineLevel="0" collapsed="false">
      <c r="K95" s="2" t="n">
        <v>80</v>
      </c>
      <c r="M95" s="65" t="n">
        <f aca="false">WEEKDAY($N95)</f>
        <v>2</v>
      </c>
      <c r="N95" s="5" t="n">
        <f aca="false">N94+rK2_TaktTage</f>
        <v>41288</v>
      </c>
      <c r="O95" s="66" t="n">
        <f aca="false">$N95</f>
        <v>41288</v>
      </c>
      <c r="P95" s="67"/>
    </row>
    <row r="96" customFormat="false" ht="15" hidden="false" customHeight="true" outlineLevel="0" collapsed="false">
      <c r="K96" s="2" t="n">
        <v>81</v>
      </c>
      <c r="M96" s="65" t="n">
        <f aca="false">WEEKDAY($N96)</f>
        <v>2</v>
      </c>
      <c r="N96" s="5" t="n">
        <f aca="false">N95+rK2_TaktTage</f>
        <v>41302</v>
      </c>
      <c r="O96" s="66" t="n">
        <f aca="false">$N96</f>
        <v>41302</v>
      </c>
      <c r="P96" s="67"/>
    </row>
    <row r="97" customFormat="false" ht="15" hidden="false" customHeight="true" outlineLevel="0" collapsed="false">
      <c r="K97" s="2" t="n">
        <v>82</v>
      </c>
      <c r="M97" s="65" t="n">
        <f aca="false">WEEKDAY($N97)</f>
        <v>2</v>
      </c>
      <c r="N97" s="5" t="n">
        <f aca="false">N96+rK2_TaktTage</f>
        <v>41316</v>
      </c>
      <c r="O97" s="66" t="n">
        <f aca="false">$N97</f>
        <v>41316</v>
      </c>
      <c r="P97" s="67"/>
    </row>
    <row r="98" customFormat="false" ht="15" hidden="false" customHeight="true" outlineLevel="0" collapsed="false">
      <c r="K98" s="2" t="n">
        <v>83</v>
      </c>
      <c r="M98" s="65" t="n">
        <f aca="false">WEEKDAY($N98)</f>
        <v>2</v>
      </c>
      <c r="N98" s="5" t="n">
        <f aca="false">N97+rK2_TaktTage</f>
        <v>41330</v>
      </c>
      <c r="O98" s="66" t="n">
        <f aca="false">$N98</f>
        <v>41330</v>
      </c>
      <c r="P98" s="67"/>
    </row>
    <row r="99" customFormat="false" ht="15" hidden="false" customHeight="true" outlineLevel="0" collapsed="false">
      <c r="K99" s="2" t="n">
        <v>84</v>
      </c>
      <c r="M99" s="65" t="n">
        <f aca="false">WEEKDAY($N99)</f>
        <v>2</v>
      </c>
      <c r="N99" s="5" t="n">
        <f aca="false">N98+rK2_TaktTage</f>
        <v>41344</v>
      </c>
      <c r="O99" s="66" t="n">
        <f aca="false">$N99</f>
        <v>41344</v>
      </c>
      <c r="P99" s="67"/>
    </row>
    <row r="100" customFormat="false" ht="15" hidden="false" customHeight="true" outlineLevel="0" collapsed="false">
      <c r="K100" s="2" t="n">
        <v>85</v>
      </c>
      <c r="M100" s="65" t="n">
        <f aca="false">WEEKDAY($N100)</f>
        <v>2</v>
      </c>
      <c r="N100" s="5" t="n">
        <f aca="false">N99+rK2_TaktTage</f>
        <v>41358</v>
      </c>
      <c r="O100" s="66" t="n">
        <f aca="false">$N100</f>
        <v>41358</v>
      </c>
      <c r="P100" s="67"/>
    </row>
    <row r="101" customFormat="false" ht="15" hidden="false" customHeight="true" outlineLevel="0" collapsed="false">
      <c r="K101" s="2" t="n">
        <v>86</v>
      </c>
      <c r="M101" s="65" t="n">
        <f aca="false">WEEKDAY($N101)</f>
        <v>2</v>
      </c>
      <c r="N101" s="5" t="n">
        <f aca="false">N100+rK2_TaktTage</f>
        <v>41372</v>
      </c>
      <c r="O101" s="66" t="n">
        <f aca="false">$N101</f>
        <v>41372</v>
      </c>
      <c r="P101" s="67"/>
    </row>
    <row r="102" customFormat="false" ht="15" hidden="false" customHeight="true" outlineLevel="0" collapsed="false">
      <c r="K102" s="2" t="n">
        <v>87</v>
      </c>
      <c r="M102" s="65" t="n">
        <f aca="false">WEEKDAY($N102)</f>
        <v>2</v>
      </c>
      <c r="N102" s="5" t="n">
        <f aca="false">N101+rK2_TaktTage</f>
        <v>41386</v>
      </c>
      <c r="O102" s="66" t="n">
        <f aca="false">$N102</f>
        <v>41386</v>
      </c>
      <c r="P102" s="67"/>
    </row>
    <row r="103" customFormat="false" ht="15" hidden="false" customHeight="true" outlineLevel="0" collapsed="false">
      <c r="K103" s="2" t="n">
        <v>88</v>
      </c>
      <c r="M103" s="65" t="n">
        <f aca="false">WEEKDAY($N103)</f>
        <v>2</v>
      </c>
      <c r="N103" s="5" t="n">
        <f aca="false">N102+rK2_TaktTage</f>
        <v>41400</v>
      </c>
      <c r="O103" s="66" t="n">
        <f aca="false">$N103</f>
        <v>41400</v>
      </c>
      <c r="P103" s="67"/>
    </row>
    <row r="104" customFormat="false" ht="15" hidden="false" customHeight="true" outlineLevel="0" collapsed="false">
      <c r="K104" s="2" t="n">
        <v>89</v>
      </c>
      <c r="M104" s="65" t="n">
        <f aca="false">WEEKDAY($N104)</f>
        <v>2</v>
      </c>
      <c r="N104" s="5" t="n">
        <f aca="false">N103+rK2_TaktTage</f>
        <v>41414</v>
      </c>
      <c r="O104" s="66" t="n">
        <f aca="false">$N104</f>
        <v>41414</v>
      </c>
      <c r="P104" s="67"/>
    </row>
    <row r="105" customFormat="false" ht="15" hidden="false" customHeight="true" outlineLevel="0" collapsed="false">
      <c r="K105" s="2" t="n">
        <v>90</v>
      </c>
      <c r="M105" s="65" t="n">
        <f aca="false">WEEKDAY($N105)</f>
        <v>2</v>
      </c>
      <c r="N105" s="5" t="n">
        <f aca="false">N104+rK2_TaktTage</f>
        <v>41428</v>
      </c>
      <c r="O105" s="66" t="n">
        <f aca="false">$N105</f>
        <v>41428</v>
      </c>
      <c r="P105" s="67"/>
    </row>
    <row r="106" customFormat="false" ht="15" hidden="false" customHeight="true" outlineLevel="0" collapsed="false">
      <c r="K106" s="2" t="n">
        <v>91</v>
      </c>
      <c r="M106" s="65" t="n">
        <f aca="false">WEEKDAY($N106)</f>
        <v>2</v>
      </c>
      <c r="N106" s="5" t="n">
        <f aca="false">N105+rK2_TaktTage</f>
        <v>41442</v>
      </c>
      <c r="O106" s="66" t="n">
        <f aca="false">$N106</f>
        <v>41442</v>
      </c>
      <c r="P106" s="67"/>
    </row>
    <row r="107" customFormat="false" ht="15" hidden="false" customHeight="true" outlineLevel="0" collapsed="false">
      <c r="K107" s="2" t="n">
        <v>92</v>
      </c>
      <c r="M107" s="65" t="n">
        <f aca="false">WEEKDAY($N107)</f>
        <v>2</v>
      </c>
      <c r="N107" s="5" t="n">
        <f aca="false">N106+rK2_TaktTage</f>
        <v>41456</v>
      </c>
      <c r="O107" s="66" t="n">
        <f aca="false">$N107</f>
        <v>41456</v>
      </c>
      <c r="P107" s="67"/>
    </row>
    <row r="108" customFormat="false" ht="15" hidden="false" customHeight="true" outlineLevel="0" collapsed="false">
      <c r="K108" s="2" t="n">
        <v>93</v>
      </c>
      <c r="M108" s="65" t="n">
        <f aca="false">WEEKDAY($N108)</f>
        <v>2</v>
      </c>
      <c r="N108" s="5" t="n">
        <f aca="false">N107+rK2_TaktTage</f>
        <v>41470</v>
      </c>
      <c r="O108" s="66" t="n">
        <f aca="false">$N108</f>
        <v>41470</v>
      </c>
      <c r="P108" s="67"/>
    </row>
    <row r="109" customFormat="false" ht="15" hidden="false" customHeight="true" outlineLevel="0" collapsed="false">
      <c r="K109" s="2" t="n">
        <v>94</v>
      </c>
      <c r="M109" s="65" t="n">
        <f aca="false">WEEKDAY($N109)</f>
        <v>2</v>
      </c>
      <c r="N109" s="5" t="n">
        <f aca="false">N108+rK2_TaktTage</f>
        <v>41484</v>
      </c>
      <c r="O109" s="66" t="n">
        <f aca="false">$N109</f>
        <v>41484</v>
      </c>
      <c r="P109" s="67"/>
    </row>
    <row r="110" customFormat="false" ht="15" hidden="false" customHeight="true" outlineLevel="0" collapsed="false">
      <c r="K110" s="2" t="n">
        <v>95</v>
      </c>
      <c r="M110" s="65" t="n">
        <f aca="false">WEEKDAY($N110)</f>
        <v>2</v>
      </c>
      <c r="N110" s="5" t="n">
        <f aca="false">N109+rK2_TaktTage</f>
        <v>41498</v>
      </c>
      <c r="O110" s="66" t="n">
        <f aca="false">$N110</f>
        <v>41498</v>
      </c>
      <c r="P110" s="67"/>
    </row>
    <row r="111" customFormat="false" ht="15" hidden="false" customHeight="true" outlineLevel="0" collapsed="false">
      <c r="K111" s="2" t="n">
        <v>96</v>
      </c>
      <c r="M111" s="65" t="n">
        <f aca="false">WEEKDAY($N111)</f>
        <v>2</v>
      </c>
      <c r="N111" s="5" t="n">
        <f aca="false">N110+rK2_TaktTage</f>
        <v>41512</v>
      </c>
      <c r="O111" s="66" t="n">
        <f aca="false">$N111</f>
        <v>41512</v>
      </c>
      <c r="P111" s="67"/>
    </row>
    <row r="112" customFormat="false" ht="15" hidden="false" customHeight="true" outlineLevel="0" collapsed="false">
      <c r="K112" s="2" t="n">
        <v>97</v>
      </c>
      <c r="M112" s="65" t="n">
        <f aca="false">WEEKDAY($N112)</f>
        <v>2</v>
      </c>
      <c r="N112" s="5" t="n">
        <f aca="false">N111+rK2_TaktTage</f>
        <v>41526</v>
      </c>
      <c r="O112" s="66" t="n">
        <f aca="false">$N112</f>
        <v>41526</v>
      </c>
      <c r="P112" s="67"/>
    </row>
    <row r="113" customFormat="false" ht="15" hidden="false" customHeight="true" outlineLevel="0" collapsed="false">
      <c r="K113" s="2" t="n">
        <v>98</v>
      </c>
      <c r="M113" s="65" t="n">
        <f aca="false">WEEKDAY($N113)</f>
        <v>2</v>
      </c>
      <c r="N113" s="5" t="n">
        <f aca="false">N112+rK2_TaktTage</f>
        <v>41540</v>
      </c>
      <c r="O113" s="66" t="n">
        <f aca="false">$N113</f>
        <v>41540</v>
      </c>
      <c r="P113" s="67"/>
    </row>
    <row r="114" customFormat="false" ht="15" hidden="false" customHeight="true" outlineLevel="0" collapsed="false">
      <c r="K114" s="2" t="n">
        <v>99</v>
      </c>
      <c r="M114" s="65" t="n">
        <f aca="false">WEEKDAY($N114)</f>
        <v>2</v>
      </c>
      <c r="N114" s="5" t="n">
        <f aca="false">N113+rK2_TaktTage</f>
        <v>41554</v>
      </c>
      <c r="O114" s="66" t="n">
        <f aca="false">$N114</f>
        <v>41554</v>
      </c>
      <c r="P114" s="67"/>
    </row>
    <row r="115" customFormat="false" ht="15" hidden="false" customHeight="true" outlineLevel="0" collapsed="false">
      <c r="K115" s="2" t="n">
        <v>100</v>
      </c>
      <c r="M115" s="65" t="n">
        <f aca="false">WEEKDAY($N115)</f>
        <v>2</v>
      </c>
      <c r="N115" s="5" t="n">
        <f aca="false">N114+rK2_TaktTage</f>
        <v>41568</v>
      </c>
      <c r="O115" s="66" t="n">
        <f aca="false">$N115</f>
        <v>41568</v>
      </c>
      <c r="P115" s="67"/>
    </row>
  </sheetData>
  <mergeCells count="1">
    <mergeCell ref="K10:L11"/>
  </mergeCells>
  <conditionalFormatting sqref="W10">
    <cfRule type="expression" priority="2" aboveAverage="0" equalAverage="0" bottom="0" percent="0" rank="0" text="" dxfId="0">
      <formula>OR(NOT(ISBLANK($L10)),$M10=1,$M10=7)</formula>
    </cfRule>
  </conditionalFormatting>
  <conditionalFormatting sqref="K16:R115">
    <cfRule type="expression" priority="3" aboveAverage="0" equalAverage="0" bottom="0" percent="0" rank="0" text="" dxfId="1">
      <formula>OR(NOT(ISBLANK($L16)),$M16=1,$M16=7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11-01-31T05:21:05Z</dcterms:modified>
  <cp:revision>0</cp:revision>
  <dc:subject/>
  <dc:title/>
</cp:coreProperties>
</file>