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1" sheetId="1" state="visible" r:id="rId2"/>
    <sheet name="Namensliste" sheetId="2" state="visible" r:id="rId3"/>
  </sheets>
  <definedNames>
    <definedName function="false" hidden="false" name="rT1_Knoten" vbProcedure="false">'Test 1'!$AG$6</definedName>
    <definedName function="false" hidden="false" name="rT1_PeriodeAusw" vbProcedure="false">'Test 1'!$AH$4</definedName>
    <definedName function="false" hidden="false" name="rT1_SymbolPos" vbProcedure="false">'Test 1'!$A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Diagrammbasis 2B</t>
  </si>
  <si>
    <t xml:space="preserve">Daten und</t>
  </si>
  <si>
    <t xml:space="preserve">Diagrammbasis 1</t>
  </si>
  <si>
    <t xml:space="preserve">Diagrammbasis 2A</t>
  </si>
  <si>
    <t xml:space="preserve">  Leistung</t>
  </si>
  <si>
    <t xml:space="preserve">   Kapazität</t>
  </si>
  <si>
    <t xml:space="preserve">Leistg.</t>
  </si>
  <si>
    <t xml:space="preserve">Kap.</t>
  </si>
  <si>
    <t xml:space="preserve">X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rT1.Knoten</t>
  </si>
  <si>
    <t xml:space="preserve">=Test!$AG$6</t>
  </si>
  <si>
    <t xml:space="preserve">rT1.PeriodeAusw</t>
  </si>
  <si>
    <t xml:space="preserve">=Test!$AH$4</t>
  </si>
  <si>
    <t xml:space="preserve">rT1.SymbolPos</t>
  </si>
  <si>
    <t xml:space="preserve">=Test!$AJ$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.00"/>
    <numFmt numFmtId="167" formatCode="#,##0"/>
    <numFmt numFmtId="168" formatCode="&quot;+  &quot;0.00&quot; %&quot;;&quot;–  &quot;0.00&quot; %&quot;;;"/>
    <numFmt numFmtId="169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9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C0C0C0"/>
      <name val="Arial"/>
      <family val="2"/>
    </font>
    <font>
      <sz val="9"/>
      <color rgb="FF0000FF"/>
      <name val="Arial"/>
      <family val="2"/>
    </font>
    <font>
      <sz val="9"/>
      <color rgb="FFC0C0C0"/>
      <name val="Arial"/>
      <family val="2"/>
    </font>
    <font>
      <b val="true"/>
      <sz val="9"/>
      <color rgb="FFB40000"/>
      <name val="Arial"/>
      <family val="2"/>
    </font>
    <font>
      <sz val="9"/>
      <color rgb="FFB4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DDDDDD"/>
        <bgColor rgb="FFEAEAEA"/>
      </patternFill>
    </fill>
    <fill>
      <patternFill patternType="solid">
        <fgColor rgb="FFC0C0C0"/>
        <bgColor rgb="FFDDDDDD"/>
      </patternFill>
    </fill>
    <fill>
      <patternFill patternType="solid">
        <fgColor rgb="FFD2E1FF"/>
        <bgColor rgb="FFCDDCFF"/>
      </patternFill>
    </fill>
    <fill>
      <patternFill patternType="solid">
        <fgColor rgb="FFFFFF00"/>
        <bgColor rgb="FFFFFF64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DCFFAF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89552238806"/>
          <c:y val="0.157481658420065"/>
          <c:w val="0.846328358208955"/>
          <c:h val="0.748421771028835"/>
        </c:manualLayout>
      </c:layout>
      <c:lineChart>
        <c:grouping val="standard"/>
        <c:varyColors val="0"/>
        <c:ser>
          <c:idx val="0"/>
          <c:order val="0"/>
          <c:tx>
            <c:strRef>
              <c:f>'Test 1'!$W$5</c:f>
              <c:strCache>
                <c:ptCount val="1"/>
                <c:pt idx="0">
                  <c:v>  Leistung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est 1'!$T$6:$V$8</c:f>
              <c:multiLvlStrCache>
                <c:ptCount val="3"/>
                <c:lvl>
                  <c:pt idx="0">
                    <c:v>Mrz</c:v>
                  </c:pt>
                  <c:pt idx="1">
                    <c:v>Apr</c:v>
                  </c:pt>
                  <c:pt idx="2">
                    <c:v>Mai</c:v>
                  </c:pt>
                </c:lvl>
                <c:lvl>
                  <c:pt idx="0">
                    <c:v>2008</c:v>
                  </c:pt>
                  <c:pt idx="1">
                    <c:v>2008</c:v>
                  </c:pt>
                  <c:pt idx="2">
                    <c:v>2008</c:v>
                  </c:pt>
                </c:lvl>
                <c:lvl>
                  <c:pt idx="0">
                    <c:v>+  7.67 %</c:v>
                  </c:pt>
                  <c:pt idx="1">
                    <c:v>+  5.92 %</c:v>
                  </c:pt>
                  <c:pt idx="2">
                    <c:v>–  3.50 %</c:v>
                  </c:pt>
                </c:lvl>
              </c:multiLvlStrCache>
            </c:multiLvlStrRef>
          </c:cat>
          <c:val>
            <c:numRef>
              <c:f>'Test 1'!$W$6:$W$8</c:f>
              <c:numCache>
                <c:formatCode>General</c:formatCode>
                <c:ptCount val="3"/>
                <c:pt idx="0">
                  <c:v>1292</c:v>
                </c:pt>
                <c:pt idx="1">
                  <c:v>1271</c:v>
                </c:pt>
                <c:pt idx="2">
                  <c:v>11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Test 1'!$X$5</c:f>
              <c:strCache>
                <c:ptCount val="1"/>
                <c:pt idx="0">
                  <c:v>   Kapazität</c:v>
                </c:pt>
              </c:strCache>
            </c:strRef>
          </c:tx>
          <c:spPr>
            <a:solidFill>
              <a:srgbClr val="ff8c28"/>
            </a:solidFill>
            <a:ln w="37800">
              <a:solidFill>
                <a:srgbClr val="ff8c28"/>
              </a:solidFill>
              <a:round/>
            </a:ln>
          </c:spPr>
          <c:marker>
            <c:symbol val="diamond"/>
            <c:size val="10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est 1'!$T$6:$V$8</c:f>
              <c:multiLvlStrCache>
                <c:ptCount val="3"/>
                <c:lvl>
                  <c:pt idx="0">
                    <c:v>Mrz</c:v>
                  </c:pt>
                  <c:pt idx="1">
                    <c:v>Apr</c:v>
                  </c:pt>
                  <c:pt idx="2">
                    <c:v>Mai</c:v>
                  </c:pt>
                </c:lvl>
                <c:lvl>
                  <c:pt idx="0">
                    <c:v>2008</c:v>
                  </c:pt>
                  <c:pt idx="1">
                    <c:v>2008</c:v>
                  </c:pt>
                  <c:pt idx="2">
                    <c:v>2008</c:v>
                  </c:pt>
                </c:lvl>
                <c:lvl>
                  <c:pt idx="0">
                    <c:v>+  7.67 %</c:v>
                  </c:pt>
                  <c:pt idx="1">
                    <c:v>+  5.92 %</c:v>
                  </c:pt>
                  <c:pt idx="2">
                    <c:v>–  3.50 %</c:v>
                  </c:pt>
                </c:lvl>
              </c:multiLvlStrCache>
            </c:multiLvlStrRef>
          </c:cat>
          <c:val>
            <c:numRef>
              <c:f>'Test 1'!$X$6:$X$8</c:f>
              <c:numCache>
                <c:formatCode>General</c:formatCode>
                <c:ptCount val="3"/>
                <c:pt idx="0">
                  <c:v>1200</c:v>
                </c:pt>
                <c:pt idx="1">
                  <c:v>1200</c:v>
                </c:pt>
                <c:pt idx="2">
                  <c:v>1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120211"/>
        <c:axId val="88203581"/>
      </c:lineChart>
      <c:catAx>
        <c:axId val="50120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&quot;+  &quot;0.00&quot; %&quot;;&quot;–  &quot;0.00&quot; %&quot;;;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581"/>
        <c:crossesAt val="0"/>
        <c:auto val="1"/>
        <c:lblAlgn val="ctr"/>
        <c:lblOffset val="100"/>
        <c:noMultiLvlLbl val="0"/>
      </c:catAx>
      <c:valAx>
        <c:axId val="88203581"/>
        <c:scaling>
          <c:orientation val="minMax"/>
          <c:max val="18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211"/>
        <c:crossesAt val="1"/>
        <c:crossBetween val="midCat"/>
        <c:majorUnit val="4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6149253731343"/>
          <c:y val="0.0586930557925269"/>
          <c:w val="0.722388059701493"/>
          <c:h val="0.114400272990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507462686567"/>
          <c:y val="0.135172413793103"/>
          <c:w val="0.962507462686567"/>
          <c:h val="0.711724137931035"/>
        </c:manualLayout>
      </c:layout>
      <c:lineChart>
        <c:grouping val="standard"/>
        <c:varyColors val="0"/>
        <c:ser>
          <c:idx val="0"/>
          <c:order val="0"/>
          <c:tx>
            <c:strRef>
              <c:f>'Test 1'!$AL$6</c:f>
              <c:strCache>
                <c:ptCount val="1"/>
                <c:pt idx="0">
                  <c:v>Leistg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est 1'!$AF$7:$AG$42</c:f>
              <c:multiLvlStrCache>
                <c:ptCount val="36"/>
                <c:lvl>
                  <c:pt idx="0">
                    <c:v>Jan</c:v>
                  </c:pt>
                  <c:pt idx="1">
                    <c:v>Feb</c:v>
                  </c:pt>
                  <c:pt idx="2">
                    <c:v>Mrz</c:v>
                  </c:pt>
                  <c:pt idx="3">
                    <c:v>Apr</c:v>
                  </c:pt>
                  <c:pt idx="4">
                    <c:v>Mai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kt</c:v>
                  </c:pt>
                  <c:pt idx="10">
                    <c:v>Nov</c:v>
                  </c:pt>
                  <c:pt idx="11">
                    <c:v>Dez</c:v>
                  </c:pt>
                  <c:pt idx="12">
                    <c:v>Jan</c:v>
                  </c:pt>
                  <c:pt idx="13">
                    <c:v>Feb</c:v>
                  </c:pt>
                  <c:pt idx="14">
                    <c:v>Mrz</c:v>
                  </c:pt>
                  <c:pt idx="15">
                    <c:v>Apr</c:v>
                  </c:pt>
                  <c:pt idx="16">
                    <c:v>Mai</c:v>
                  </c:pt>
                  <c:pt idx="17">
                    <c:v>Jun</c:v>
                  </c:pt>
                  <c:pt idx="18">
                    <c:v>Jul</c:v>
                  </c:pt>
                  <c:pt idx="19">
                    <c:v>Aug</c:v>
                  </c:pt>
                  <c:pt idx="20">
                    <c:v>Sep</c:v>
                  </c:pt>
                  <c:pt idx="21">
                    <c:v>Okt</c:v>
                  </c:pt>
                  <c:pt idx="22">
                    <c:v>Nov</c:v>
                  </c:pt>
                  <c:pt idx="23">
                    <c:v>Dez</c:v>
                  </c:pt>
                  <c:pt idx="24">
                    <c:v>Jan</c:v>
                  </c:pt>
                  <c:pt idx="25">
                    <c:v>Feb</c:v>
                  </c:pt>
                  <c:pt idx="26">
                    <c:v>Mrz</c:v>
                  </c:pt>
                  <c:pt idx="27">
                    <c:v>Apr</c:v>
                  </c:pt>
                  <c:pt idx="28">
                    <c:v>Mai</c:v>
                  </c:pt>
                  <c:pt idx="29">
                    <c:v>Jun</c:v>
                  </c:pt>
                  <c:pt idx="30">
                    <c:v>Jul</c:v>
                  </c:pt>
                  <c:pt idx="31">
                    <c:v>Aug</c:v>
                  </c:pt>
                  <c:pt idx="32">
                    <c:v>Sep</c:v>
                  </c:pt>
                  <c:pt idx="33">
                    <c:v>Okt</c:v>
                  </c:pt>
                  <c:pt idx="34">
                    <c:v>Nov</c:v>
                  </c:pt>
                  <c:pt idx="35">
                    <c:v>Dez</c:v>
                  </c:pt>
                </c:lvl>
                <c:lvl>
                  <c:pt idx="0">
                    <c:v>2007</c:v>
                  </c:pt>
                  <c:pt idx="1">
                    <c:v>2007</c:v>
                  </c:pt>
                  <c:pt idx="2">
                    <c:v>2007</c:v>
                  </c:pt>
                  <c:pt idx="3">
                    <c:v>2007</c:v>
                  </c:pt>
                  <c:pt idx="4">
                    <c:v>2007</c:v>
                  </c:pt>
                  <c:pt idx="5">
                    <c:v>2007</c:v>
                  </c:pt>
                  <c:pt idx="6">
                    <c:v>2007</c:v>
                  </c:pt>
                  <c:pt idx="7">
                    <c:v>2007</c:v>
                  </c:pt>
                  <c:pt idx="8">
                    <c:v>2007</c:v>
                  </c:pt>
                  <c:pt idx="9">
                    <c:v>2007</c:v>
                  </c:pt>
                  <c:pt idx="10">
                    <c:v>2007</c:v>
                  </c:pt>
                  <c:pt idx="11">
                    <c:v>2007</c:v>
                  </c:pt>
                  <c:pt idx="12">
                    <c:v>2008</c:v>
                  </c:pt>
                  <c:pt idx="13">
                    <c:v>2008</c:v>
                  </c:pt>
                  <c:pt idx="14">
                    <c:v>2008</c:v>
                  </c:pt>
                  <c:pt idx="15">
                    <c:v>2008</c:v>
                  </c:pt>
                  <c:pt idx="16">
                    <c:v>2008</c:v>
                  </c:pt>
                  <c:pt idx="17">
                    <c:v>2008</c:v>
                  </c:pt>
                  <c:pt idx="18">
                    <c:v>2008</c:v>
                  </c:pt>
                  <c:pt idx="19">
                    <c:v>2008</c:v>
                  </c:pt>
                  <c:pt idx="20">
                    <c:v>2008</c:v>
                  </c:pt>
                  <c:pt idx="21">
                    <c:v>2008</c:v>
                  </c:pt>
                  <c:pt idx="22">
                    <c:v>2008</c:v>
                  </c:pt>
                  <c:pt idx="23">
                    <c:v>2008</c:v>
                  </c:pt>
                  <c:pt idx="24">
                    <c:v>2009</c:v>
                  </c:pt>
                  <c:pt idx="25">
                    <c:v>2009</c:v>
                  </c:pt>
                  <c:pt idx="26">
                    <c:v>2009</c:v>
                  </c:pt>
                  <c:pt idx="27">
                    <c:v>2009</c:v>
                  </c:pt>
                  <c:pt idx="28">
                    <c:v>2009</c:v>
                  </c:pt>
                  <c:pt idx="29">
                    <c:v>2009</c:v>
                  </c:pt>
                  <c:pt idx="30">
                    <c:v>2009</c:v>
                  </c:pt>
                  <c:pt idx="31">
                    <c:v>2009</c:v>
                  </c:pt>
                  <c:pt idx="32">
                    <c:v>2009</c:v>
                  </c:pt>
                  <c:pt idx="33">
                    <c:v>2009</c:v>
                  </c:pt>
                  <c:pt idx="34">
                    <c:v>2009</c:v>
                  </c:pt>
                  <c:pt idx="35">
                    <c:v>2009</c:v>
                  </c:pt>
                </c:lvl>
              </c:multiLvlStrCache>
            </c:multiLvlStrRef>
          </c:cat>
          <c:val>
            <c:numRef>
              <c:f>'Test 1'!$AL$7:$AL$42</c:f>
              <c:numCache>
                <c:formatCode>General</c:formatCode>
                <c:ptCount val="36"/>
                <c:pt idx="0">
                  <c:v>755</c:v>
                </c:pt>
                <c:pt idx="1">
                  <c:v>1027</c:v>
                </c:pt>
                <c:pt idx="2">
                  <c:v>1438</c:v>
                </c:pt>
                <c:pt idx="3">
                  <c:v>1362</c:v>
                </c:pt>
                <c:pt idx="4">
                  <c:v>1287</c:v>
                </c:pt>
                <c:pt idx="5">
                  <c:v>1302</c:v>
                </c:pt>
                <c:pt idx="6">
                  <c:v>1431</c:v>
                </c:pt>
                <c:pt idx="7">
                  <c:v>1574</c:v>
                </c:pt>
                <c:pt idx="8">
                  <c:v>1090</c:v>
                </c:pt>
                <c:pt idx="9">
                  <c:v>1093</c:v>
                </c:pt>
                <c:pt idx="10">
                  <c:v>912</c:v>
                </c:pt>
                <c:pt idx="11">
                  <c:v>621</c:v>
                </c:pt>
                <c:pt idx="12">
                  <c:v>712</c:v>
                </c:pt>
                <c:pt idx="13">
                  <c:v>896</c:v>
                </c:pt>
                <c:pt idx="14">
                  <c:v>1292</c:v>
                </c:pt>
                <c:pt idx="15">
                  <c:v>1271</c:v>
                </c:pt>
                <c:pt idx="16">
                  <c:v>1158</c:v>
                </c:pt>
                <c:pt idx="17">
                  <c:v>1178</c:v>
                </c:pt>
                <c:pt idx="18">
                  <c:v>1298</c:v>
                </c:pt>
                <c:pt idx="19">
                  <c:v>1462</c:v>
                </c:pt>
                <c:pt idx="20">
                  <c:v>1019</c:v>
                </c:pt>
                <c:pt idx="21">
                  <c:v>939</c:v>
                </c:pt>
                <c:pt idx="22">
                  <c:v>877</c:v>
                </c:pt>
                <c:pt idx="23">
                  <c:v>568</c:v>
                </c:pt>
                <c:pt idx="24">
                  <c:v>637</c:v>
                </c:pt>
                <c:pt idx="25">
                  <c:v>854</c:v>
                </c:pt>
                <c:pt idx="26">
                  <c:v>1206</c:v>
                </c:pt>
                <c:pt idx="27">
                  <c:v>1160</c:v>
                </c:pt>
                <c:pt idx="28">
                  <c:v>1065</c:v>
                </c:pt>
                <c:pt idx="29">
                  <c:v>1074</c:v>
                </c:pt>
                <c:pt idx="30">
                  <c:v>1162</c:v>
                </c:pt>
                <c:pt idx="31">
                  <c:v>1355</c:v>
                </c:pt>
                <c:pt idx="32">
                  <c:v>930</c:v>
                </c:pt>
                <c:pt idx="33">
                  <c:v>8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8c28"/>
            </a:solidFill>
            <a:ln w="25200">
              <a:solidFill>
                <a:srgbClr val="ff8c28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est 1'!$AF$7:$AG$42</c:f>
              <c:multiLvlStrCache>
                <c:ptCount val="36"/>
                <c:lvl>
                  <c:pt idx="0">
                    <c:v>Jan</c:v>
                  </c:pt>
                  <c:pt idx="1">
                    <c:v>Feb</c:v>
                  </c:pt>
                  <c:pt idx="2">
                    <c:v>Mrz</c:v>
                  </c:pt>
                  <c:pt idx="3">
                    <c:v>Apr</c:v>
                  </c:pt>
                  <c:pt idx="4">
                    <c:v>Mai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kt</c:v>
                  </c:pt>
                  <c:pt idx="10">
                    <c:v>Nov</c:v>
                  </c:pt>
                  <c:pt idx="11">
                    <c:v>Dez</c:v>
                  </c:pt>
                  <c:pt idx="12">
                    <c:v>Jan</c:v>
                  </c:pt>
                  <c:pt idx="13">
                    <c:v>Feb</c:v>
                  </c:pt>
                  <c:pt idx="14">
                    <c:v>Mrz</c:v>
                  </c:pt>
                  <c:pt idx="15">
                    <c:v>Apr</c:v>
                  </c:pt>
                  <c:pt idx="16">
                    <c:v>Mai</c:v>
                  </c:pt>
                  <c:pt idx="17">
                    <c:v>Jun</c:v>
                  </c:pt>
                  <c:pt idx="18">
                    <c:v>Jul</c:v>
                  </c:pt>
                  <c:pt idx="19">
                    <c:v>Aug</c:v>
                  </c:pt>
                  <c:pt idx="20">
                    <c:v>Sep</c:v>
                  </c:pt>
                  <c:pt idx="21">
                    <c:v>Okt</c:v>
                  </c:pt>
                  <c:pt idx="22">
                    <c:v>Nov</c:v>
                  </c:pt>
                  <c:pt idx="23">
                    <c:v>Dez</c:v>
                  </c:pt>
                  <c:pt idx="24">
                    <c:v>Jan</c:v>
                  </c:pt>
                  <c:pt idx="25">
                    <c:v>Feb</c:v>
                  </c:pt>
                  <c:pt idx="26">
                    <c:v>Mrz</c:v>
                  </c:pt>
                  <c:pt idx="27">
                    <c:v>Apr</c:v>
                  </c:pt>
                  <c:pt idx="28">
                    <c:v>Mai</c:v>
                  </c:pt>
                  <c:pt idx="29">
                    <c:v>Jun</c:v>
                  </c:pt>
                  <c:pt idx="30">
                    <c:v>Jul</c:v>
                  </c:pt>
                  <c:pt idx="31">
                    <c:v>Aug</c:v>
                  </c:pt>
                  <c:pt idx="32">
                    <c:v>Sep</c:v>
                  </c:pt>
                  <c:pt idx="33">
                    <c:v>Okt</c:v>
                  </c:pt>
                  <c:pt idx="34">
                    <c:v>Nov</c:v>
                  </c:pt>
                  <c:pt idx="35">
                    <c:v>Dez</c:v>
                  </c:pt>
                </c:lvl>
                <c:lvl>
                  <c:pt idx="0">
                    <c:v>2007</c:v>
                  </c:pt>
                  <c:pt idx="1">
                    <c:v>2007</c:v>
                  </c:pt>
                  <c:pt idx="2">
                    <c:v>2007</c:v>
                  </c:pt>
                  <c:pt idx="3">
                    <c:v>2007</c:v>
                  </c:pt>
                  <c:pt idx="4">
                    <c:v>2007</c:v>
                  </c:pt>
                  <c:pt idx="5">
                    <c:v>2007</c:v>
                  </c:pt>
                  <c:pt idx="6">
                    <c:v>2007</c:v>
                  </c:pt>
                  <c:pt idx="7">
                    <c:v>2007</c:v>
                  </c:pt>
                  <c:pt idx="8">
                    <c:v>2007</c:v>
                  </c:pt>
                  <c:pt idx="9">
                    <c:v>2007</c:v>
                  </c:pt>
                  <c:pt idx="10">
                    <c:v>2007</c:v>
                  </c:pt>
                  <c:pt idx="11">
                    <c:v>2007</c:v>
                  </c:pt>
                  <c:pt idx="12">
                    <c:v>2008</c:v>
                  </c:pt>
                  <c:pt idx="13">
                    <c:v>2008</c:v>
                  </c:pt>
                  <c:pt idx="14">
                    <c:v>2008</c:v>
                  </c:pt>
                  <c:pt idx="15">
                    <c:v>2008</c:v>
                  </c:pt>
                  <c:pt idx="16">
                    <c:v>2008</c:v>
                  </c:pt>
                  <c:pt idx="17">
                    <c:v>2008</c:v>
                  </c:pt>
                  <c:pt idx="18">
                    <c:v>2008</c:v>
                  </c:pt>
                  <c:pt idx="19">
                    <c:v>2008</c:v>
                  </c:pt>
                  <c:pt idx="20">
                    <c:v>2008</c:v>
                  </c:pt>
                  <c:pt idx="21">
                    <c:v>2008</c:v>
                  </c:pt>
                  <c:pt idx="22">
                    <c:v>2008</c:v>
                  </c:pt>
                  <c:pt idx="23">
                    <c:v>2008</c:v>
                  </c:pt>
                  <c:pt idx="24">
                    <c:v>2009</c:v>
                  </c:pt>
                  <c:pt idx="25">
                    <c:v>2009</c:v>
                  </c:pt>
                  <c:pt idx="26">
                    <c:v>2009</c:v>
                  </c:pt>
                  <c:pt idx="27">
                    <c:v>2009</c:v>
                  </c:pt>
                  <c:pt idx="28">
                    <c:v>2009</c:v>
                  </c:pt>
                  <c:pt idx="29">
                    <c:v>2009</c:v>
                  </c:pt>
                  <c:pt idx="30">
                    <c:v>2009</c:v>
                  </c:pt>
                  <c:pt idx="31">
                    <c:v>2009</c:v>
                  </c:pt>
                  <c:pt idx="32">
                    <c:v>2009</c:v>
                  </c:pt>
                  <c:pt idx="33">
                    <c:v>2009</c:v>
                  </c:pt>
                  <c:pt idx="34">
                    <c:v>2009</c:v>
                  </c:pt>
                  <c:pt idx="35">
                    <c:v>2009</c:v>
                  </c:pt>
                </c:lvl>
              </c:multiLvlStrCache>
            </c:multiLvlStrRef>
          </c:cat>
          <c:val>
            <c:numRef>
              <c:f>'Test 1'!$AM$7:$AM$42</c:f>
              <c:numCache>
                <c:formatCode>General</c:formatCode>
                <c:ptCount val="36"/>
                <c:pt idx="0">
                  <c:v>1100</c:v>
                </c:pt>
                <c:pt idx="1">
                  <c:v>1100</c:v>
                </c:pt>
                <c:pt idx="2">
                  <c:v>1400</c:v>
                </c:pt>
                <c:pt idx="3">
                  <c:v>1400</c:v>
                </c:pt>
                <c:pt idx="4">
                  <c:v>1400</c:v>
                </c:pt>
                <c:pt idx="5">
                  <c:v>1400</c:v>
                </c:pt>
                <c:pt idx="6">
                  <c:v>1400</c:v>
                </c:pt>
                <c:pt idx="7">
                  <c:v>1400</c:v>
                </c:pt>
                <c:pt idx="8">
                  <c:v>1400</c:v>
                </c:pt>
                <c:pt idx="9">
                  <c:v>14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200</c:v>
                </c:pt>
                <c:pt idx="15">
                  <c:v>1200</c:v>
                </c:pt>
                <c:pt idx="16">
                  <c:v>1200</c:v>
                </c:pt>
                <c:pt idx="17">
                  <c:v>1200</c:v>
                </c:pt>
                <c:pt idx="18">
                  <c:v>1200</c:v>
                </c:pt>
                <c:pt idx="19">
                  <c:v>1200</c:v>
                </c:pt>
                <c:pt idx="20">
                  <c:v>12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100</c:v>
                </c:pt>
                <c:pt idx="27">
                  <c:v>1100</c:v>
                </c:pt>
                <c:pt idx="28">
                  <c:v>1100</c:v>
                </c:pt>
                <c:pt idx="29">
                  <c:v>1100</c:v>
                </c:pt>
                <c:pt idx="30">
                  <c:v>1100</c:v>
                </c:pt>
                <c:pt idx="31">
                  <c:v>1100</c:v>
                </c:pt>
                <c:pt idx="32">
                  <c:v>1200</c:v>
                </c:pt>
                <c:pt idx="33">
                  <c:v>1200</c:v>
                </c:pt>
                <c:pt idx="34">
                  <c:v>1200</c:v>
                </c:pt>
                <c:pt idx="35">
                  <c:v>120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8c28"/>
            </a:solidFill>
            <a:ln w="25200">
              <a:solidFill>
                <a:srgbClr val="ff8c28"/>
              </a:solidFill>
              <a:round/>
            </a:ln>
          </c:spPr>
          <c:marker>
            <c:symbol val="square"/>
            <c:size val="8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est 1'!$AF$7:$AG$42</c:f>
              <c:multiLvlStrCache>
                <c:ptCount val="36"/>
                <c:lvl>
                  <c:pt idx="0">
                    <c:v>Jan</c:v>
                  </c:pt>
                  <c:pt idx="1">
                    <c:v>Feb</c:v>
                  </c:pt>
                  <c:pt idx="2">
                    <c:v>Mrz</c:v>
                  </c:pt>
                  <c:pt idx="3">
                    <c:v>Apr</c:v>
                  </c:pt>
                  <c:pt idx="4">
                    <c:v>Mai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kt</c:v>
                  </c:pt>
                  <c:pt idx="10">
                    <c:v>Nov</c:v>
                  </c:pt>
                  <c:pt idx="11">
                    <c:v>Dez</c:v>
                  </c:pt>
                  <c:pt idx="12">
                    <c:v>Jan</c:v>
                  </c:pt>
                  <c:pt idx="13">
                    <c:v>Feb</c:v>
                  </c:pt>
                  <c:pt idx="14">
                    <c:v>Mrz</c:v>
                  </c:pt>
                  <c:pt idx="15">
                    <c:v>Apr</c:v>
                  </c:pt>
                  <c:pt idx="16">
                    <c:v>Mai</c:v>
                  </c:pt>
                  <c:pt idx="17">
                    <c:v>Jun</c:v>
                  </c:pt>
                  <c:pt idx="18">
                    <c:v>Jul</c:v>
                  </c:pt>
                  <c:pt idx="19">
                    <c:v>Aug</c:v>
                  </c:pt>
                  <c:pt idx="20">
                    <c:v>Sep</c:v>
                  </c:pt>
                  <c:pt idx="21">
                    <c:v>Okt</c:v>
                  </c:pt>
                  <c:pt idx="22">
                    <c:v>Nov</c:v>
                  </c:pt>
                  <c:pt idx="23">
                    <c:v>Dez</c:v>
                  </c:pt>
                  <c:pt idx="24">
                    <c:v>Jan</c:v>
                  </c:pt>
                  <c:pt idx="25">
                    <c:v>Feb</c:v>
                  </c:pt>
                  <c:pt idx="26">
                    <c:v>Mrz</c:v>
                  </c:pt>
                  <c:pt idx="27">
                    <c:v>Apr</c:v>
                  </c:pt>
                  <c:pt idx="28">
                    <c:v>Mai</c:v>
                  </c:pt>
                  <c:pt idx="29">
                    <c:v>Jun</c:v>
                  </c:pt>
                  <c:pt idx="30">
                    <c:v>Jul</c:v>
                  </c:pt>
                  <c:pt idx="31">
                    <c:v>Aug</c:v>
                  </c:pt>
                  <c:pt idx="32">
                    <c:v>Sep</c:v>
                  </c:pt>
                  <c:pt idx="33">
                    <c:v>Okt</c:v>
                  </c:pt>
                  <c:pt idx="34">
                    <c:v>Nov</c:v>
                  </c:pt>
                  <c:pt idx="35">
                    <c:v>Dez</c:v>
                  </c:pt>
                </c:lvl>
                <c:lvl>
                  <c:pt idx="0">
                    <c:v>2007</c:v>
                  </c:pt>
                  <c:pt idx="1">
                    <c:v>2007</c:v>
                  </c:pt>
                  <c:pt idx="2">
                    <c:v>2007</c:v>
                  </c:pt>
                  <c:pt idx="3">
                    <c:v>2007</c:v>
                  </c:pt>
                  <c:pt idx="4">
                    <c:v>2007</c:v>
                  </c:pt>
                  <c:pt idx="5">
                    <c:v>2007</c:v>
                  </c:pt>
                  <c:pt idx="6">
                    <c:v>2007</c:v>
                  </c:pt>
                  <c:pt idx="7">
                    <c:v>2007</c:v>
                  </c:pt>
                  <c:pt idx="8">
                    <c:v>2007</c:v>
                  </c:pt>
                  <c:pt idx="9">
                    <c:v>2007</c:v>
                  </c:pt>
                  <c:pt idx="10">
                    <c:v>2007</c:v>
                  </c:pt>
                  <c:pt idx="11">
                    <c:v>2007</c:v>
                  </c:pt>
                  <c:pt idx="12">
                    <c:v>2008</c:v>
                  </c:pt>
                  <c:pt idx="13">
                    <c:v>2008</c:v>
                  </c:pt>
                  <c:pt idx="14">
                    <c:v>2008</c:v>
                  </c:pt>
                  <c:pt idx="15">
                    <c:v>2008</c:v>
                  </c:pt>
                  <c:pt idx="16">
                    <c:v>2008</c:v>
                  </c:pt>
                  <c:pt idx="17">
                    <c:v>2008</c:v>
                  </c:pt>
                  <c:pt idx="18">
                    <c:v>2008</c:v>
                  </c:pt>
                  <c:pt idx="19">
                    <c:v>2008</c:v>
                  </c:pt>
                  <c:pt idx="20">
                    <c:v>2008</c:v>
                  </c:pt>
                  <c:pt idx="21">
                    <c:v>2008</c:v>
                  </c:pt>
                  <c:pt idx="22">
                    <c:v>2008</c:v>
                  </c:pt>
                  <c:pt idx="23">
                    <c:v>2008</c:v>
                  </c:pt>
                  <c:pt idx="24">
                    <c:v>2009</c:v>
                  </c:pt>
                  <c:pt idx="25">
                    <c:v>2009</c:v>
                  </c:pt>
                  <c:pt idx="26">
                    <c:v>2009</c:v>
                  </c:pt>
                  <c:pt idx="27">
                    <c:v>2009</c:v>
                  </c:pt>
                  <c:pt idx="28">
                    <c:v>2009</c:v>
                  </c:pt>
                  <c:pt idx="29">
                    <c:v>2009</c:v>
                  </c:pt>
                  <c:pt idx="30">
                    <c:v>2009</c:v>
                  </c:pt>
                  <c:pt idx="31">
                    <c:v>2009</c:v>
                  </c:pt>
                  <c:pt idx="32">
                    <c:v>2009</c:v>
                  </c:pt>
                  <c:pt idx="33">
                    <c:v>2009</c:v>
                  </c:pt>
                  <c:pt idx="34">
                    <c:v>2009</c:v>
                  </c:pt>
                  <c:pt idx="35">
                    <c:v>2009</c:v>
                  </c:pt>
                </c:lvl>
              </c:multiLvlStrCache>
            </c:multiLvlStrRef>
          </c:cat>
          <c:val>
            <c:numRef>
              <c:f>'Test 1'!$AJ$7:$AJ$42</c:f>
              <c:numCache>
                <c:formatCode>General</c:formatCode>
                <c:ptCount val="36"/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635410"/>
        <c:axId val="72072599"/>
      </c:lineChart>
      <c:catAx>
        <c:axId val="58635410"/>
        <c:scaling>
          <c:orientation val="minMax"/>
        </c:scaling>
        <c:delete val="1"/>
        <c:axPos val="b"/>
        <c:majorGridlines>
          <c:spPr>
            <a:ln w="0">
              <a:solidFill>
                <a:srgbClr val="dddddd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2599"/>
        <c:auto val="1"/>
        <c:lblAlgn val="ctr"/>
        <c:lblOffset val="100"/>
        <c:noMultiLvlLbl val="0"/>
      </c:catAx>
      <c:valAx>
        <c:axId val="72072599"/>
        <c:scaling>
          <c:orientation val="minMax"/>
        </c:scaling>
        <c:delete val="1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5410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d2e1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360</xdr:colOff>
      <xdr:row>20</xdr:row>
      <xdr:rowOff>133200</xdr:rowOff>
    </xdr:to>
    <xdr:graphicFrame>
      <xdr:nvGraphicFramePr>
        <xdr:cNvPr id="0" name="Diagramm 3"/>
        <xdr:cNvGraphicFramePr/>
      </xdr:nvGraphicFramePr>
      <xdr:xfrm>
        <a:off x="402120" y="190440"/>
        <a:ext cx="60296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8</xdr:row>
      <xdr:rowOff>152640</xdr:rowOff>
    </xdr:from>
    <xdr:to>
      <xdr:col>16</xdr:col>
      <xdr:colOff>360</xdr:colOff>
      <xdr:row>25</xdr:row>
      <xdr:rowOff>123480</xdr:rowOff>
    </xdr:to>
    <xdr:graphicFrame>
      <xdr:nvGraphicFramePr>
        <xdr:cNvPr id="1" name="Diagramm 1"/>
        <xdr:cNvGraphicFramePr/>
      </xdr:nvGraphicFramePr>
      <xdr:xfrm>
        <a:off x="402120" y="4048200"/>
        <a:ext cx="60296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0400</xdr:colOff>
      <xdr:row>26</xdr:row>
      <xdr:rowOff>75960</xdr:rowOff>
    </xdr:from>
    <xdr:to>
      <xdr:col>15</xdr:col>
      <xdr:colOff>181440</xdr:colOff>
      <xdr:row>27</xdr:row>
      <xdr:rowOff>104760</xdr:rowOff>
    </xdr:to>
    <xdr:clientData/>
  </xdr:twoCellAnchor>
  <xdr:twoCellAnchor editAs="oneCell">
    <xdr:from>
      <xdr:col>33</xdr:col>
      <xdr:colOff>331920</xdr:colOff>
      <xdr:row>3</xdr:row>
      <xdr:rowOff>152280</xdr:rowOff>
    </xdr:from>
    <xdr:to>
      <xdr:col>46</xdr:col>
      <xdr:colOff>604080</xdr:colOff>
      <xdr:row>4</xdr:row>
      <xdr:rowOff>171720</xdr:rowOff>
    </xdr:to>
    <xdr:sp>
      <xdr:nvSpPr>
        <xdr:cNvPr id="2" name="Text 8"/>
        <xdr:cNvSpPr/>
      </xdr:nvSpPr>
      <xdr:spPr>
        <a:xfrm>
          <a:off x="12639600" y="723960"/>
          <a:ext cx="784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28</xdr:row>
      <xdr:rowOff>19440</xdr:rowOff>
    </xdr:from>
    <xdr:to>
      <xdr:col>16</xdr:col>
      <xdr:colOff>360</xdr:colOff>
      <xdr:row>29</xdr:row>
      <xdr:rowOff>38160</xdr:rowOff>
    </xdr:to>
    <xdr:sp>
      <xdr:nvSpPr>
        <xdr:cNvPr id="3" name="Text 9"/>
        <xdr:cNvSpPr/>
      </xdr:nvSpPr>
      <xdr:spPr>
        <a:xfrm>
          <a:off x="421920" y="5820120"/>
          <a:ext cx="6009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4" activeCellId="0" sqref="AH4"/>
    </sheetView>
  </sheetViews>
  <sheetFormatPr defaultColWidth="11.41796875" defaultRowHeight="12" zeroHeight="false" outlineLevelRow="0" outlineLevelCol="0"/>
  <cols>
    <col collapsed="false" customWidth="true" hidden="false" outlineLevel="0" max="18" min="1" style="1" width="5.71"/>
    <col collapsed="false" customWidth="true" hidden="false" outlineLevel="0" max="19" min="19" style="2" width="4.99"/>
    <col collapsed="false" customWidth="true" hidden="false" outlineLevel="0" max="20" min="20" style="2" width="9.41"/>
    <col collapsed="false" customWidth="true" hidden="false" outlineLevel="0" max="21" min="21" style="2" width="4.99"/>
    <col collapsed="false" customWidth="true" hidden="false" outlineLevel="0" max="22" min="22" style="2" width="4.28"/>
    <col collapsed="false" customWidth="true" hidden="false" outlineLevel="0" max="24" min="23" style="2" width="6.41"/>
    <col collapsed="false" customWidth="true" hidden="false" outlineLevel="0" max="25" min="25" style="2" width="5.71"/>
    <col collapsed="false" customWidth="true" hidden="false" outlineLevel="0" max="26" min="26" style="3" width="2.42"/>
    <col collapsed="false" customWidth="true" hidden="false" outlineLevel="0" max="27" min="27" style="4" width="2.42"/>
    <col collapsed="false" customWidth="true" hidden="false" outlineLevel="0" max="28" min="28" style="5" width="3.56"/>
    <col collapsed="false" customWidth="true" hidden="false" outlineLevel="0" max="30" min="29" style="2" width="1.7"/>
    <col collapsed="false" customWidth="true" hidden="false" outlineLevel="0" max="31" min="31" style="6" width="8.41"/>
    <col collapsed="false" customWidth="true" hidden="false" outlineLevel="0" max="32" min="32" style="7" width="4.99"/>
    <col collapsed="false" customWidth="true" hidden="false" outlineLevel="0" max="33" min="33" style="2" width="4.56"/>
    <col collapsed="false" customWidth="true" hidden="false" outlineLevel="0" max="35" min="34" style="8" width="7.56"/>
    <col collapsed="false" customWidth="true" hidden="false" outlineLevel="0" max="36" min="36" style="8" width="5.56"/>
    <col collapsed="false" customWidth="true" hidden="false" outlineLevel="0" max="37" min="37" style="9" width="1.41"/>
    <col collapsed="false" customWidth="true" hidden="false" outlineLevel="0" max="39" min="38" style="8" width="7.7"/>
    <col collapsed="false" customWidth="true" hidden="false" outlineLevel="0" max="40" min="40" style="9" width="1.41"/>
    <col collapsed="false" customWidth="false" hidden="false" outlineLevel="0" max="44" min="41" style="8" width="11.42"/>
    <col collapsed="false" customWidth="false" hidden="false" outlineLevel="0" max="257" min="45" style="2" width="11.42"/>
  </cols>
  <sheetData>
    <row r="1" customFormat="false" ht="15" hidden="false" customHeight="true" outlineLevel="0" collapsed="false">
      <c r="AE1" s="10" t="s">
        <v>0</v>
      </c>
      <c r="AF1" s="10"/>
      <c r="AG1" s="10"/>
      <c r="AH1" s="10"/>
      <c r="AI1" s="10"/>
      <c r="AJ1" s="10"/>
      <c r="AL1" s="11" t="s">
        <v>1</v>
      </c>
      <c r="AM1" s="11"/>
    </row>
    <row r="2" s="13" customFormat="true" ht="1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T2" s="5" t="n">
        <v>-2</v>
      </c>
      <c r="U2" s="5" t="n">
        <v>-1</v>
      </c>
      <c r="V2" s="5" t="n">
        <v>0</v>
      </c>
      <c r="W2" s="5" t="n">
        <v>1</v>
      </c>
      <c r="X2" s="5" t="n">
        <v>2</v>
      </c>
      <c r="Y2" s="14"/>
      <c r="Z2" s="15"/>
      <c r="AA2" s="16"/>
      <c r="AB2" s="5"/>
      <c r="AC2" s="14"/>
      <c r="AD2" s="14"/>
      <c r="AE2" s="17"/>
      <c r="AF2" s="5" t="n">
        <v>-1</v>
      </c>
      <c r="AG2" s="5" t="n">
        <v>0</v>
      </c>
      <c r="AH2" s="5" t="n">
        <v>1</v>
      </c>
      <c r="AI2" s="5" t="n">
        <v>2</v>
      </c>
      <c r="AJ2" s="5" t="n">
        <v>3</v>
      </c>
      <c r="AK2" s="18"/>
      <c r="AL2" s="19" t="s">
        <v>2</v>
      </c>
      <c r="AM2" s="19"/>
      <c r="AN2" s="18"/>
      <c r="AO2" s="20"/>
      <c r="AP2" s="20"/>
      <c r="AQ2" s="20"/>
      <c r="AR2" s="20"/>
    </row>
    <row r="3" customFormat="false" ht="15" hidden="false" customHeight="true" outlineLevel="0" collapsed="false">
      <c r="AB3" s="5" t="n">
        <v>-3</v>
      </c>
    </row>
    <row r="4" s="7" customFormat="true" ht="1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T4" s="22" t="s">
        <v>3</v>
      </c>
      <c r="U4" s="23"/>
      <c r="V4" s="23"/>
      <c r="W4" s="23"/>
      <c r="X4" s="24"/>
      <c r="Z4" s="25"/>
      <c r="AA4" s="26"/>
      <c r="AB4" s="5" t="n">
        <v>-2</v>
      </c>
      <c r="AE4" s="27"/>
      <c r="AH4" s="28" t="n">
        <v>15</v>
      </c>
      <c r="AI4" s="29"/>
      <c r="AJ4" s="30" t="n">
        <v>0</v>
      </c>
      <c r="AK4" s="31"/>
      <c r="AM4" s="29"/>
      <c r="AN4" s="31"/>
      <c r="AO4" s="29"/>
      <c r="AP4" s="29"/>
      <c r="AQ4" s="29"/>
      <c r="AR4" s="29"/>
    </row>
    <row r="5" customFormat="false" ht="51.75" hidden="false" customHeight="false" outlineLevel="0" collapsed="false">
      <c r="T5" s="32"/>
      <c r="U5" s="33"/>
      <c r="V5" s="33"/>
      <c r="W5" s="34" t="s">
        <v>4</v>
      </c>
      <c r="X5" s="35" t="s">
        <v>5</v>
      </c>
      <c r="AB5" s="5" t="n">
        <v>-1</v>
      </c>
    </row>
    <row r="6" s="37" customFormat="true" ht="1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T6" s="38" t="n">
        <f aca="true">OFFSET(rT1_Knoten,rT1_PeriodeAusw+$AB6,T$2)</f>
        <v>7.66666666666667</v>
      </c>
      <c r="U6" s="39" t="n">
        <f aca="true">OFFSET(rT1_Knoten,rT1_PeriodeAusw+$AB6,U$2)</f>
        <v>2008</v>
      </c>
      <c r="V6" s="39" t="str">
        <f aca="true">OFFSET(rT1_Knoten,rT1_PeriodeAusw+$AB6,V$2)</f>
        <v>Mrz</v>
      </c>
      <c r="W6" s="40" t="n">
        <f aca="true">OFFSET(rT1_Knoten,rT1_PeriodeAusw+$AB6,W$2)</f>
        <v>1292</v>
      </c>
      <c r="X6" s="41" t="n">
        <f aca="true">OFFSET(rT1_Knoten,rT1_PeriodeAusw+$AB6,X$2)</f>
        <v>1200</v>
      </c>
      <c r="Z6" s="42"/>
      <c r="AA6" s="43"/>
      <c r="AB6" s="5" t="n">
        <v>0</v>
      </c>
      <c r="AE6" s="44"/>
      <c r="AG6" s="45"/>
      <c r="AH6" s="46" t="s">
        <v>6</v>
      </c>
      <c r="AI6" s="46" t="s">
        <v>7</v>
      </c>
      <c r="AJ6" s="47" t="s">
        <v>8</v>
      </c>
      <c r="AK6" s="48"/>
      <c r="AL6" s="46" t="s">
        <v>6</v>
      </c>
      <c r="AM6" s="46" t="s">
        <v>7</v>
      </c>
      <c r="AN6" s="48"/>
      <c r="AO6" s="46"/>
      <c r="AP6" s="46"/>
      <c r="AQ6" s="46"/>
      <c r="AR6" s="46"/>
    </row>
    <row r="7" customFormat="false" ht="15" hidden="false" customHeight="true" outlineLevel="0" collapsed="false">
      <c r="T7" s="38" t="n">
        <f aca="true">OFFSET(rT1_Knoten,rT1_PeriodeAusw+$AB7,T$2)</f>
        <v>5.91666666666667</v>
      </c>
      <c r="U7" s="39" t="n">
        <f aca="true">OFFSET(rT1_Knoten,rT1_PeriodeAusw+$AB7,U$2)</f>
        <v>2008</v>
      </c>
      <c r="V7" s="39" t="str">
        <f aca="true">OFFSET(rT1_Knoten,rT1_PeriodeAusw+$AB7,V$2)</f>
        <v>Apr</v>
      </c>
      <c r="W7" s="40" t="n">
        <f aca="true">OFFSET(rT1_Knoten,rT1_PeriodeAusw+$AB7,W$2)</f>
        <v>1271</v>
      </c>
      <c r="X7" s="41" t="n">
        <f aca="true">OFFSET(rT1_Knoten,rT1_PeriodeAusw+$AB7,X$2)</f>
        <v>1200</v>
      </c>
      <c r="AB7" s="5" t="n">
        <v>1</v>
      </c>
      <c r="AE7" s="49" t="str">
        <f aca="false">IF(ISNA($AH7),"",($AH7-$AI7)/$AI7%)</f>
        <v/>
      </c>
      <c r="AF7" s="7" t="n">
        <v>2007</v>
      </c>
      <c r="AG7" s="2" t="s">
        <v>9</v>
      </c>
      <c r="AH7" s="40" t="e">
        <f aca="false">IF(OR($AB7&gt;rT1_PeriodeAusw+2,$AB7&lt;rT1_PeriodeAusw),NA(),AL7)</f>
        <v>#N/A</v>
      </c>
      <c r="AI7" s="40" t="e">
        <f aca="false">IF(OR($AB7&gt;rT1_PeriodeAusw+2,$AB7&lt;rT1_PeriodeAusw),NA(),AM7)</f>
        <v>#N/A</v>
      </c>
      <c r="AJ7" s="50" t="e">
        <f aca="false">IF(ISNA($AI7),NA(),rT1_SymbolPos)</f>
        <v>#N/A</v>
      </c>
      <c r="AL7" s="8" t="n">
        <v>755</v>
      </c>
      <c r="AM7" s="8" t="n">
        <v>1100</v>
      </c>
    </row>
    <row r="8" customFormat="false" ht="15" hidden="false" customHeight="true" outlineLevel="0" collapsed="false">
      <c r="T8" s="51" t="n">
        <f aca="true">OFFSET(rT1_Knoten,rT1_PeriodeAusw+$AB8,T$2)</f>
        <v>-3.5</v>
      </c>
      <c r="U8" s="52" t="n">
        <f aca="true">OFFSET(rT1_Knoten,rT1_PeriodeAusw+$AB8,U$2)</f>
        <v>2008</v>
      </c>
      <c r="V8" s="52" t="str">
        <f aca="true">OFFSET(rT1_Knoten,rT1_PeriodeAusw+$AB8,V$2)</f>
        <v>Mai</v>
      </c>
      <c r="W8" s="53" t="n">
        <f aca="true">OFFSET(rT1_Knoten,rT1_PeriodeAusw+$AB8,W$2)</f>
        <v>1158</v>
      </c>
      <c r="X8" s="54" t="n">
        <f aca="true">OFFSET(rT1_Knoten,rT1_PeriodeAusw+$AB8,X$2)</f>
        <v>1200</v>
      </c>
      <c r="AB8" s="5" t="n">
        <v>2</v>
      </c>
      <c r="AE8" s="49" t="str">
        <f aca="false">IF(ISNA($AH8),"",($AH8-$AI8)/$AI8%)</f>
        <v/>
      </c>
      <c r="AF8" s="7" t="n">
        <v>2007</v>
      </c>
      <c r="AG8" s="2" t="s">
        <v>10</v>
      </c>
      <c r="AH8" s="40" t="e">
        <f aca="false">IF(OR($AB8&gt;rT1_PeriodeAusw+2,$AB8&lt;rT1_PeriodeAusw),NA(),AL8)</f>
        <v>#N/A</v>
      </c>
      <c r="AI8" s="40" t="e">
        <f aca="false">IF(OR($AB8&gt;rT1_PeriodeAusw+2,$AB8&lt;rT1_PeriodeAusw),NA(),AM8)</f>
        <v>#N/A</v>
      </c>
      <c r="AJ8" s="50" t="e">
        <f aca="false">IF(ISNA($AI8),NA(),rT1_SymbolPos)</f>
        <v>#N/A</v>
      </c>
      <c r="AL8" s="8" t="n">
        <v>1027</v>
      </c>
      <c r="AM8" s="8" t="n">
        <v>1100</v>
      </c>
    </row>
    <row r="9" customFormat="false" ht="15" hidden="false" customHeight="true" outlineLevel="0" collapsed="false">
      <c r="AB9" s="5" t="n">
        <v>3</v>
      </c>
      <c r="AE9" s="49" t="str">
        <f aca="false">IF(ISNA($AH9),"",($AH9-$AI9)/$AI9%)</f>
        <v/>
      </c>
      <c r="AF9" s="7" t="n">
        <v>2007</v>
      </c>
      <c r="AG9" s="2" t="s">
        <v>11</v>
      </c>
      <c r="AH9" s="40" t="e">
        <f aca="false">IF(OR($AB9&gt;rT1_PeriodeAusw+2,$AB9&lt;rT1_PeriodeAusw),NA(),AL9)</f>
        <v>#N/A</v>
      </c>
      <c r="AI9" s="40" t="e">
        <f aca="false">IF(OR($AB9&gt;rT1_PeriodeAusw+2,$AB9&lt;rT1_PeriodeAusw),NA(),AM9)</f>
        <v>#N/A</v>
      </c>
      <c r="AJ9" s="50" t="e">
        <f aca="false">IF(ISNA($AI9),NA(),rT1_SymbolPos)</f>
        <v>#N/A</v>
      </c>
      <c r="AL9" s="8" t="n">
        <v>1438</v>
      </c>
      <c r="AM9" s="8" t="n">
        <v>1400</v>
      </c>
    </row>
    <row r="10" customFormat="false" ht="15" hidden="false" customHeight="true" outlineLevel="0" collapsed="false">
      <c r="AB10" s="5" t="n">
        <v>4</v>
      </c>
      <c r="AE10" s="49" t="str">
        <f aca="false">IF(ISNA($AH10),"",($AH10-$AI10)/$AI10%)</f>
        <v/>
      </c>
      <c r="AF10" s="7" t="n">
        <v>2007</v>
      </c>
      <c r="AG10" s="2" t="s">
        <v>12</v>
      </c>
      <c r="AH10" s="40" t="e">
        <f aca="false">IF(OR($AB10&gt;rT1_PeriodeAusw+2,$AB10&lt;rT1_PeriodeAusw),NA(),AL10)</f>
        <v>#N/A</v>
      </c>
      <c r="AI10" s="40" t="e">
        <f aca="false">IF(OR($AB10&gt;rT1_PeriodeAusw+2,$AB10&lt;rT1_PeriodeAusw),NA(),AM10)</f>
        <v>#N/A</v>
      </c>
      <c r="AJ10" s="50" t="e">
        <f aca="false">IF(ISNA($AI10),NA(),rT1_SymbolPos)</f>
        <v>#N/A</v>
      </c>
      <c r="AL10" s="8" t="n">
        <v>1362</v>
      </c>
      <c r="AM10" s="8" t="n">
        <v>1400</v>
      </c>
    </row>
    <row r="11" customFormat="false" ht="15" hidden="false" customHeight="true" outlineLevel="0" collapsed="false">
      <c r="AB11" s="5" t="n">
        <v>5</v>
      </c>
      <c r="AE11" s="49" t="str">
        <f aca="false">IF(ISNA($AH11),"",($AH11-$AI11)/$AI11%)</f>
        <v/>
      </c>
      <c r="AF11" s="7" t="n">
        <v>2007</v>
      </c>
      <c r="AG11" s="2" t="s">
        <v>13</v>
      </c>
      <c r="AH11" s="40" t="e">
        <f aca="false">IF(OR($AB11&gt;rT1_PeriodeAusw+2,$AB11&lt;rT1_PeriodeAusw),NA(),AL11)</f>
        <v>#N/A</v>
      </c>
      <c r="AI11" s="40" t="e">
        <f aca="false">IF(OR($AB11&gt;rT1_PeriodeAusw+2,$AB11&lt;rT1_PeriodeAusw),NA(),AM11)</f>
        <v>#N/A</v>
      </c>
      <c r="AJ11" s="50" t="e">
        <f aca="false">IF(ISNA($AI11),NA(),rT1_SymbolPos)</f>
        <v>#N/A</v>
      </c>
      <c r="AL11" s="8" t="n">
        <v>1287</v>
      </c>
      <c r="AM11" s="8" t="n">
        <v>1400</v>
      </c>
    </row>
    <row r="12" customFormat="false" ht="15" hidden="false" customHeight="true" outlineLevel="0" collapsed="false">
      <c r="AB12" s="5" t="n">
        <v>6</v>
      </c>
      <c r="AE12" s="49" t="str">
        <f aca="false">IF(ISNA($AH12),"",($AH12-$AI12)/$AI12%)</f>
        <v/>
      </c>
      <c r="AF12" s="7" t="n">
        <v>2007</v>
      </c>
      <c r="AG12" s="2" t="s">
        <v>14</v>
      </c>
      <c r="AH12" s="40" t="e">
        <f aca="false">IF(OR($AB12&gt;rT1_PeriodeAusw+2,$AB12&lt;rT1_PeriodeAusw),NA(),AL12)</f>
        <v>#N/A</v>
      </c>
      <c r="AI12" s="40" t="e">
        <f aca="false">IF(OR($AB12&gt;rT1_PeriodeAusw+2,$AB12&lt;rT1_PeriodeAusw),NA(),AM12)</f>
        <v>#N/A</v>
      </c>
      <c r="AJ12" s="50" t="e">
        <f aca="false">IF(ISNA($AI12),NA(),rT1_SymbolPos)</f>
        <v>#N/A</v>
      </c>
      <c r="AL12" s="8" t="n">
        <v>1302</v>
      </c>
      <c r="AM12" s="8" t="n">
        <v>1400</v>
      </c>
    </row>
    <row r="13" customFormat="false" ht="15" hidden="false" customHeight="true" outlineLevel="0" collapsed="false">
      <c r="AB13" s="5" t="n">
        <v>7</v>
      </c>
      <c r="AE13" s="49" t="str">
        <f aca="false">IF(ISNA($AH13),"",($AH13-$AI13)/$AI13%)</f>
        <v/>
      </c>
      <c r="AF13" s="7" t="n">
        <v>2007</v>
      </c>
      <c r="AG13" s="2" t="s">
        <v>15</v>
      </c>
      <c r="AH13" s="40" t="e">
        <f aca="false">IF(OR($AB13&gt;rT1_PeriodeAusw+2,$AB13&lt;rT1_PeriodeAusw),NA(),AL13)</f>
        <v>#N/A</v>
      </c>
      <c r="AI13" s="40" t="e">
        <f aca="false">IF(OR($AB13&gt;rT1_PeriodeAusw+2,$AB13&lt;rT1_PeriodeAusw),NA(),AM13)</f>
        <v>#N/A</v>
      </c>
      <c r="AJ13" s="50" t="e">
        <f aca="false">IF(ISNA($AI13),NA(),rT1_SymbolPos)</f>
        <v>#N/A</v>
      </c>
      <c r="AL13" s="8" t="n">
        <v>1431</v>
      </c>
      <c r="AM13" s="8" t="n">
        <v>1400</v>
      </c>
      <c r="AS13" s="8"/>
    </row>
    <row r="14" customFormat="false" ht="15" hidden="false" customHeight="true" outlineLevel="0" collapsed="false">
      <c r="AB14" s="5" t="n">
        <v>8</v>
      </c>
      <c r="AE14" s="49" t="str">
        <f aca="false">IF(ISNA($AH14),"",($AH14-$AI14)/$AI14%)</f>
        <v/>
      </c>
      <c r="AF14" s="7" t="n">
        <v>2007</v>
      </c>
      <c r="AG14" s="2" t="s">
        <v>16</v>
      </c>
      <c r="AH14" s="40" t="e">
        <f aca="false">IF(OR($AB14&gt;rT1_PeriodeAusw+2,$AB14&lt;rT1_PeriodeAusw),NA(),AL14)</f>
        <v>#N/A</v>
      </c>
      <c r="AI14" s="40" t="e">
        <f aca="false">IF(OR($AB14&gt;rT1_PeriodeAusw+2,$AB14&lt;rT1_PeriodeAusw),NA(),AM14)</f>
        <v>#N/A</v>
      </c>
      <c r="AJ14" s="50" t="e">
        <f aca="false">IF(ISNA($AI14),NA(),rT1_SymbolPos)</f>
        <v>#N/A</v>
      </c>
      <c r="AL14" s="8" t="n">
        <v>1574</v>
      </c>
      <c r="AM14" s="8" t="n">
        <v>1400</v>
      </c>
    </row>
    <row r="15" customFormat="false" ht="15" hidden="false" customHeight="true" outlineLevel="0" collapsed="false">
      <c r="AB15" s="5" t="n">
        <v>9</v>
      </c>
      <c r="AE15" s="49" t="str">
        <f aca="false">IF(ISNA($AH15),"",($AH15-$AI15)/$AI15%)</f>
        <v/>
      </c>
      <c r="AF15" s="7" t="n">
        <v>2007</v>
      </c>
      <c r="AG15" s="2" t="s">
        <v>17</v>
      </c>
      <c r="AH15" s="40" t="e">
        <f aca="false">IF(OR($AB15&gt;rT1_PeriodeAusw+2,$AB15&lt;rT1_PeriodeAusw),NA(),AL15)</f>
        <v>#N/A</v>
      </c>
      <c r="AI15" s="40" t="e">
        <f aca="false">IF(OR($AB15&gt;rT1_PeriodeAusw+2,$AB15&lt;rT1_PeriodeAusw),NA(),AM15)</f>
        <v>#N/A</v>
      </c>
      <c r="AJ15" s="50" t="e">
        <f aca="false">IF(ISNA($AI15),NA(),rT1_SymbolPos)</f>
        <v>#N/A</v>
      </c>
      <c r="AL15" s="8" t="n">
        <v>1090</v>
      </c>
      <c r="AM15" s="8" t="n">
        <v>1400</v>
      </c>
    </row>
    <row r="16" customFormat="false" ht="15" hidden="false" customHeight="true" outlineLevel="0" collapsed="false">
      <c r="AB16" s="5" t="n">
        <v>10</v>
      </c>
      <c r="AE16" s="49" t="str">
        <f aca="false">IF(ISNA($AH16),"",($AH16-$AI16)/$AI16%)</f>
        <v/>
      </c>
      <c r="AF16" s="7" t="n">
        <v>2007</v>
      </c>
      <c r="AG16" s="2" t="s">
        <v>18</v>
      </c>
      <c r="AH16" s="40" t="e">
        <f aca="false">IF(OR($AB16&gt;rT1_PeriodeAusw+2,$AB16&lt;rT1_PeriodeAusw),NA(),AL16)</f>
        <v>#N/A</v>
      </c>
      <c r="AI16" s="40" t="e">
        <f aca="false">IF(OR($AB16&gt;rT1_PeriodeAusw+2,$AB16&lt;rT1_PeriodeAusw),NA(),AM16)</f>
        <v>#N/A</v>
      </c>
      <c r="AJ16" s="50" t="e">
        <f aca="false">IF(ISNA($AI16),NA(),rT1_SymbolPos)</f>
        <v>#N/A</v>
      </c>
      <c r="AL16" s="8" t="n">
        <v>1093</v>
      </c>
      <c r="AM16" s="8" t="n">
        <v>1400</v>
      </c>
    </row>
    <row r="17" customFormat="false" ht="15" hidden="false" customHeight="true" outlineLevel="0" collapsed="false">
      <c r="AB17" s="5" t="n">
        <v>11</v>
      </c>
      <c r="AE17" s="49" t="str">
        <f aca="false">IF(ISNA($AH17),"",($AH17-$AI17)/$AI17%)</f>
        <v/>
      </c>
      <c r="AF17" s="7" t="n">
        <v>2007</v>
      </c>
      <c r="AG17" s="2" t="s">
        <v>19</v>
      </c>
      <c r="AH17" s="40" t="e">
        <f aca="false">IF(OR($AB17&gt;rT1_PeriodeAusw+2,$AB17&lt;rT1_PeriodeAusw),NA(),AL17)</f>
        <v>#N/A</v>
      </c>
      <c r="AI17" s="40" t="e">
        <f aca="false">IF(OR($AB17&gt;rT1_PeriodeAusw+2,$AB17&lt;rT1_PeriodeAusw),NA(),AM17)</f>
        <v>#N/A</v>
      </c>
      <c r="AJ17" s="50" t="e">
        <f aca="false">IF(ISNA($AI17),NA(),rT1_SymbolPos)</f>
        <v>#N/A</v>
      </c>
      <c r="AL17" s="8" t="n">
        <v>912</v>
      </c>
      <c r="AM17" s="8" t="n">
        <v>1000</v>
      </c>
    </row>
    <row r="18" customFormat="false" ht="15" hidden="false" customHeight="true" outlineLevel="0" collapsed="false">
      <c r="AB18" s="5" t="n">
        <v>12</v>
      </c>
      <c r="AE18" s="49" t="str">
        <f aca="false">IF(ISNA($AH18),"",($AH18-$AI18)/$AI18%)</f>
        <v/>
      </c>
      <c r="AF18" s="7" t="n">
        <v>2007</v>
      </c>
      <c r="AG18" s="2" t="s">
        <v>20</v>
      </c>
      <c r="AH18" s="40" t="e">
        <f aca="false">IF(OR($AB18&gt;rT1_PeriodeAusw+2,$AB18&lt;rT1_PeriodeAusw),NA(),AL18)</f>
        <v>#N/A</v>
      </c>
      <c r="AI18" s="40" t="e">
        <f aca="false">IF(OR($AB18&gt;rT1_PeriodeAusw+2,$AB18&lt;rT1_PeriodeAusw),NA(),AM18)</f>
        <v>#N/A</v>
      </c>
      <c r="AJ18" s="50" t="e">
        <f aca="false">IF(ISNA($AI18),NA(),rT1_SymbolPos)</f>
        <v>#N/A</v>
      </c>
      <c r="AL18" s="8" t="n">
        <v>621</v>
      </c>
      <c r="AM18" s="8" t="n">
        <v>1000</v>
      </c>
    </row>
    <row r="19" customFormat="false" ht="15" hidden="false" customHeight="true" outlineLevel="0" collapsed="false">
      <c r="AB19" s="5" t="n">
        <v>13</v>
      </c>
      <c r="AE19" s="49" t="str">
        <f aca="false">IF(ISNA($AH19),"",($AH19-$AI19)/$AI19%)</f>
        <v/>
      </c>
      <c r="AF19" s="7" t="n">
        <v>2008</v>
      </c>
      <c r="AG19" s="2" t="s">
        <v>9</v>
      </c>
      <c r="AH19" s="40" t="e">
        <f aca="false">IF(OR($AB19&gt;rT1_PeriodeAusw+2,$AB19&lt;rT1_PeriodeAusw),NA(),AL19)</f>
        <v>#N/A</v>
      </c>
      <c r="AI19" s="40" t="e">
        <f aca="false">IF(OR($AB19&gt;rT1_PeriodeAusw+2,$AB19&lt;rT1_PeriodeAusw),NA(),AM19)</f>
        <v>#N/A</v>
      </c>
      <c r="AJ19" s="50" t="e">
        <f aca="false">IF(ISNA($AI19),NA(),rT1_SymbolPos)</f>
        <v>#N/A</v>
      </c>
      <c r="AL19" s="8" t="n">
        <v>712</v>
      </c>
      <c r="AM19" s="8" t="n">
        <v>1000</v>
      </c>
    </row>
    <row r="20" customFormat="false" ht="15" hidden="false" customHeight="true" outlineLevel="0" collapsed="false">
      <c r="AB20" s="5" t="n">
        <v>14</v>
      </c>
      <c r="AE20" s="49" t="str">
        <f aca="false">IF(ISNA($AH20),"",($AH20-$AI20)/$AI20%)</f>
        <v/>
      </c>
      <c r="AF20" s="7" t="n">
        <v>2008</v>
      </c>
      <c r="AG20" s="2" t="s">
        <v>10</v>
      </c>
      <c r="AH20" s="40" t="e">
        <f aca="false">IF(OR($AB20&gt;rT1_PeriodeAusw+2,$AB20&lt;rT1_PeriodeAusw),NA(),AL20)</f>
        <v>#N/A</v>
      </c>
      <c r="AI20" s="40" t="e">
        <f aca="false">IF(OR($AB20&gt;rT1_PeriodeAusw+2,$AB20&lt;rT1_PeriodeAusw),NA(),AM20)</f>
        <v>#N/A</v>
      </c>
      <c r="AJ20" s="50" t="e">
        <f aca="false">IF(ISNA($AI20),NA(),rT1_SymbolPos)</f>
        <v>#N/A</v>
      </c>
      <c r="AL20" s="8" t="n">
        <v>896</v>
      </c>
      <c r="AM20" s="8" t="n">
        <v>1000</v>
      </c>
    </row>
    <row r="21" customFormat="false" ht="15" hidden="false" customHeight="true" outlineLevel="0" collapsed="false">
      <c r="AB21" s="5" t="n">
        <v>15</v>
      </c>
      <c r="AE21" s="49" t="n">
        <f aca="false">IF(ISNA($AH21),"",($AH21-$AI21)/$AI21%)</f>
        <v>7.66666666666667</v>
      </c>
      <c r="AF21" s="7" t="n">
        <v>2008</v>
      </c>
      <c r="AG21" s="2" t="s">
        <v>11</v>
      </c>
      <c r="AH21" s="40" t="n">
        <f aca="false">IF(OR($AB21&gt;rT1_PeriodeAusw+2,$AB21&lt;rT1_PeriodeAusw),NA(),AL21)</f>
        <v>1292</v>
      </c>
      <c r="AI21" s="40" t="n">
        <f aca="false">IF(OR($AB21&gt;rT1_PeriodeAusw+2,$AB21&lt;rT1_PeriodeAusw),NA(),AM21)</f>
        <v>1200</v>
      </c>
      <c r="AJ21" s="50" t="n">
        <f aca="false">IF(ISNA($AI21),NA(),rT1_SymbolPos)</f>
        <v>0</v>
      </c>
      <c r="AL21" s="8" t="n">
        <v>1292</v>
      </c>
      <c r="AM21" s="8" t="n">
        <v>1200</v>
      </c>
    </row>
    <row r="22" customFormat="false" ht="15" hidden="false" customHeight="true" outlineLevel="0" collapsed="false">
      <c r="AB22" s="5" t="n">
        <v>16</v>
      </c>
      <c r="AE22" s="49" t="n">
        <f aca="false">IF(ISNA($AH22),"",($AH22-$AI22)/$AI22%)</f>
        <v>5.91666666666667</v>
      </c>
      <c r="AF22" s="7" t="n">
        <v>2008</v>
      </c>
      <c r="AG22" s="2" t="s">
        <v>12</v>
      </c>
      <c r="AH22" s="40" t="n">
        <f aca="false">IF(OR($AB22&gt;rT1_PeriodeAusw+2,$AB22&lt;rT1_PeriodeAusw),NA(),AL22)</f>
        <v>1271</v>
      </c>
      <c r="AI22" s="40" t="n">
        <f aca="false">IF(OR($AB22&gt;rT1_PeriodeAusw+2,$AB22&lt;rT1_PeriodeAusw),NA(),AM22)</f>
        <v>1200</v>
      </c>
      <c r="AJ22" s="50" t="n">
        <f aca="false">IF(ISNA($AI22),NA(),rT1_SymbolPos)</f>
        <v>0</v>
      </c>
      <c r="AL22" s="8" t="n">
        <v>1271</v>
      </c>
      <c r="AM22" s="8" t="n">
        <v>1200</v>
      </c>
    </row>
    <row r="23" customFormat="false" ht="15" hidden="false" customHeight="true" outlineLevel="0" collapsed="false">
      <c r="AB23" s="5" t="n">
        <v>17</v>
      </c>
      <c r="AE23" s="49" t="n">
        <f aca="false">IF(ISNA($AH23),"",($AH23-$AI23)/$AI23%)</f>
        <v>-3.5</v>
      </c>
      <c r="AF23" s="7" t="n">
        <v>2008</v>
      </c>
      <c r="AG23" s="2" t="s">
        <v>13</v>
      </c>
      <c r="AH23" s="40" t="n">
        <f aca="false">IF(OR($AB23&gt;rT1_PeriodeAusw+2,$AB23&lt;rT1_PeriodeAusw),NA(),AL23)</f>
        <v>1158</v>
      </c>
      <c r="AI23" s="40" t="n">
        <f aca="false">IF(OR($AB23&gt;rT1_PeriodeAusw+2,$AB23&lt;rT1_PeriodeAusw),NA(),AM23)</f>
        <v>1200</v>
      </c>
      <c r="AJ23" s="50" t="n">
        <f aca="false">IF(ISNA($AI23),NA(),rT1_SymbolPos)</f>
        <v>0</v>
      </c>
      <c r="AL23" s="8" t="n">
        <v>1158</v>
      </c>
      <c r="AM23" s="8" t="n">
        <v>1200</v>
      </c>
    </row>
    <row r="24" customFormat="false" ht="15" hidden="false" customHeight="true" outlineLevel="0" collapsed="false">
      <c r="AB24" s="5" t="n">
        <v>18</v>
      </c>
      <c r="AE24" s="49" t="str">
        <f aca="false">IF(ISNA($AH24),"",($AH24-$AI24)/$AI24%)</f>
        <v/>
      </c>
      <c r="AF24" s="7" t="n">
        <v>2008</v>
      </c>
      <c r="AG24" s="2" t="s">
        <v>14</v>
      </c>
      <c r="AH24" s="40" t="e">
        <f aca="false">IF(OR($AB24&gt;rT1_PeriodeAusw+2,$AB24&lt;rT1_PeriodeAusw),NA(),AL24)</f>
        <v>#N/A</v>
      </c>
      <c r="AI24" s="40" t="e">
        <f aca="false">IF(OR($AB24&gt;rT1_PeriodeAusw+2,$AB24&lt;rT1_PeriodeAusw),NA(),AM24)</f>
        <v>#N/A</v>
      </c>
      <c r="AJ24" s="50" t="e">
        <f aca="false">IF(ISNA($AI24),NA(),rT1_SymbolPos)</f>
        <v>#N/A</v>
      </c>
      <c r="AL24" s="8" t="n">
        <v>1178</v>
      </c>
      <c r="AM24" s="8" t="n">
        <v>1200</v>
      </c>
    </row>
    <row r="25" customFormat="false" ht="15" hidden="false" customHeight="true" outlineLevel="0" collapsed="false">
      <c r="AB25" s="5" t="n">
        <v>19</v>
      </c>
      <c r="AE25" s="49" t="str">
        <f aca="false">IF(ISNA($AH25),"",($AH25-$AI25)/$AI25%)</f>
        <v/>
      </c>
      <c r="AF25" s="7" t="n">
        <v>2008</v>
      </c>
      <c r="AG25" s="2" t="s">
        <v>15</v>
      </c>
      <c r="AH25" s="40" t="e">
        <f aca="false">IF(OR($AB25&gt;rT1_PeriodeAusw+2,$AB25&lt;rT1_PeriodeAusw),NA(),AL25)</f>
        <v>#N/A</v>
      </c>
      <c r="AI25" s="40" t="e">
        <f aca="false">IF(OR($AB25&gt;rT1_PeriodeAusw+2,$AB25&lt;rT1_PeriodeAusw),NA(),AM25)</f>
        <v>#N/A</v>
      </c>
      <c r="AJ25" s="50" t="e">
        <f aca="false">IF(ISNA($AI25),NA(),rT1_SymbolPos)</f>
        <v>#N/A</v>
      </c>
      <c r="AL25" s="8" t="n">
        <v>1298</v>
      </c>
      <c r="AM25" s="8" t="n">
        <v>1200</v>
      </c>
    </row>
    <row r="26" customFormat="false" ht="15" hidden="false" customHeight="true" outlineLevel="0" collapsed="false">
      <c r="AB26" s="5" t="n">
        <v>20</v>
      </c>
      <c r="AE26" s="49" t="str">
        <f aca="false">IF(ISNA($AH26),"",($AH26-$AI26)/$AI26%)</f>
        <v/>
      </c>
      <c r="AF26" s="7" t="n">
        <v>2008</v>
      </c>
      <c r="AG26" s="2" t="s">
        <v>16</v>
      </c>
      <c r="AH26" s="40" t="e">
        <f aca="false">IF(OR($AB26&gt;rT1_PeriodeAusw+2,$AB26&lt;rT1_PeriodeAusw),NA(),AL26)</f>
        <v>#N/A</v>
      </c>
      <c r="AI26" s="40" t="e">
        <f aca="false">IF(OR($AB26&gt;rT1_PeriodeAusw+2,$AB26&lt;rT1_PeriodeAusw),NA(),AM26)</f>
        <v>#N/A</v>
      </c>
      <c r="AJ26" s="50" t="e">
        <f aca="false">IF(ISNA($AI26),NA(),rT1_SymbolPos)</f>
        <v>#N/A</v>
      </c>
      <c r="AL26" s="8" t="n">
        <v>1462</v>
      </c>
      <c r="AM26" s="8" t="n">
        <v>1200</v>
      </c>
    </row>
    <row r="27" customFormat="false" ht="1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AB27" s="5" t="n">
        <v>21</v>
      </c>
      <c r="AE27" s="49" t="str">
        <f aca="false">IF(ISNA($AH27),"",($AH27-$AI27)/$AI27%)</f>
        <v/>
      </c>
      <c r="AF27" s="7" t="n">
        <v>2008</v>
      </c>
      <c r="AG27" s="2" t="s">
        <v>17</v>
      </c>
      <c r="AH27" s="40" t="e">
        <f aca="false">IF(OR($AB27&gt;rT1_PeriodeAusw+2,$AB27&lt;rT1_PeriodeAusw),NA(),AL27)</f>
        <v>#N/A</v>
      </c>
      <c r="AI27" s="40" t="e">
        <f aca="false">IF(OR($AB27&gt;rT1_PeriodeAusw+2,$AB27&lt;rT1_PeriodeAusw),NA(),AM27)</f>
        <v>#N/A</v>
      </c>
      <c r="AJ27" s="50" t="e">
        <f aca="false">IF(ISNA($AI27),NA(),rT1_SymbolPos)</f>
        <v>#N/A</v>
      </c>
      <c r="AL27" s="8" t="n">
        <v>1019</v>
      </c>
      <c r="AM27" s="8" t="n">
        <v>1200</v>
      </c>
    </row>
    <row r="28" customFormat="false" ht="15" hidden="false" customHeight="true" outlineLevel="0" collapsed="false"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AB28" s="5" t="n">
        <v>22</v>
      </c>
      <c r="AE28" s="49" t="str">
        <f aca="false">IF(ISNA($AH28),"",($AH28-$AI28)/$AI28%)</f>
        <v/>
      </c>
      <c r="AF28" s="7" t="n">
        <v>2008</v>
      </c>
      <c r="AG28" s="2" t="s">
        <v>18</v>
      </c>
      <c r="AH28" s="40" t="e">
        <f aca="false">IF(OR($AB28&gt;rT1_PeriodeAusw+2,$AB28&lt;rT1_PeriodeAusw),NA(),AL28)</f>
        <v>#N/A</v>
      </c>
      <c r="AI28" s="40" t="e">
        <f aca="false">IF(OR($AB28&gt;rT1_PeriodeAusw+2,$AB28&lt;rT1_PeriodeAusw),NA(),AM28)</f>
        <v>#N/A</v>
      </c>
      <c r="AJ28" s="50" t="e">
        <f aca="false">IF(ISNA($AI28),NA(),rT1_SymbolPos)</f>
        <v>#N/A</v>
      </c>
      <c r="AL28" s="8" t="n">
        <v>939</v>
      </c>
      <c r="AM28" s="8" t="n">
        <v>1000</v>
      </c>
    </row>
    <row r="29" customFormat="false" ht="15" hidden="false" customHeight="true" outlineLevel="0" collapsed="false">
      <c r="AB29" s="5" t="n">
        <v>23</v>
      </c>
      <c r="AE29" s="49" t="str">
        <f aca="false">IF(ISNA($AH29),"",($AH29-$AI29)/$AI29%)</f>
        <v/>
      </c>
      <c r="AF29" s="7" t="n">
        <v>2008</v>
      </c>
      <c r="AG29" s="2" t="s">
        <v>19</v>
      </c>
      <c r="AH29" s="40" t="e">
        <f aca="false">IF(OR($AB29&gt;rT1_PeriodeAusw+2,$AB29&lt;rT1_PeriodeAusw),NA(),AL29)</f>
        <v>#N/A</v>
      </c>
      <c r="AI29" s="40" t="e">
        <f aca="false">IF(OR($AB29&gt;rT1_PeriodeAusw+2,$AB29&lt;rT1_PeriodeAusw),NA(),AM29)</f>
        <v>#N/A</v>
      </c>
      <c r="AJ29" s="50" t="e">
        <f aca="false">IF(ISNA($AI29),NA(),rT1_SymbolPos)</f>
        <v>#N/A</v>
      </c>
      <c r="AL29" s="8" t="n">
        <v>877</v>
      </c>
      <c r="AM29" s="8" t="n">
        <v>1000</v>
      </c>
    </row>
    <row r="30" customFormat="false" ht="15" hidden="false" customHeight="true" outlineLevel="0" collapsed="false">
      <c r="AB30" s="5" t="n">
        <v>24</v>
      </c>
      <c r="AE30" s="49" t="str">
        <f aca="false">IF(ISNA($AH30),"",($AH30-$AI30)/$AI30%)</f>
        <v/>
      </c>
      <c r="AF30" s="7" t="n">
        <v>2008</v>
      </c>
      <c r="AG30" s="2" t="s">
        <v>20</v>
      </c>
      <c r="AH30" s="40" t="e">
        <f aca="false">IF(OR($AB30&gt;rT1_PeriodeAusw+2,$AB30&lt;rT1_PeriodeAusw),NA(),AL30)</f>
        <v>#N/A</v>
      </c>
      <c r="AI30" s="40" t="e">
        <f aca="false">IF(OR($AB30&gt;rT1_PeriodeAusw+2,$AB30&lt;rT1_PeriodeAusw),NA(),AM30)</f>
        <v>#N/A</v>
      </c>
      <c r="AJ30" s="50" t="e">
        <f aca="false">IF(ISNA($AI30),NA(),rT1_SymbolPos)</f>
        <v>#N/A</v>
      </c>
      <c r="AL30" s="8" t="n">
        <v>568</v>
      </c>
      <c r="AM30" s="8" t="n">
        <v>1000</v>
      </c>
    </row>
    <row r="31" customFormat="false" ht="15" hidden="false" customHeight="true" outlineLevel="0" collapsed="false">
      <c r="AB31" s="5" t="n">
        <v>25</v>
      </c>
      <c r="AE31" s="49" t="str">
        <f aca="false">IF(ISNA($AH31),"",($AH31-$AI31)/$AI31%)</f>
        <v/>
      </c>
      <c r="AF31" s="7" t="n">
        <v>2009</v>
      </c>
      <c r="AG31" s="2" t="s">
        <v>9</v>
      </c>
      <c r="AH31" s="40" t="e">
        <f aca="false">IF(OR($AB31&gt;rT1_PeriodeAusw+2,$AB31&lt;rT1_PeriodeAusw),NA(),AL31)</f>
        <v>#N/A</v>
      </c>
      <c r="AI31" s="40" t="e">
        <f aca="false">IF(OR($AB31&gt;rT1_PeriodeAusw+2,$AB31&lt;rT1_PeriodeAusw),NA(),AM31)</f>
        <v>#N/A</v>
      </c>
      <c r="AJ31" s="50" t="e">
        <f aca="false">IF(ISNA($AI31),NA(),rT1_SymbolPos)</f>
        <v>#N/A</v>
      </c>
      <c r="AL31" s="8" t="n">
        <v>637</v>
      </c>
      <c r="AM31" s="8" t="n">
        <v>1000</v>
      </c>
    </row>
    <row r="32" customFormat="false" ht="15" hidden="false" customHeight="true" outlineLevel="0" collapsed="false">
      <c r="AB32" s="5" t="n">
        <v>26</v>
      </c>
      <c r="AE32" s="49" t="str">
        <f aca="false">IF(ISNA($AH32),"",($AH32-$AI32)/$AI32%)</f>
        <v/>
      </c>
      <c r="AF32" s="7" t="n">
        <v>2009</v>
      </c>
      <c r="AG32" s="2" t="s">
        <v>10</v>
      </c>
      <c r="AH32" s="40" t="e">
        <f aca="false">IF(OR($AB32&gt;rT1_PeriodeAusw+2,$AB32&lt;rT1_PeriodeAusw),NA(),AL32)</f>
        <v>#N/A</v>
      </c>
      <c r="AI32" s="40" t="e">
        <f aca="false">IF(OR($AB32&gt;rT1_PeriodeAusw+2,$AB32&lt;rT1_PeriodeAusw),NA(),AM32)</f>
        <v>#N/A</v>
      </c>
      <c r="AJ32" s="50" t="e">
        <f aca="false">IF(ISNA($AI32),NA(),rT1_SymbolPos)</f>
        <v>#N/A</v>
      </c>
      <c r="AL32" s="8" t="n">
        <v>854</v>
      </c>
      <c r="AM32" s="8" t="n">
        <v>1000</v>
      </c>
    </row>
    <row r="33" customFormat="false" ht="15" hidden="false" customHeight="true" outlineLevel="0" collapsed="false">
      <c r="AB33" s="5" t="n">
        <v>27</v>
      </c>
      <c r="AE33" s="49" t="str">
        <f aca="false">IF(ISNA($AH33),"",($AH33-$AI33)/$AI33%)</f>
        <v/>
      </c>
      <c r="AF33" s="7" t="n">
        <v>2009</v>
      </c>
      <c r="AG33" s="2" t="s">
        <v>11</v>
      </c>
      <c r="AH33" s="40" t="e">
        <f aca="false">IF(OR($AB33&gt;rT1_PeriodeAusw+2,$AB33&lt;rT1_PeriodeAusw),NA(),AL33)</f>
        <v>#N/A</v>
      </c>
      <c r="AI33" s="40" t="e">
        <f aca="false">IF(OR($AB33&gt;rT1_PeriodeAusw+2,$AB33&lt;rT1_PeriodeAusw),NA(),AM33)</f>
        <v>#N/A</v>
      </c>
      <c r="AJ33" s="50" t="e">
        <f aca="false">IF(ISNA($AI33),NA(),rT1_SymbolPos)</f>
        <v>#N/A</v>
      </c>
      <c r="AL33" s="8" t="n">
        <v>1206</v>
      </c>
      <c r="AM33" s="8" t="n">
        <v>1100</v>
      </c>
    </row>
    <row r="34" customFormat="false" ht="15" hidden="false" customHeight="true" outlineLevel="0" collapsed="false">
      <c r="AB34" s="5" t="n">
        <v>28</v>
      </c>
      <c r="AE34" s="49" t="str">
        <f aca="false">IF(ISNA($AH34),"",($AH34-$AI34)/$AI34%)</f>
        <v/>
      </c>
      <c r="AF34" s="7" t="n">
        <v>2009</v>
      </c>
      <c r="AG34" s="2" t="s">
        <v>12</v>
      </c>
      <c r="AH34" s="40" t="e">
        <f aca="false">IF(OR($AB34&gt;rT1_PeriodeAusw+2,$AB34&lt;rT1_PeriodeAusw),NA(),AL34)</f>
        <v>#N/A</v>
      </c>
      <c r="AI34" s="40" t="e">
        <f aca="false">IF(OR($AB34&gt;rT1_PeriodeAusw+2,$AB34&lt;rT1_PeriodeAusw),NA(),AM34)</f>
        <v>#N/A</v>
      </c>
      <c r="AJ34" s="50" t="e">
        <f aca="false">IF(ISNA($AI34),NA(),rT1_SymbolPos)</f>
        <v>#N/A</v>
      </c>
      <c r="AL34" s="8" t="n">
        <v>1160</v>
      </c>
      <c r="AM34" s="8" t="n">
        <v>1100</v>
      </c>
    </row>
    <row r="35" customFormat="false" ht="15" hidden="false" customHeight="true" outlineLevel="0" collapsed="false">
      <c r="AB35" s="5" t="n">
        <v>29</v>
      </c>
      <c r="AE35" s="49" t="str">
        <f aca="false">IF(ISNA($AH35),"",($AH35-$AI35)/$AI35%)</f>
        <v/>
      </c>
      <c r="AF35" s="7" t="n">
        <v>2009</v>
      </c>
      <c r="AG35" s="2" t="s">
        <v>13</v>
      </c>
      <c r="AH35" s="40" t="e">
        <f aca="false">IF(OR($AB35&gt;rT1_PeriodeAusw+2,$AB35&lt;rT1_PeriodeAusw),NA(),AL35)</f>
        <v>#N/A</v>
      </c>
      <c r="AI35" s="40" t="e">
        <f aca="false">IF(OR($AB35&gt;rT1_PeriodeAusw+2,$AB35&lt;rT1_PeriodeAusw),NA(),AM35)</f>
        <v>#N/A</v>
      </c>
      <c r="AJ35" s="50" t="e">
        <f aca="false">IF(ISNA($AI35),NA(),rT1_SymbolPos)</f>
        <v>#N/A</v>
      </c>
      <c r="AL35" s="8" t="n">
        <v>1065</v>
      </c>
      <c r="AM35" s="8" t="n">
        <v>1100</v>
      </c>
    </row>
    <row r="36" customFormat="false" ht="15" hidden="false" customHeight="true" outlineLevel="0" collapsed="false">
      <c r="AB36" s="5" t="n">
        <v>30</v>
      </c>
      <c r="AE36" s="49" t="str">
        <f aca="false">IF(ISNA($AH36),"",($AH36-$AI36)/$AI36%)</f>
        <v/>
      </c>
      <c r="AF36" s="7" t="n">
        <v>2009</v>
      </c>
      <c r="AG36" s="2" t="s">
        <v>14</v>
      </c>
      <c r="AH36" s="40" t="e">
        <f aca="false">IF(OR($AB36&gt;rT1_PeriodeAusw+2,$AB36&lt;rT1_PeriodeAusw),NA(),AL36)</f>
        <v>#N/A</v>
      </c>
      <c r="AI36" s="40" t="e">
        <f aca="false">IF(OR($AB36&gt;rT1_PeriodeAusw+2,$AB36&lt;rT1_PeriodeAusw),NA(),AM36)</f>
        <v>#N/A</v>
      </c>
      <c r="AJ36" s="50" t="e">
        <f aca="false">IF(ISNA($AI36),NA(),rT1_SymbolPos)</f>
        <v>#N/A</v>
      </c>
      <c r="AL36" s="8" t="n">
        <v>1074</v>
      </c>
      <c r="AM36" s="8" t="n">
        <v>1100</v>
      </c>
    </row>
    <row r="37" customFormat="false" ht="15" hidden="false" customHeight="true" outlineLevel="0" collapsed="false">
      <c r="AB37" s="5" t="n">
        <v>31</v>
      </c>
      <c r="AE37" s="49" t="str">
        <f aca="false">IF(ISNA($AH37),"",($AH37-$AI37)/$AI37%)</f>
        <v/>
      </c>
      <c r="AF37" s="7" t="n">
        <v>2009</v>
      </c>
      <c r="AG37" s="2" t="s">
        <v>15</v>
      </c>
      <c r="AH37" s="40" t="e">
        <f aca="false">IF(OR($AB37&gt;rT1_PeriodeAusw+2,$AB37&lt;rT1_PeriodeAusw),NA(),AL37)</f>
        <v>#N/A</v>
      </c>
      <c r="AI37" s="40" t="e">
        <f aca="false">IF(OR($AB37&gt;rT1_PeriodeAusw+2,$AB37&lt;rT1_PeriodeAusw),NA(),AM37)</f>
        <v>#N/A</v>
      </c>
      <c r="AJ37" s="50" t="e">
        <f aca="false">IF(ISNA($AI37),NA(),rT1_SymbolPos)</f>
        <v>#N/A</v>
      </c>
      <c r="AL37" s="8" t="n">
        <v>1162</v>
      </c>
      <c r="AM37" s="8" t="n">
        <v>1100</v>
      </c>
    </row>
    <row r="38" customFormat="false" ht="15" hidden="false" customHeight="true" outlineLevel="0" collapsed="false">
      <c r="AB38" s="5" t="n">
        <v>32</v>
      </c>
      <c r="AE38" s="49" t="str">
        <f aca="false">IF(ISNA($AH38),"",($AH38-$AI38)/$AI38%)</f>
        <v/>
      </c>
      <c r="AF38" s="7" t="n">
        <v>2009</v>
      </c>
      <c r="AG38" s="2" t="s">
        <v>16</v>
      </c>
      <c r="AH38" s="40" t="e">
        <f aca="false">IF(OR($AB38&gt;rT1_PeriodeAusw+2,$AB38&lt;rT1_PeriodeAusw),NA(),AL38)</f>
        <v>#N/A</v>
      </c>
      <c r="AI38" s="40" t="e">
        <f aca="false">IF(OR($AB38&gt;rT1_PeriodeAusw+2,$AB38&lt;rT1_PeriodeAusw),NA(),AM38)</f>
        <v>#N/A</v>
      </c>
      <c r="AJ38" s="50" t="e">
        <f aca="false">IF(ISNA($AI38),NA(),rT1_SymbolPos)</f>
        <v>#N/A</v>
      </c>
      <c r="AL38" s="8" t="n">
        <v>1355</v>
      </c>
      <c r="AM38" s="8" t="n">
        <v>1100</v>
      </c>
    </row>
    <row r="39" customFormat="false" ht="15" hidden="false" customHeight="true" outlineLevel="0" collapsed="false">
      <c r="AB39" s="5" t="n">
        <v>33</v>
      </c>
      <c r="AE39" s="49" t="str">
        <f aca="false">IF(ISNA($AH39),"",($AH39-$AI39)/$AI39%)</f>
        <v/>
      </c>
      <c r="AF39" s="7" t="n">
        <v>2009</v>
      </c>
      <c r="AG39" s="2" t="s">
        <v>17</v>
      </c>
      <c r="AH39" s="40" t="e">
        <f aca="false">IF(OR($AB39&gt;rT1_PeriodeAusw+2,$AB39&lt;rT1_PeriodeAusw),NA(),AL39)</f>
        <v>#N/A</v>
      </c>
      <c r="AI39" s="40" t="e">
        <f aca="false">IF(OR($AB39&gt;rT1_PeriodeAusw+2,$AB39&lt;rT1_PeriodeAusw),NA(),AM39)</f>
        <v>#N/A</v>
      </c>
      <c r="AJ39" s="50" t="e">
        <f aca="false">IF(ISNA($AI39),NA(),rT1_SymbolPos)</f>
        <v>#N/A</v>
      </c>
      <c r="AL39" s="8" t="n">
        <v>930</v>
      </c>
      <c r="AM39" s="8" t="n">
        <v>1200</v>
      </c>
    </row>
    <row r="40" customFormat="false" ht="15" hidden="false" customHeight="true" outlineLevel="0" collapsed="false">
      <c r="AB40" s="5" t="n">
        <v>34</v>
      </c>
      <c r="AE40" s="49" t="str">
        <f aca="false">IF(ISNA($AH40),"",($AH40-$AI40)/$AI40%)</f>
        <v/>
      </c>
      <c r="AF40" s="7" t="n">
        <v>2009</v>
      </c>
      <c r="AG40" s="2" t="s">
        <v>18</v>
      </c>
      <c r="AH40" s="40" t="e">
        <f aca="false">IF(OR($AB40&gt;rT1_PeriodeAusw+2,$AB40&lt;rT1_PeriodeAusw),NA(),AL40)</f>
        <v>#N/A</v>
      </c>
      <c r="AI40" s="40" t="e">
        <f aca="false">IF(OR($AB40&gt;rT1_PeriodeAusw+2,$AB40&lt;rT1_PeriodeAusw),NA(),AM40)</f>
        <v>#N/A</v>
      </c>
      <c r="AJ40" s="50" t="e">
        <f aca="false">IF(ISNA($AI40),NA(),rT1_SymbolPos)</f>
        <v>#N/A</v>
      </c>
      <c r="AL40" s="8" t="n">
        <v>820</v>
      </c>
      <c r="AM40" s="8" t="n">
        <v>1200</v>
      </c>
    </row>
    <row r="41" customFormat="false" ht="15" hidden="false" customHeight="true" outlineLevel="0" collapsed="false">
      <c r="AB41" s="5" t="n">
        <v>35</v>
      </c>
      <c r="AE41" s="49" t="str">
        <f aca="false">IF(ISNA($AH41),"",($AH41-$AI41)/$AI41%)</f>
        <v/>
      </c>
      <c r="AF41" s="7" t="n">
        <v>2009</v>
      </c>
      <c r="AG41" s="2" t="s">
        <v>19</v>
      </c>
      <c r="AH41" s="40" t="e">
        <f aca="false">IF(OR($AB41&gt;rT1_PeriodeAusw+2,$AB41&lt;rT1_PeriodeAusw),NA(),AL41)</f>
        <v>#N/A</v>
      </c>
      <c r="AI41" s="40" t="e">
        <f aca="false">IF(OR($AB41&gt;rT1_PeriodeAusw+2,$AB41&lt;rT1_PeriodeAusw),NA(),AM41)</f>
        <v>#N/A</v>
      </c>
      <c r="AJ41" s="50" t="e">
        <f aca="false">IF(ISNA($AI41),NA(),rT1_SymbolPos)</f>
        <v>#N/A</v>
      </c>
      <c r="AL41" s="8" t="e">
        <f aca="false">NA()</f>
        <v>#N/A</v>
      </c>
      <c r="AM41" s="8" t="n">
        <v>1200</v>
      </c>
    </row>
    <row r="42" customFormat="false" ht="15" hidden="false" customHeight="true" outlineLevel="0" collapsed="false">
      <c r="AB42" s="5" t="n">
        <v>36</v>
      </c>
      <c r="AE42" s="49" t="str">
        <f aca="false">IF(ISNA($AH42),"",($AH42-$AI42)/$AI42%)</f>
        <v/>
      </c>
      <c r="AF42" s="7" t="n">
        <v>2009</v>
      </c>
      <c r="AG42" s="2" t="s">
        <v>20</v>
      </c>
      <c r="AH42" s="40" t="e">
        <f aca="false">IF(OR($AB42&gt;rT1_PeriodeAusw+2,$AB42&lt;rT1_PeriodeAusw),NA(),AL42)</f>
        <v>#N/A</v>
      </c>
      <c r="AI42" s="40" t="e">
        <f aca="false">IF(OR($AB42&gt;rT1_PeriodeAusw+2,$AB42&lt;rT1_PeriodeAusw),NA(),AM42)</f>
        <v>#N/A</v>
      </c>
      <c r="AJ42" s="50" t="e">
        <f aca="false">IF(ISNA($AI42),NA(),rT1_SymbolPos)</f>
        <v>#N/A</v>
      </c>
      <c r="AL42" s="8" t="e">
        <f aca="false">NA()</f>
        <v>#N/A</v>
      </c>
      <c r="AM42" s="8" t="n">
        <v>1200</v>
      </c>
    </row>
  </sheetData>
  <sheetProtection sheet="true" objects="true" scenarios="true" selectLockedCells="true"/>
  <mergeCells count="2">
    <mergeCell ref="AE1:AJ1"/>
    <mergeCell ref="AL1:AM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56" width="11.42"/>
    <col collapsed="false" customWidth="true" hidden="false" outlineLevel="0" max="2" min="2" style="56" width="16.28"/>
    <col collapsed="false" customWidth="true" hidden="false" outlineLevel="0" max="3" min="3" style="56" width="11.99"/>
    <col collapsed="false" customWidth="false" hidden="false" outlineLevel="0" max="257" min="4" style="56" width="11.42"/>
  </cols>
  <sheetData>
    <row r="3" customFormat="false" ht="15" hidden="false" customHeight="true" outlineLevel="0" collapsed="false">
      <c r="B3" s="57" t="s">
        <v>21</v>
      </c>
      <c r="C3" s="57" t="s">
        <v>22</v>
      </c>
    </row>
    <row r="4" customFormat="false" ht="15" hidden="false" customHeight="true" outlineLevel="0" collapsed="false">
      <c r="B4" s="57" t="s">
        <v>23</v>
      </c>
      <c r="C4" s="57" t="s">
        <v>24</v>
      </c>
    </row>
    <row r="5" customFormat="false" ht="15" hidden="false" customHeight="true" outlineLevel="0" collapsed="false">
      <c r="B5" s="57" t="s">
        <v>25</v>
      </c>
      <c r="C5" s="57" t="s">
        <v>2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4T11:07:37Z</dcterms:created>
  <dc:creator>Reinhold Scheck</dc:creator>
  <dc:description/>
  <dc:language>en-US</dc:language>
  <cp:lastModifiedBy>Reinhold Scheck</cp:lastModifiedBy>
  <dcterms:modified xsi:type="dcterms:W3CDTF">2011-01-31T08:00:38Z</dcterms:modified>
  <cp:revision>0</cp:revision>
  <dc:subject/>
  <dc:title/>
</cp:coreProperties>
</file>