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Namensliste" sheetId="2" state="visible" r:id="rId3"/>
  </sheets>
  <definedNames>
    <definedName function="false" hidden="false" name="rT1_Erlöse2008" vbProcedure="false">'Test 1'!$M$9:$M$55</definedName>
    <definedName function="false" hidden="false" name="rT1_Erlöse2009" vbProcedure="false">'Test 1'!$L$9:$L$55</definedName>
    <definedName function="false" hidden="false" name="rT1_Knoten01" vbProcedure="false">'Test 1'!$J$8</definedName>
    <definedName function="false" hidden="false" name="rT1_KstNamen" vbProcedure="false">'Test 1'!$K$9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KSt</t>
  </si>
  <si>
    <t xml:space="preserve">Erlöse 09</t>
  </si>
  <si>
    <t xml:space="preserve">Erlöse 08</t>
  </si>
  <si>
    <t xml:space="preserve">Nr</t>
  </si>
  <si>
    <t xml:space="preserve">Pos</t>
  </si>
  <si>
    <t xml:space="preserve">Kst</t>
  </si>
  <si>
    <t xml:space="preserve">Aachen</t>
  </si>
  <si>
    <t xml:space="preserve">Augsburg </t>
  </si>
  <si>
    <t xml:space="preserve">Berlin 01 </t>
  </si>
  <si>
    <t xml:space="preserve">Berlin 02</t>
  </si>
  <si>
    <t xml:space="preserve">Berlin 03</t>
  </si>
  <si>
    <t xml:space="preserve">Berlin 04</t>
  </si>
  <si>
    <t xml:space="preserve">Braunschweig </t>
  </si>
  <si>
    <t xml:space="preserve">Bremen </t>
  </si>
  <si>
    <t xml:space="preserve">Chemnitz</t>
  </si>
  <si>
    <t xml:space="preserve">Dortmund </t>
  </si>
  <si>
    <t xml:space="preserve">Dresden </t>
  </si>
  <si>
    <t xml:space="preserve">Düsseldorf 01</t>
  </si>
  <si>
    <t xml:space="preserve">Düsseldorf 02</t>
  </si>
  <si>
    <t xml:space="preserve">Essen </t>
  </si>
  <si>
    <t xml:space="preserve">Frankfurt / M</t>
  </si>
  <si>
    <t xml:space="preserve">Halle</t>
  </si>
  <si>
    <t xml:space="preserve">Hamburg 01 </t>
  </si>
  <si>
    <t xml:space="preserve">Hamburg 02</t>
  </si>
  <si>
    <t xml:space="preserve">Hannover </t>
  </si>
  <si>
    <t xml:space="preserve">Kiel </t>
  </si>
  <si>
    <t xml:space="preserve">Köln 01 </t>
  </si>
  <si>
    <t xml:space="preserve">Köln 02</t>
  </si>
  <si>
    <t xml:space="preserve">Krefeld </t>
  </si>
  <si>
    <t xml:space="preserve">Leipzig </t>
  </si>
  <si>
    <t xml:space="preserve">Magdeburg </t>
  </si>
  <si>
    <t xml:space="preserve">Mannheim </t>
  </si>
  <si>
    <t xml:space="preserve">München 01</t>
  </si>
  <si>
    <t xml:space="preserve">München 02</t>
  </si>
  <si>
    <t xml:space="preserve">München 03</t>
  </si>
  <si>
    <t xml:space="preserve">Münster</t>
  </si>
  <si>
    <t xml:space="preserve">Nürnberg </t>
  </si>
  <si>
    <t xml:space="preserve">Stuttgart </t>
  </si>
  <si>
    <t xml:space="preserve">Wiesbaden</t>
  </si>
  <si>
    <t xml:space="preserve">ZB_K01</t>
  </si>
  <si>
    <t xml:space="preserve">ZB_K02</t>
  </si>
  <si>
    <t xml:space="preserve">ZB_K03</t>
  </si>
  <si>
    <t xml:space="preserve">ZB_K04</t>
  </si>
  <si>
    <t xml:space="preserve">ZB_K05</t>
  </si>
  <si>
    <t xml:space="preserve">ZB_K06</t>
  </si>
  <si>
    <t xml:space="preserve">ZB_K07</t>
  </si>
  <si>
    <t xml:space="preserve">ZB_K08</t>
  </si>
  <si>
    <t xml:space="preserve">ZB_K09</t>
  </si>
  <si>
    <t xml:space="preserve">ZB_K10</t>
  </si>
  <si>
    <t xml:space="preserve">ZB_K11</t>
  </si>
  <si>
    <t xml:space="preserve">ZB_K12</t>
  </si>
  <si>
    <t xml:space="preserve">ZB_K13</t>
  </si>
  <si>
    <t xml:space="preserve">ZB_K14</t>
  </si>
  <si>
    <t xml:space="preserve">rT1.Erlöse2008</t>
  </si>
  <si>
    <t xml:space="preserve">='Test 1'!$M$9:$M$55</t>
  </si>
  <si>
    <t xml:space="preserve">rT1.Erlöse2009</t>
  </si>
  <si>
    <t xml:space="preserve">='Test 1'!$L$9:$L$55</t>
  </si>
  <si>
    <t xml:space="preserve">rT1.Knoten01</t>
  </si>
  <si>
    <t xml:space="preserve">='Test 1'!$J$8</t>
  </si>
  <si>
    <t xml:space="preserve">rT1.KstNamen</t>
  </si>
  <si>
    <t xml:space="preserve">='Test 1'!$K$9:$K$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"/>
    <numFmt numFmtId="167" formatCode="#,##0.0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9"/>
      <color rgb="FF5A5AFF"/>
      <name val="Arial"/>
      <family val="2"/>
    </font>
    <font>
      <i val="true"/>
      <sz val="9"/>
      <color rgb="FFB4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B40000"/>
      <name val="Arial"/>
      <family val="2"/>
    </font>
    <font>
      <sz val="9"/>
      <color rgb="FF000000"/>
      <name val="Arial"/>
      <family val="2"/>
    </font>
    <font>
      <sz val="8"/>
      <color rgb="FF5A5AFF"/>
      <name val="Arial"/>
      <family val="2"/>
    </font>
    <font>
      <sz val="9"/>
      <color rgb="FFB4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5A5AFF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 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2">
    <dxf>
      <font>
        <name val="Arial"/>
        <family val="0"/>
        <color rgb="FFFF00FF"/>
      </font>
      <fill>
        <patternFill>
          <bgColor rgb="FFFF00FF"/>
        </patternFill>
      </fill>
    </dxf>
    <dxf>
      <font>
        <name val="Arial"/>
        <family val="0"/>
        <color rgb="FFFF00FF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5C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3C73BE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5A5AFF"/>
      <rgbColor rgb="FF3CBEB9"/>
      <rgbColor rgb="FFBEB93C"/>
      <rgbColor rgb="FFFFCC00"/>
      <rgbColor rgb="FFFF8C28"/>
      <rgbColor rgb="FFFF6600"/>
      <rgbColor rgb="FF5F5F5F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38160</xdr:rowOff>
    </xdr:from>
    <xdr:to>
      <xdr:col>10</xdr:col>
      <xdr:colOff>437760</xdr:colOff>
      <xdr:row>6</xdr:row>
      <xdr:rowOff>42840</xdr:rowOff>
    </xdr:to>
    <xdr:grpSp>
      <xdr:nvGrpSpPr>
        <xdr:cNvPr id="0" name="Group 4"/>
        <xdr:cNvGrpSpPr/>
      </xdr:nvGrpSpPr>
      <xdr:grpSpPr>
        <a:xfrm>
          <a:off x="49680" y="396360"/>
          <a:ext cx="1447920" cy="362880"/>
          <a:chOff x="49680" y="396360"/>
          <a:chExt cx="1447920" cy="362880"/>
        </a:xfrm>
      </xdr:grpSpPr>
      <xdr:sp>
        <xdr:nvSpPr>
          <xdr:cNvPr id="1" name="Rechteck 4"/>
          <xdr:cNvSpPr/>
        </xdr:nvSpPr>
        <xdr:spPr>
          <a:xfrm>
            <a:off x="49680" y="517320"/>
            <a:ext cx="1447920" cy="1512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988560" y="396360"/>
            <a:ext cx="457920" cy="36288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5</xdr:col>
      <xdr:colOff>60480</xdr:colOff>
      <xdr:row>4</xdr:row>
      <xdr:rowOff>0</xdr:rowOff>
    </xdr:from>
    <xdr:to>
      <xdr:col>31</xdr:col>
      <xdr:colOff>131040</xdr:colOff>
      <xdr:row>5</xdr:row>
      <xdr:rowOff>57600</xdr:rowOff>
    </xdr:to>
    <xdr:sp>
      <xdr:nvSpPr>
        <xdr:cNvPr id="3" name="Text 8"/>
        <xdr:cNvSpPr/>
      </xdr:nvSpPr>
      <xdr:spPr>
        <a:xfrm>
          <a:off x="8560440" y="461160"/>
          <a:ext cx="489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inhold Scheck:  Das Excel-Profiseminar  •  Microsoft Press 2011  •  ISBN 978-3-86645-552-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2" width="3.85"/>
    <col collapsed="false" customWidth="true" hidden="false" outlineLevel="0" max="9" min="8" style="1" width="1.7"/>
    <col collapsed="false" customWidth="true" hidden="false" outlineLevel="0" max="10" min="10" style="1" width="2.7"/>
    <col collapsed="false" customWidth="true" hidden="false" outlineLevel="0" max="11" min="11" style="1" width="13.7"/>
    <col collapsed="false" customWidth="false" hidden="false" outlineLevel="0" max="13" min="12" style="3" width="11.42"/>
    <col collapsed="false" customWidth="true" hidden="false" outlineLevel="0" max="14" min="14" style="1" width="1.7"/>
    <col collapsed="false" customWidth="true" hidden="false" outlineLevel="0" max="15" min="15" style="4" width="1.7"/>
    <col collapsed="false" customWidth="true" hidden="false" outlineLevel="0" max="16" min="16" style="1" width="1.7"/>
    <col collapsed="false" customWidth="true" hidden="false" outlineLevel="0" max="17" min="17" style="5" width="3.7"/>
    <col collapsed="false" customWidth="true" hidden="true" outlineLevel="0" max="18" min="18" style="6" width="4.14"/>
    <col collapsed="false" customWidth="true" hidden="false" outlineLevel="0" max="19" min="19" style="1" width="16.99"/>
    <col collapsed="false" customWidth="false" hidden="false" outlineLevel="0" max="20" min="20" style="3" width="11.42"/>
    <col collapsed="false" customWidth="true" hidden="false" outlineLevel="0" max="21" min="21" style="1" width="1.7"/>
    <col collapsed="false" customWidth="true" hidden="true" outlineLevel="0" max="22" min="22" style="6" width="4.14"/>
    <col collapsed="false" customWidth="true" hidden="false" outlineLevel="0" max="23" min="23" style="1" width="16.99"/>
    <col collapsed="false" customWidth="false" hidden="false" outlineLevel="0" max="24" min="24" style="3" width="11.42"/>
    <col collapsed="false" customWidth="true" hidden="false" outlineLevel="0" max="25" min="25" style="1" width="1.7"/>
    <col collapsed="false" customWidth="false" hidden="false" outlineLevel="0" max="257" min="26" style="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" customFormat="true" ht="12" hidden="false" customHeight="false" outlineLevel="0" collapsed="false">
      <c r="G3" s="2"/>
      <c r="J3" s="8" t="n">
        <v>0</v>
      </c>
      <c r="K3" s="8" t="n">
        <v>1</v>
      </c>
      <c r="L3" s="8" t="n">
        <v>2</v>
      </c>
      <c r="M3" s="8" t="n">
        <v>3</v>
      </c>
      <c r="N3" s="8" t="n">
        <v>4</v>
      </c>
      <c r="O3" s="9"/>
      <c r="P3" s="8" t="n">
        <v>6</v>
      </c>
      <c r="Q3" s="8" t="n">
        <v>7</v>
      </c>
      <c r="R3" s="8" t="n">
        <v>8</v>
      </c>
      <c r="S3" s="8" t="n">
        <v>9</v>
      </c>
      <c r="T3" s="8" t="n">
        <v>10</v>
      </c>
      <c r="U3" s="8" t="n">
        <v>11</v>
      </c>
      <c r="V3" s="8" t="n">
        <v>12</v>
      </c>
      <c r="W3" s="8" t="n">
        <v>13</v>
      </c>
      <c r="X3" s="8" t="n">
        <v>14</v>
      </c>
    </row>
    <row r="4" s="7" customFormat="true" ht="8.1" hidden="false" customHeight="true" outlineLevel="0" collapsed="false">
      <c r="G4" s="2"/>
      <c r="L4" s="10"/>
      <c r="M4" s="10"/>
      <c r="O4" s="9"/>
      <c r="R4" s="11"/>
      <c r="T4" s="10"/>
      <c r="V4" s="11"/>
      <c r="X4" s="10"/>
    </row>
    <row r="5" s="12" customFormat="true" ht="12" hidden="false" customHeight="false" outlineLevel="0" collapsed="false">
      <c r="G5" s="8"/>
      <c r="L5" s="13"/>
      <c r="M5" s="13"/>
      <c r="O5" s="14"/>
      <c r="R5" s="15"/>
      <c r="S5" s="16" t="n">
        <v>1</v>
      </c>
      <c r="T5" s="16" t="n">
        <v>2</v>
      </c>
      <c r="U5" s="17"/>
      <c r="V5" s="17"/>
      <c r="W5" s="16" t="n">
        <v>1</v>
      </c>
      <c r="X5" s="16" t="n">
        <v>3</v>
      </c>
    </row>
    <row r="6" s="7" customFormat="true" ht="8.1" hidden="false" customHeight="true" outlineLevel="0" collapsed="false">
      <c r="G6" s="2"/>
      <c r="L6" s="10"/>
      <c r="M6" s="10"/>
      <c r="O6" s="9"/>
      <c r="R6" s="11"/>
      <c r="T6" s="10"/>
      <c r="V6" s="11"/>
      <c r="X6" s="10"/>
    </row>
    <row r="7" customFormat="false" ht="8.1" hidden="false" customHeight="true" outlineLevel="0" collapsed="false"/>
    <row r="8" s="18" customFormat="true" ht="18" hidden="false" customHeight="true" outlineLevel="0" collapsed="false">
      <c r="G8" s="8" t="n">
        <v>0</v>
      </c>
      <c r="J8" s="19"/>
      <c r="K8" s="20" t="s">
        <v>0</v>
      </c>
      <c r="L8" s="21" t="s">
        <v>1</v>
      </c>
      <c r="M8" s="21" t="s">
        <v>2</v>
      </c>
      <c r="O8" s="22"/>
      <c r="Q8" s="20" t="s">
        <v>3</v>
      </c>
      <c r="R8" s="23" t="s">
        <v>4</v>
      </c>
      <c r="S8" s="20" t="s">
        <v>5</v>
      </c>
      <c r="T8" s="21" t="s">
        <v>1</v>
      </c>
      <c r="U8" s="22"/>
      <c r="V8" s="23" t="s">
        <v>4</v>
      </c>
      <c r="W8" s="20" t="s">
        <v>5</v>
      </c>
      <c r="X8" s="21" t="s">
        <v>2</v>
      </c>
    </row>
    <row r="9" s="7" customFormat="true" ht="12.95" hidden="false" customHeight="true" outlineLevel="0" collapsed="false">
      <c r="G9" s="8" t="n">
        <v>1</v>
      </c>
      <c r="K9" s="24" t="s">
        <v>6</v>
      </c>
      <c r="L9" s="10" t="n">
        <f aca="true">RANDBETWEEN(1000,49999)+ROUND(RAND(),2)</f>
        <v>7486.73</v>
      </c>
      <c r="M9" s="10" t="n">
        <f aca="true">RANDBETWEEN(1000,49999)+ROUND(RAND(),2)</f>
        <v>32641.15</v>
      </c>
      <c r="O9" s="9"/>
      <c r="Q9" s="25" t="n">
        <v>1</v>
      </c>
      <c r="R9" s="26" t="n">
        <f aca="false">MATCH(LARGE(rT1_Erlöse2009,$G9),rT1_Erlöse2009,0)</f>
        <v>39</v>
      </c>
      <c r="S9" s="7" t="str">
        <f aca="true">OFFSET(rT1_Knoten01,$R9,S$5)</f>
        <v>ZB_K06</v>
      </c>
      <c r="T9" s="10" t="n">
        <f aca="true">OFFSET(rT1_Knoten01,$R9,T$5)</f>
        <v>47704.74</v>
      </c>
      <c r="U9" s="9"/>
      <c r="V9" s="26" t="n">
        <f aca="false">MATCH(LARGE(rT1_Erlöse2008,$G9),rT1_Erlöse2008,0)</f>
        <v>41</v>
      </c>
      <c r="W9" s="7" t="str">
        <f aca="true">OFFSET(rT1_Knoten01,$V9,W$5)</f>
        <v>ZB_K08</v>
      </c>
      <c r="X9" s="10" t="n">
        <f aca="true">OFFSET(rT1_Knoten01,$V9,X$5)</f>
        <v>49772.11</v>
      </c>
    </row>
    <row r="10" s="7" customFormat="true" ht="12.95" hidden="false" customHeight="true" outlineLevel="0" collapsed="false">
      <c r="G10" s="8" t="n">
        <v>2</v>
      </c>
      <c r="K10" s="24" t="s">
        <v>7</v>
      </c>
      <c r="L10" s="10" t="n">
        <f aca="true">RANDBETWEEN(1000,49999)+ROUND(RAND(),2)</f>
        <v>35166.57</v>
      </c>
      <c r="M10" s="10" t="n">
        <f aca="true">RANDBETWEEN(1000,49999)+ROUND(RAND(),2)</f>
        <v>19157.47</v>
      </c>
      <c r="O10" s="9"/>
      <c r="Q10" s="25" t="n">
        <v>2</v>
      </c>
      <c r="R10" s="26" t="n">
        <f aca="false">MATCH(LARGE(rT1_Erlöse2009,$G10),rT1_Erlöse2009,0)</f>
        <v>33</v>
      </c>
      <c r="S10" s="7" t="str">
        <f aca="true">OFFSET(rT1_Knoten01,$R10,S$5)</f>
        <v>Wiesbaden</v>
      </c>
      <c r="T10" s="10" t="n">
        <f aca="true">OFFSET(rT1_Knoten01,$R10,T$5)</f>
        <v>47559.92</v>
      </c>
      <c r="U10" s="9"/>
      <c r="V10" s="26" t="n">
        <f aca="false">MATCH(LARGE(rT1_Erlöse2008,$G10),rT1_Erlöse2008,0)</f>
        <v>21</v>
      </c>
      <c r="W10" s="7" t="str">
        <f aca="true">OFFSET(rT1_Knoten01,$V10,W$5)</f>
        <v>Köln 01 </v>
      </c>
      <c r="X10" s="10" t="n">
        <f aca="true">OFFSET(rT1_Knoten01,$V10,X$5)</f>
        <v>49295.07</v>
      </c>
    </row>
    <row r="11" s="7" customFormat="true" ht="12.95" hidden="false" customHeight="true" outlineLevel="0" collapsed="false">
      <c r="G11" s="8" t="n">
        <v>3</v>
      </c>
      <c r="K11" s="24" t="s">
        <v>8</v>
      </c>
      <c r="L11" s="10" t="n">
        <f aca="true">RANDBETWEEN(1000,49999)+ROUND(RAND(),2)</f>
        <v>12637.29</v>
      </c>
      <c r="M11" s="10" t="n">
        <f aca="true">RANDBETWEEN(1000,49999)+ROUND(RAND(),2)</f>
        <v>3810.32</v>
      </c>
      <c r="O11" s="9"/>
      <c r="Q11" s="25" t="n">
        <v>3</v>
      </c>
      <c r="R11" s="26" t="n">
        <f aca="false">MATCH(LARGE(rT1_Erlöse2009,$G11),rT1_Erlöse2009,0)</f>
        <v>22</v>
      </c>
      <c r="S11" s="7" t="str">
        <f aca="true">OFFSET(rT1_Knoten01,$R11,S$5)</f>
        <v>Köln 02</v>
      </c>
      <c r="T11" s="10" t="n">
        <f aca="true">OFFSET(rT1_Knoten01,$R11,T$5)</f>
        <v>47238.96</v>
      </c>
      <c r="U11" s="9"/>
      <c r="V11" s="26" t="n">
        <f aca="false">MATCH(LARGE(rT1_Erlöse2008,$G11),rT1_Erlöse2008,0)</f>
        <v>47</v>
      </c>
      <c r="W11" s="7" t="str">
        <f aca="true">OFFSET(rT1_Knoten01,$V11,W$5)</f>
        <v>ZB_K14</v>
      </c>
      <c r="X11" s="10" t="n">
        <f aca="true">OFFSET(rT1_Knoten01,$V11,X$5)</f>
        <v>49026.14</v>
      </c>
    </row>
    <row r="12" s="7" customFormat="true" ht="12.95" hidden="false" customHeight="true" outlineLevel="0" collapsed="false">
      <c r="G12" s="8" t="n">
        <v>4</v>
      </c>
      <c r="K12" s="24" t="s">
        <v>9</v>
      </c>
      <c r="L12" s="10" t="n">
        <f aca="true">RANDBETWEEN(1000,49999)+ROUND(RAND(),2)</f>
        <v>9146.95</v>
      </c>
      <c r="M12" s="10" t="n">
        <f aca="true">RANDBETWEEN(1000,49999)+ROUND(RAND(),2)</f>
        <v>30123.89</v>
      </c>
      <c r="O12" s="9"/>
      <c r="Q12" s="25" t="n">
        <v>4</v>
      </c>
      <c r="R12" s="26" t="n">
        <f aca="false">MATCH(LARGE(rT1_Erlöse2009,$G12),rT1_Erlöse2009,0)</f>
        <v>14</v>
      </c>
      <c r="S12" s="7" t="str">
        <f aca="true">OFFSET(rT1_Knoten01,$R12,S$5)</f>
        <v>Essen </v>
      </c>
      <c r="T12" s="10" t="n">
        <f aca="true">OFFSET(rT1_Knoten01,$R12,T$5)</f>
        <v>44799.57</v>
      </c>
      <c r="U12" s="9"/>
      <c r="V12" s="26" t="n">
        <f aca="false">MATCH(LARGE(rT1_Erlöse2008,$G12),rT1_Erlöse2008,0)</f>
        <v>8</v>
      </c>
      <c r="W12" s="7" t="str">
        <f aca="true">OFFSET(rT1_Knoten01,$V12,W$5)</f>
        <v>Bremen </v>
      </c>
      <c r="X12" s="10" t="n">
        <f aca="true">OFFSET(rT1_Knoten01,$V12,X$5)</f>
        <v>48846.9</v>
      </c>
    </row>
    <row r="13" s="7" customFormat="true" ht="12.95" hidden="false" customHeight="true" outlineLevel="0" collapsed="false">
      <c r="G13" s="8" t="n">
        <v>5</v>
      </c>
      <c r="K13" s="24" t="s">
        <v>10</v>
      </c>
      <c r="L13" s="10" t="n">
        <f aca="true">RANDBETWEEN(1000,49999)+ROUND(RAND(),2)</f>
        <v>42895.59</v>
      </c>
      <c r="M13" s="10" t="n">
        <f aca="true">RANDBETWEEN(1000,49999)+ROUND(RAND(),2)</f>
        <v>40079</v>
      </c>
      <c r="O13" s="9"/>
      <c r="Q13" s="25" t="n">
        <v>5</v>
      </c>
      <c r="R13" s="26" t="n">
        <f aca="false">MATCH(LARGE(rT1_Erlöse2009,$G13),rT1_Erlöse2009,0)</f>
        <v>47</v>
      </c>
      <c r="S13" s="7" t="str">
        <f aca="true">OFFSET(rT1_Knoten01,$R13,S$5)</f>
        <v>ZB_K14</v>
      </c>
      <c r="T13" s="10" t="n">
        <f aca="true">OFFSET(rT1_Knoten01,$R13,T$5)</f>
        <v>44086.64</v>
      </c>
      <c r="U13" s="9"/>
      <c r="V13" s="26" t="n">
        <f aca="false">MATCH(LARGE(rT1_Erlöse2008,$G13),rT1_Erlöse2008,0)</f>
        <v>20</v>
      </c>
      <c r="W13" s="7" t="str">
        <f aca="true">OFFSET(rT1_Knoten01,$V13,W$5)</f>
        <v>Kiel </v>
      </c>
      <c r="X13" s="10" t="n">
        <f aca="true">OFFSET(rT1_Knoten01,$V13,X$5)</f>
        <v>48611.82</v>
      </c>
    </row>
    <row r="14" s="7" customFormat="true" ht="12.95" hidden="false" customHeight="true" outlineLevel="0" collapsed="false">
      <c r="G14" s="8" t="n">
        <v>6</v>
      </c>
      <c r="K14" s="24" t="s">
        <v>11</v>
      </c>
      <c r="L14" s="10" t="n">
        <f aca="true">RANDBETWEEN(1000,49999)+ROUND(RAND(),2)</f>
        <v>43449.96</v>
      </c>
      <c r="M14" s="10" t="n">
        <f aca="true">RANDBETWEEN(1000,49999)+ROUND(RAND(),2)</f>
        <v>17943.86</v>
      </c>
      <c r="O14" s="9"/>
      <c r="Q14" s="25" t="n">
        <v>6</v>
      </c>
      <c r="R14" s="26" t="n">
        <f aca="false">MATCH(LARGE(rT1_Erlöse2009,$G14),rT1_Erlöse2009,0)</f>
        <v>32</v>
      </c>
      <c r="S14" s="7" t="str">
        <f aca="true">OFFSET(rT1_Knoten01,$R14,S$5)</f>
        <v>Stuttgart </v>
      </c>
      <c r="T14" s="10" t="n">
        <f aca="true">OFFSET(rT1_Knoten01,$R14,T$5)</f>
        <v>43655.83</v>
      </c>
      <c r="U14" s="9"/>
      <c r="V14" s="26" t="n">
        <f aca="false">MATCH(LARGE(rT1_Erlöse2008,$G14),rT1_Erlöse2008,0)</f>
        <v>12</v>
      </c>
      <c r="W14" s="7" t="str">
        <f aca="true">OFFSET(rT1_Knoten01,$V14,W$5)</f>
        <v>Düsseldorf 01</v>
      </c>
      <c r="X14" s="10" t="n">
        <f aca="true">OFFSET(rT1_Knoten01,$V14,X$5)</f>
        <v>45346.8</v>
      </c>
    </row>
    <row r="15" s="7" customFormat="true" ht="12.95" hidden="false" customHeight="true" outlineLevel="0" collapsed="false">
      <c r="G15" s="8" t="n">
        <v>7</v>
      </c>
      <c r="K15" s="24" t="s">
        <v>12</v>
      </c>
      <c r="L15" s="10" t="n">
        <f aca="true">RANDBETWEEN(1000,49999)+ROUND(RAND(),2)</f>
        <v>29415.16</v>
      </c>
      <c r="M15" s="10" t="n">
        <f aca="true">RANDBETWEEN(1000,49999)+ROUND(RAND(),2)</f>
        <v>16478.43</v>
      </c>
      <c r="O15" s="9"/>
      <c r="Q15" s="25" t="n">
        <v>7</v>
      </c>
      <c r="R15" s="26" t="n">
        <f aca="false">MATCH(LARGE(rT1_Erlöse2009,$G15),rT1_Erlöse2009,0)</f>
        <v>6</v>
      </c>
      <c r="S15" s="7" t="str">
        <f aca="true">OFFSET(rT1_Knoten01,$R15,S$5)</f>
        <v>Berlin 04</v>
      </c>
      <c r="T15" s="10" t="n">
        <f aca="true">OFFSET(rT1_Knoten01,$R15,T$5)</f>
        <v>43449.96</v>
      </c>
      <c r="U15" s="9"/>
      <c r="V15" s="26" t="n">
        <f aca="false">MATCH(LARGE(rT1_Erlöse2008,$G15),rT1_Erlöse2008,0)</f>
        <v>27</v>
      </c>
      <c r="W15" s="7" t="str">
        <f aca="true">OFFSET(rT1_Knoten01,$V15,W$5)</f>
        <v>München 01</v>
      </c>
      <c r="X15" s="10" t="n">
        <f aca="true">OFFSET(rT1_Knoten01,$V15,X$5)</f>
        <v>44027.52</v>
      </c>
    </row>
    <row r="16" s="7" customFormat="true" ht="12.95" hidden="false" customHeight="true" outlineLevel="0" collapsed="false">
      <c r="G16" s="8" t="n">
        <v>8</v>
      </c>
      <c r="K16" s="24" t="s">
        <v>13</v>
      </c>
      <c r="L16" s="10" t="n">
        <f aca="true">RANDBETWEEN(1000,49999)+ROUND(RAND(),2)</f>
        <v>11778.63</v>
      </c>
      <c r="M16" s="10" t="n">
        <f aca="true">RANDBETWEEN(1000,49999)+ROUND(RAND(),2)</f>
        <v>48846.9</v>
      </c>
      <c r="O16" s="9"/>
      <c r="Q16" s="25" t="n">
        <v>8</v>
      </c>
      <c r="R16" s="26" t="n">
        <f aca="false">MATCH(LARGE(rT1_Erlöse2009,$G16),rT1_Erlöse2009,0)</f>
        <v>5</v>
      </c>
      <c r="S16" s="7" t="str">
        <f aca="true">OFFSET(rT1_Knoten01,$R16,S$5)</f>
        <v>Berlin 03</v>
      </c>
      <c r="T16" s="10" t="n">
        <f aca="true">OFFSET(rT1_Knoten01,$R16,T$5)</f>
        <v>42895.59</v>
      </c>
      <c r="U16" s="9"/>
      <c r="V16" s="26" t="n">
        <f aca="false">MATCH(LARGE(rT1_Erlöse2008,$G16),rT1_Erlöse2008,0)</f>
        <v>37</v>
      </c>
      <c r="W16" s="7" t="str">
        <f aca="true">OFFSET(rT1_Knoten01,$V16,W$5)</f>
        <v>ZB_K04</v>
      </c>
      <c r="X16" s="10" t="n">
        <f aca="true">OFFSET(rT1_Knoten01,$V16,X$5)</f>
        <v>43770.85</v>
      </c>
    </row>
    <row r="17" s="7" customFormat="true" ht="12.95" hidden="false" customHeight="true" outlineLevel="0" collapsed="false">
      <c r="G17" s="8" t="n">
        <v>9</v>
      </c>
      <c r="K17" s="24" t="s">
        <v>14</v>
      </c>
      <c r="L17" s="10" t="n">
        <f aca="true">RANDBETWEEN(1000,49999)+ROUND(RAND(),2)</f>
        <v>7266.38</v>
      </c>
      <c r="M17" s="10" t="n">
        <f aca="true">RANDBETWEEN(1000,49999)+ROUND(RAND(),2)</f>
        <v>26079.87</v>
      </c>
      <c r="O17" s="9"/>
      <c r="Q17" s="25" t="n">
        <v>9</v>
      </c>
      <c r="R17" s="26" t="n">
        <f aca="false">MATCH(LARGE(rT1_Erlöse2009,$G17),rT1_Erlöse2009,0)</f>
        <v>24</v>
      </c>
      <c r="S17" s="7" t="str">
        <f aca="true">OFFSET(rT1_Knoten01,$R17,S$5)</f>
        <v>Leipzig </v>
      </c>
      <c r="T17" s="10" t="n">
        <f aca="true">OFFSET(rT1_Knoten01,$R17,T$5)</f>
        <v>42521.66</v>
      </c>
      <c r="U17" s="9"/>
      <c r="V17" s="26" t="n">
        <f aca="false">MATCH(LARGE(rT1_Erlöse2008,$G17),rT1_Erlöse2008,0)</f>
        <v>13</v>
      </c>
      <c r="W17" s="7" t="str">
        <f aca="true">OFFSET(rT1_Knoten01,$V17,W$5)</f>
        <v>Düsseldorf 02</v>
      </c>
      <c r="X17" s="10" t="n">
        <f aca="true">OFFSET(rT1_Knoten01,$V17,X$5)</f>
        <v>42778.8</v>
      </c>
    </row>
    <row r="18" s="7" customFormat="true" ht="12.95" hidden="false" customHeight="true" outlineLevel="0" collapsed="false">
      <c r="G18" s="8" t="n">
        <v>10</v>
      </c>
      <c r="K18" s="24" t="s">
        <v>15</v>
      </c>
      <c r="L18" s="10" t="n">
        <f aca="true">RANDBETWEEN(1000,49999)+ROUND(RAND(),2)</f>
        <v>7026.85</v>
      </c>
      <c r="M18" s="10" t="n">
        <f aca="true">RANDBETWEEN(1000,49999)+ROUND(RAND(),2)</f>
        <v>14102.42</v>
      </c>
      <c r="O18" s="9"/>
      <c r="Q18" s="25" t="n">
        <v>10</v>
      </c>
      <c r="R18" s="26" t="n">
        <f aca="false">MATCH(LARGE(rT1_Erlöse2009,$G18),rT1_Erlöse2009,0)</f>
        <v>21</v>
      </c>
      <c r="S18" s="7" t="str">
        <f aca="true">OFFSET(rT1_Knoten01,$R18,S$5)</f>
        <v>Köln 01 </v>
      </c>
      <c r="T18" s="10" t="n">
        <f aca="true">OFFSET(rT1_Knoten01,$R18,T$5)</f>
        <v>42401.93</v>
      </c>
      <c r="U18" s="9"/>
      <c r="V18" s="26" t="n">
        <f aca="false">MATCH(LARGE(rT1_Erlöse2008,$G18),rT1_Erlöse2008,0)</f>
        <v>22</v>
      </c>
      <c r="W18" s="7" t="str">
        <f aca="true">OFFSET(rT1_Knoten01,$V18,W$5)</f>
        <v>Köln 02</v>
      </c>
      <c r="X18" s="10" t="n">
        <f aca="true">OFFSET(rT1_Knoten01,$V18,X$5)</f>
        <v>42383</v>
      </c>
    </row>
    <row r="19" s="7" customFormat="true" ht="12.95" hidden="false" customHeight="true" outlineLevel="0" collapsed="false">
      <c r="G19" s="8" t="n">
        <v>11</v>
      </c>
      <c r="K19" s="24" t="s">
        <v>16</v>
      </c>
      <c r="L19" s="10" t="n">
        <f aca="true">RANDBETWEEN(1000,49999)+ROUND(RAND(),2)</f>
        <v>41364.6</v>
      </c>
      <c r="M19" s="10" t="n">
        <f aca="true">RANDBETWEEN(1000,49999)+ROUND(RAND(),2)</f>
        <v>35629.98</v>
      </c>
      <c r="O19" s="9"/>
      <c r="Q19" s="25" t="n">
        <v>11</v>
      </c>
      <c r="R19" s="26" t="n">
        <f aca="false">MATCH(LARGE(rT1_Erlöse2009,$G19),rT1_Erlöse2009,0)</f>
        <v>17</v>
      </c>
      <c r="S19" s="7" t="str">
        <f aca="true">OFFSET(rT1_Knoten01,$R19,S$5)</f>
        <v>Hamburg 01 </v>
      </c>
      <c r="T19" s="10" t="n">
        <f aca="true">OFFSET(rT1_Knoten01,$R19,T$5)</f>
        <v>41484.49</v>
      </c>
      <c r="U19" s="9"/>
      <c r="V19" s="26" t="n">
        <f aca="false">MATCH(LARGE(rT1_Erlöse2008,$G19),rT1_Erlöse2008,0)</f>
        <v>31</v>
      </c>
      <c r="W19" s="7" t="str">
        <f aca="true">OFFSET(rT1_Knoten01,$V19,W$5)</f>
        <v>Nürnberg </v>
      </c>
      <c r="X19" s="10" t="n">
        <f aca="true">OFFSET(rT1_Knoten01,$V19,X$5)</f>
        <v>42110.44</v>
      </c>
    </row>
    <row r="20" s="7" customFormat="true" ht="12.95" hidden="false" customHeight="true" outlineLevel="0" collapsed="false">
      <c r="G20" s="8" t="n">
        <v>12</v>
      </c>
      <c r="K20" s="24" t="s">
        <v>17</v>
      </c>
      <c r="L20" s="10" t="n">
        <f aca="true">RANDBETWEEN(1000,49999)+ROUND(RAND(),2)</f>
        <v>33379.24</v>
      </c>
      <c r="M20" s="10" t="n">
        <f aca="true">RANDBETWEEN(1000,49999)+ROUND(RAND(),2)</f>
        <v>45346.8</v>
      </c>
      <c r="O20" s="9"/>
      <c r="Q20" s="25" t="n">
        <v>12</v>
      </c>
      <c r="R20" s="26" t="n">
        <f aca="false">MATCH(LARGE(rT1_Erlöse2009,$G20),rT1_Erlöse2009,0)</f>
        <v>11</v>
      </c>
      <c r="S20" s="7" t="str">
        <f aca="true">OFFSET(rT1_Knoten01,$R20,S$5)</f>
        <v>Dresden </v>
      </c>
      <c r="T20" s="10" t="n">
        <f aca="true">OFFSET(rT1_Knoten01,$R20,T$5)</f>
        <v>41364.6</v>
      </c>
      <c r="U20" s="9"/>
      <c r="V20" s="26" t="n">
        <f aca="false">MATCH(LARGE(rT1_Erlöse2008,$G20),rT1_Erlöse2008,0)</f>
        <v>35</v>
      </c>
      <c r="W20" s="7" t="str">
        <f aca="true">OFFSET(rT1_Knoten01,$V20,W$5)</f>
        <v>ZB_K02</v>
      </c>
      <c r="X20" s="10" t="n">
        <f aca="true">OFFSET(rT1_Knoten01,$V20,X$5)</f>
        <v>42007.57</v>
      </c>
    </row>
    <row r="21" s="7" customFormat="true" ht="12.95" hidden="false" customHeight="true" outlineLevel="0" collapsed="false">
      <c r="G21" s="8" t="n">
        <v>13</v>
      </c>
      <c r="K21" s="24" t="s">
        <v>18</v>
      </c>
      <c r="L21" s="10" t="n">
        <f aca="true">RANDBETWEEN(1000,49999)+ROUND(RAND(),2)</f>
        <v>29453.31</v>
      </c>
      <c r="M21" s="10" t="n">
        <f aca="true">RANDBETWEEN(1000,49999)+ROUND(RAND(),2)</f>
        <v>42778.8</v>
      </c>
      <c r="O21" s="9"/>
      <c r="Q21" s="25" t="n">
        <v>13</v>
      </c>
      <c r="R21" s="26" t="n">
        <f aca="false">MATCH(LARGE(rT1_Erlöse2009,$G21),rT1_Erlöse2009,0)</f>
        <v>18</v>
      </c>
      <c r="S21" s="7" t="str">
        <f aca="true">OFFSET(rT1_Knoten01,$R21,S$5)</f>
        <v>Hamburg 02</v>
      </c>
      <c r="T21" s="10" t="n">
        <f aca="true">OFFSET(rT1_Knoten01,$R21,T$5)</f>
        <v>40116.78</v>
      </c>
      <c r="U21" s="9"/>
      <c r="V21" s="26" t="n">
        <f aca="false">MATCH(LARGE(rT1_Erlöse2008,$G21),rT1_Erlöse2008,0)</f>
        <v>17</v>
      </c>
      <c r="W21" s="7" t="str">
        <f aca="true">OFFSET(rT1_Knoten01,$V21,W$5)</f>
        <v>Hamburg 01 </v>
      </c>
      <c r="X21" s="10" t="n">
        <f aca="true">OFFSET(rT1_Knoten01,$V21,X$5)</f>
        <v>41510.3</v>
      </c>
    </row>
    <row r="22" s="7" customFormat="true" ht="12.95" hidden="false" customHeight="true" outlineLevel="0" collapsed="false">
      <c r="G22" s="8" t="n">
        <v>14</v>
      </c>
      <c r="K22" s="24" t="s">
        <v>19</v>
      </c>
      <c r="L22" s="10" t="n">
        <f aca="true">RANDBETWEEN(1000,49999)+ROUND(RAND(),2)</f>
        <v>44799.57</v>
      </c>
      <c r="M22" s="10" t="n">
        <f aca="true">RANDBETWEEN(1000,49999)+ROUND(RAND(),2)</f>
        <v>10432.48</v>
      </c>
      <c r="O22" s="9"/>
      <c r="Q22" s="25" t="n">
        <v>14</v>
      </c>
      <c r="R22" s="26" t="n">
        <f aca="false">MATCH(LARGE(rT1_Erlöse2009,$G22),rT1_Erlöse2009,0)</f>
        <v>31</v>
      </c>
      <c r="S22" s="7" t="str">
        <f aca="true">OFFSET(rT1_Knoten01,$R22,S$5)</f>
        <v>Nürnberg </v>
      </c>
      <c r="T22" s="10" t="n">
        <f aca="true">OFFSET(rT1_Knoten01,$R22,T$5)</f>
        <v>38746.16</v>
      </c>
      <c r="U22" s="9"/>
      <c r="V22" s="26" t="n">
        <f aca="false">MATCH(LARGE(rT1_Erlöse2008,$G22),rT1_Erlöse2008,0)</f>
        <v>5</v>
      </c>
      <c r="W22" s="7" t="str">
        <f aca="true">OFFSET(rT1_Knoten01,$V22,W$5)</f>
        <v>Berlin 03</v>
      </c>
      <c r="X22" s="10" t="n">
        <f aca="true">OFFSET(rT1_Knoten01,$V22,X$5)</f>
        <v>40079</v>
      </c>
    </row>
    <row r="23" s="7" customFormat="true" ht="12.95" hidden="false" customHeight="true" outlineLevel="0" collapsed="false">
      <c r="G23" s="8" t="n">
        <v>15</v>
      </c>
      <c r="K23" s="24" t="s">
        <v>20</v>
      </c>
      <c r="L23" s="10" t="n">
        <f aca="true">RANDBETWEEN(1000,49999)+ROUND(RAND(),2)</f>
        <v>16508.49</v>
      </c>
      <c r="M23" s="10" t="n">
        <f aca="true">RANDBETWEEN(1000,49999)+ROUND(RAND(),2)</f>
        <v>39828.13</v>
      </c>
      <c r="O23" s="9"/>
      <c r="Q23" s="25" t="n">
        <v>15</v>
      </c>
      <c r="R23" s="26" t="n">
        <f aca="false">MATCH(LARGE(rT1_Erlöse2009,$G23),rT1_Erlöse2009,0)</f>
        <v>25</v>
      </c>
      <c r="S23" s="7" t="str">
        <f aca="true">OFFSET(rT1_Knoten01,$R23,S$5)</f>
        <v>Magdeburg </v>
      </c>
      <c r="T23" s="10" t="n">
        <f aca="true">OFFSET(rT1_Knoten01,$R23,T$5)</f>
        <v>38064.07</v>
      </c>
      <c r="U23" s="9"/>
      <c r="V23" s="26" t="n">
        <f aca="false">MATCH(LARGE(rT1_Erlöse2008,$G23),rT1_Erlöse2008,0)</f>
        <v>15</v>
      </c>
      <c r="W23" s="7" t="str">
        <f aca="true">OFFSET(rT1_Knoten01,$V23,W$5)</f>
        <v>Frankfurt / M</v>
      </c>
      <c r="X23" s="10" t="n">
        <f aca="true">OFFSET(rT1_Knoten01,$V23,X$5)</f>
        <v>39828.13</v>
      </c>
    </row>
    <row r="24" s="7" customFormat="true" ht="12.95" hidden="false" customHeight="true" outlineLevel="0" collapsed="false">
      <c r="G24" s="8" t="n">
        <v>16</v>
      </c>
      <c r="K24" s="24" t="s">
        <v>21</v>
      </c>
      <c r="L24" s="10" t="n">
        <f aca="true">RANDBETWEEN(1000,49999)+ROUND(RAND(),2)</f>
        <v>30639.27</v>
      </c>
      <c r="M24" s="10" t="n">
        <f aca="true">RANDBETWEEN(1000,49999)+ROUND(RAND(),2)</f>
        <v>27926.75</v>
      </c>
      <c r="O24" s="9"/>
      <c r="Q24" s="25" t="n">
        <v>16</v>
      </c>
      <c r="R24" s="26" t="n">
        <f aca="false">MATCH(LARGE(rT1_Erlöse2009,$G24),rT1_Erlöse2009,0)</f>
        <v>30</v>
      </c>
      <c r="S24" s="7" t="str">
        <f aca="true">OFFSET(rT1_Knoten01,$R24,S$5)</f>
        <v>Münster</v>
      </c>
      <c r="T24" s="10" t="n">
        <f aca="true">OFFSET(rT1_Knoten01,$R24,T$5)</f>
        <v>37130.36</v>
      </c>
      <c r="U24" s="9"/>
      <c r="V24" s="26" t="n">
        <f aca="false">MATCH(LARGE(rT1_Erlöse2008,$G24),rT1_Erlöse2008,0)</f>
        <v>23</v>
      </c>
      <c r="W24" s="7" t="str">
        <f aca="true">OFFSET(rT1_Knoten01,$V24,W$5)</f>
        <v>Krefeld </v>
      </c>
      <c r="X24" s="10" t="n">
        <f aca="true">OFFSET(rT1_Knoten01,$V24,X$5)</f>
        <v>38503.15</v>
      </c>
    </row>
    <row r="25" s="7" customFormat="true" ht="12.95" hidden="false" customHeight="true" outlineLevel="0" collapsed="false">
      <c r="G25" s="8" t="n">
        <v>17</v>
      </c>
      <c r="K25" s="24" t="s">
        <v>22</v>
      </c>
      <c r="L25" s="10" t="n">
        <f aca="true">RANDBETWEEN(1000,49999)+ROUND(RAND(),2)</f>
        <v>41484.49</v>
      </c>
      <c r="M25" s="10" t="n">
        <f aca="true">RANDBETWEEN(1000,49999)+ROUND(RAND(),2)</f>
        <v>41510.3</v>
      </c>
      <c r="O25" s="9"/>
      <c r="Q25" s="25" t="n">
        <v>17</v>
      </c>
      <c r="R25" s="26" t="n">
        <f aca="false">MATCH(LARGE(rT1_Erlöse2009,$G25),rT1_Erlöse2009,0)</f>
        <v>44</v>
      </c>
      <c r="S25" s="7" t="str">
        <f aca="true">OFFSET(rT1_Knoten01,$R25,S$5)</f>
        <v>ZB_K11</v>
      </c>
      <c r="T25" s="10" t="n">
        <f aca="true">OFFSET(rT1_Knoten01,$R25,T$5)</f>
        <v>36525.78</v>
      </c>
      <c r="U25" s="9"/>
      <c r="V25" s="26" t="n">
        <f aca="false">MATCH(LARGE(rT1_Erlöse2008,$G25),rT1_Erlöse2008,0)</f>
        <v>45</v>
      </c>
      <c r="W25" s="7" t="str">
        <f aca="true">OFFSET(rT1_Knoten01,$V25,W$5)</f>
        <v>ZB_K12</v>
      </c>
      <c r="X25" s="10" t="n">
        <f aca="true">OFFSET(rT1_Knoten01,$V25,X$5)</f>
        <v>36670.2</v>
      </c>
    </row>
    <row r="26" s="7" customFormat="true" ht="12.95" hidden="false" customHeight="true" outlineLevel="0" collapsed="false">
      <c r="G26" s="8" t="n">
        <v>18</v>
      </c>
      <c r="K26" s="24" t="s">
        <v>23</v>
      </c>
      <c r="L26" s="10" t="n">
        <f aca="true">RANDBETWEEN(1000,49999)+ROUND(RAND(),2)</f>
        <v>40116.78</v>
      </c>
      <c r="M26" s="10" t="n">
        <f aca="true">RANDBETWEEN(1000,49999)+ROUND(RAND(),2)</f>
        <v>10269.63</v>
      </c>
      <c r="O26" s="9"/>
      <c r="Q26" s="25" t="n">
        <v>18</v>
      </c>
      <c r="R26" s="26" t="n">
        <f aca="false">MATCH(LARGE(rT1_Erlöse2009,$G26),rT1_Erlöse2009,0)</f>
        <v>20</v>
      </c>
      <c r="S26" s="7" t="str">
        <f aca="true">OFFSET(rT1_Knoten01,$R26,S$5)</f>
        <v>Kiel </v>
      </c>
      <c r="T26" s="10" t="n">
        <f aca="true">OFFSET(rT1_Knoten01,$R26,T$5)</f>
        <v>35283.39</v>
      </c>
      <c r="U26" s="9"/>
      <c r="V26" s="26" t="n">
        <f aca="false">MATCH(LARGE(rT1_Erlöse2008,$G26),rT1_Erlöse2008,0)</f>
        <v>11</v>
      </c>
      <c r="W26" s="7" t="str">
        <f aca="true">OFFSET(rT1_Knoten01,$V26,W$5)</f>
        <v>Dresden </v>
      </c>
      <c r="X26" s="10" t="n">
        <f aca="true">OFFSET(rT1_Knoten01,$V26,X$5)</f>
        <v>35629.98</v>
      </c>
    </row>
    <row r="27" s="7" customFormat="true" ht="12.95" hidden="false" customHeight="true" outlineLevel="0" collapsed="false">
      <c r="G27" s="8" t="n">
        <v>19</v>
      </c>
      <c r="K27" s="24" t="s">
        <v>24</v>
      </c>
      <c r="L27" s="10" t="n">
        <f aca="true">RANDBETWEEN(1000,49999)+ROUND(RAND(),2)</f>
        <v>14934.84</v>
      </c>
      <c r="M27" s="10" t="n">
        <f aca="true">RANDBETWEEN(1000,49999)+ROUND(RAND(),2)</f>
        <v>20971.75</v>
      </c>
      <c r="O27" s="9"/>
      <c r="Q27" s="25" t="n">
        <v>19</v>
      </c>
      <c r="R27" s="26" t="n">
        <f aca="false">MATCH(LARGE(rT1_Erlöse2009,$G27),rT1_Erlöse2009,0)</f>
        <v>2</v>
      </c>
      <c r="S27" s="7" t="str">
        <f aca="true">OFFSET(rT1_Knoten01,$R27,S$5)</f>
        <v>Augsburg </v>
      </c>
      <c r="T27" s="10" t="n">
        <f aca="true">OFFSET(rT1_Knoten01,$R27,T$5)</f>
        <v>35166.57</v>
      </c>
      <c r="U27" s="9"/>
      <c r="V27" s="26" t="n">
        <f aca="false">MATCH(LARGE(rT1_Erlöse2008,$G27),rT1_Erlöse2008,0)</f>
        <v>39</v>
      </c>
      <c r="W27" s="7" t="str">
        <f aca="true">OFFSET(rT1_Knoten01,$V27,W$5)</f>
        <v>ZB_K06</v>
      </c>
      <c r="X27" s="10" t="n">
        <f aca="true">OFFSET(rT1_Knoten01,$V27,X$5)</f>
        <v>34796</v>
      </c>
    </row>
    <row r="28" s="7" customFormat="true" ht="12.95" hidden="false" customHeight="true" outlineLevel="0" collapsed="false">
      <c r="G28" s="8" t="n">
        <v>20</v>
      </c>
      <c r="K28" s="24" t="s">
        <v>25</v>
      </c>
      <c r="L28" s="10" t="n">
        <f aca="true">RANDBETWEEN(1000,49999)+ROUND(RAND(),2)</f>
        <v>35283.39</v>
      </c>
      <c r="M28" s="10" t="n">
        <f aca="true">RANDBETWEEN(1000,49999)+ROUND(RAND(),2)</f>
        <v>48611.82</v>
      </c>
      <c r="O28" s="9"/>
      <c r="Q28" s="25" t="n">
        <v>20</v>
      </c>
      <c r="R28" s="26" t="n">
        <f aca="false">MATCH(LARGE(rT1_Erlöse2009,$G28),rT1_Erlöse2009,0)</f>
        <v>41</v>
      </c>
      <c r="S28" s="7" t="str">
        <f aca="true">OFFSET(rT1_Knoten01,$R28,S$5)</f>
        <v>ZB_K08</v>
      </c>
      <c r="T28" s="10" t="n">
        <f aca="true">OFFSET(rT1_Knoten01,$R28,T$5)</f>
        <v>33542.64</v>
      </c>
      <c r="U28" s="9"/>
      <c r="V28" s="26" t="n">
        <f aca="false">MATCH(LARGE(rT1_Erlöse2008,$G28),rT1_Erlöse2008,0)</f>
        <v>1</v>
      </c>
      <c r="W28" s="7" t="str">
        <f aca="true">OFFSET(rT1_Knoten01,$V28,W$5)</f>
        <v>Aachen</v>
      </c>
      <c r="X28" s="10" t="n">
        <f aca="true">OFFSET(rT1_Knoten01,$V28,X$5)</f>
        <v>32641.15</v>
      </c>
    </row>
    <row r="29" s="7" customFormat="true" ht="12.95" hidden="false" customHeight="true" outlineLevel="0" collapsed="false">
      <c r="G29" s="8" t="n">
        <v>21</v>
      </c>
      <c r="K29" s="24" t="s">
        <v>26</v>
      </c>
      <c r="L29" s="10" t="n">
        <f aca="true">RANDBETWEEN(1000,49999)+ROUND(RAND(),2)</f>
        <v>42401.93</v>
      </c>
      <c r="M29" s="10" t="n">
        <f aca="true">RANDBETWEEN(1000,49999)+ROUND(RAND(),2)</f>
        <v>49295.07</v>
      </c>
      <c r="O29" s="9"/>
      <c r="Q29" s="25" t="n">
        <v>21</v>
      </c>
      <c r="R29" s="26" t="n">
        <f aca="false">MATCH(LARGE(rT1_Erlöse2009,$G29),rT1_Erlöse2009,0)</f>
        <v>12</v>
      </c>
      <c r="S29" s="7" t="str">
        <f aca="true">OFFSET(rT1_Knoten01,$R29,S$5)</f>
        <v>Düsseldorf 01</v>
      </c>
      <c r="T29" s="10" t="n">
        <f aca="true">OFFSET(rT1_Knoten01,$R29,T$5)</f>
        <v>33379.24</v>
      </c>
      <c r="U29" s="9"/>
      <c r="V29" s="26" t="n">
        <f aca="false">MATCH(LARGE(rT1_Erlöse2008,$G29),rT1_Erlöse2008,0)</f>
        <v>43</v>
      </c>
      <c r="W29" s="7" t="str">
        <f aca="true">OFFSET(rT1_Knoten01,$V29,W$5)</f>
        <v>ZB_K10</v>
      </c>
      <c r="X29" s="10" t="n">
        <f aca="true">OFFSET(rT1_Knoten01,$V29,X$5)</f>
        <v>32564.98</v>
      </c>
    </row>
    <row r="30" s="7" customFormat="true" ht="12.95" hidden="false" customHeight="true" outlineLevel="0" collapsed="false">
      <c r="G30" s="8" t="n">
        <v>22</v>
      </c>
      <c r="K30" s="24" t="s">
        <v>27</v>
      </c>
      <c r="L30" s="10" t="n">
        <f aca="true">RANDBETWEEN(1000,49999)+ROUND(RAND(),2)</f>
        <v>47238.96</v>
      </c>
      <c r="M30" s="10" t="n">
        <f aca="true">RANDBETWEEN(1000,49999)+ROUND(RAND(),2)</f>
        <v>42383</v>
      </c>
      <c r="O30" s="9"/>
      <c r="Q30" s="25" t="n">
        <v>22</v>
      </c>
      <c r="R30" s="26" t="n">
        <f aca="false">MATCH(LARGE(rT1_Erlöse2009,$G30),rT1_Erlöse2009,0)</f>
        <v>16</v>
      </c>
      <c r="S30" s="7" t="str">
        <f aca="true">OFFSET(rT1_Knoten01,$R30,S$5)</f>
        <v>Halle</v>
      </c>
      <c r="T30" s="10" t="n">
        <f aca="true">OFFSET(rT1_Knoten01,$R30,T$5)</f>
        <v>30639.27</v>
      </c>
      <c r="U30" s="9"/>
      <c r="V30" s="26" t="n">
        <f aca="false">MATCH(LARGE(rT1_Erlöse2008,$G30),rT1_Erlöse2008,0)</f>
        <v>38</v>
      </c>
      <c r="W30" s="7" t="str">
        <f aca="true">OFFSET(rT1_Knoten01,$V30,W$5)</f>
        <v>ZB_K05</v>
      </c>
      <c r="X30" s="10" t="n">
        <f aca="true">OFFSET(rT1_Knoten01,$V30,X$5)</f>
        <v>31290.35</v>
      </c>
    </row>
    <row r="31" s="7" customFormat="true" ht="12.95" hidden="false" customHeight="true" outlineLevel="0" collapsed="false">
      <c r="G31" s="8" t="n">
        <v>23</v>
      </c>
      <c r="K31" s="24" t="s">
        <v>28</v>
      </c>
      <c r="L31" s="10" t="n">
        <f aca="true">RANDBETWEEN(1000,49999)+ROUND(RAND(),2)</f>
        <v>30235.5</v>
      </c>
      <c r="M31" s="10" t="n">
        <f aca="true">RANDBETWEEN(1000,49999)+ROUND(RAND(),2)</f>
        <v>38503.15</v>
      </c>
      <c r="O31" s="9"/>
      <c r="Q31" s="25" t="n">
        <v>23</v>
      </c>
      <c r="R31" s="26" t="n">
        <f aca="false">MATCH(LARGE(rT1_Erlöse2009,$G31),rT1_Erlöse2009,0)</f>
        <v>23</v>
      </c>
      <c r="S31" s="7" t="str">
        <f aca="true">OFFSET(rT1_Knoten01,$R31,S$5)</f>
        <v>Krefeld </v>
      </c>
      <c r="T31" s="10" t="n">
        <f aca="true">OFFSET(rT1_Knoten01,$R31,T$5)</f>
        <v>30235.5</v>
      </c>
      <c r="U31" s="9"/>
      <c r="V31" s="26" t="n">
        <f aca="false">MATCH(LARGE(rT1_Erlöse2008,$G31),rT1_Erlöse2008,0)</f>
        <v>4</v>
      </c>
      <c r="W31" s="7" t="str">
        <f aca="true">OFFSET(rT1_Knoten01,$V31,W$5)</f>
        <v>Berlin 02</v>
      </c>
      <c r="X31" s="10" t="n">
        <f aca="true">OFFSET(rT1_Knoten01,$V31,X$5)</f>
        <v>30123.89</v>
      </c>
    </row>
    <row r="32" s="7" customFormat="true" ht="12.95" hidden="false" customHeight="true" outlineLevel="0" collapsed="false">
      <c r="G32" s="8" t="n">
        <v>24</v>
      </c>
      <c r="K32" s="24" t="s">
        <v>29</v>
      </c>
      <c r="L32" s="10" t="n">
        <f aca="true">RANDBETWEEN(1000,49999)+ROUND(RAND(),2)</f>
        <v>42521.66</v>
      </c>
      <c r="M32" s="10" t="n">
        <f aca="true">RANDBETWEEN(1000,49999)+ROUND(RAND(),2)</f>
        <v>19025.6</v>
      </c>
      <c r="O32" s="9"/>
      <c r="Q32" s="25" t="n">
        <v>24</v>
      </c>
      <c r="R32" s="26" t="n">
        <f aca="false">MATCH(LARGE(rT1_Erlöse2009,$G32),rT1_Erlöse2009,0)</f>
        <v>13</v>
      </c>
      <c r="S32" s="7" t="str">
        <f aca="true">OFFSET(rT1_Knoten01,$R32,S$5)</f>
        <v>Düsseldorf 02</v>
      </c>
      <c r="T32" s="10" t="n">
        <f aca="true">OFFSET(rT1_Knoten01,$R32,T$5)</f>
        <v>29453.31</v>
      </c>
      <c r="U32" s="9"/>
      <c r="V32" s="26" t="n">
        <f aca="false">MATCH(LARGE(rT1_Erlöse2008,$G32),rT1_Erlöse2008,0)</f>
        <v>30</v>
      </c>
      <c r="W32" s="7" t="str">
        <f aca="true">OFFSET(rT1_Knoten01,$V32,W$5)</f>
        <v>Münster</v>
      </c>
      <c r="X32" s="10" t="n">
        <f aca="true">OFFSET(rT1_Knoten01,$V32,X$5)</f>
        <v>29694.05</v>
      </c>
    </row>
    <row r="33" s="7" customFormat="true" ht="12.95" hidden="false" customHeight="true" outlineLevel="0" collapsed="false">
      <c r="G33" s="8" t="n">
        <v>25</v>
      </c>
      <c r="K33" s="24" t="s">
        <v>30</v>
      </c>
      <c r="L33" s="10" t="n">
        <f aca="true">RANDBETWEEN(1000,49999)+ROUND(RAND(),2)</f>
        <v>38064.07</v>
      </c>
      <c r="M33" s="10" t="n">
        <f aca="true">RANDBETWEEN(1000,49999)+ROUND(RAND(),2)</f>
        <v>3719.61</v>
      </c>
      <c r="O33" s="9"/>
      <c r="Q33" s="25" t="n">
        <v>25</v>
      </c>
      <c r="R33" s="26" t="n">
        <f aca="false">MATCH(LARGE(rT1_Erlöse2009,$G33),rT1_Erlöse2009,0)</f>
        <v>7</v>
      </c>
      <c r="S33" s="7" t="str">
        <f aca="true">OFFSET(rT1_Knoten01,$R33,S$5)</f>
        <v>Braunschweig </v>
      </c>
      <c r="T33" s="10" t="n">
        <f aca="true">OFFSET(rT1_Knoten01,$R33,T$5)</f>
        <v>29415.16</v>
      </c>
      <c r="U33" s="9"/>
      <c r="V33" s="26" t="n">
        <f aca="false">MATCH(LARGE(rT1_Erlöse2008,$G33),rT1_Erlöse2008,0)</f>
        <v>36</v>
      </c>
      <c r="W33" s="7" t="str">
        <f aca="true">OFFSET(rT1_Knoten01,$V33,W$5)</f>
        <v>ZB_K03</v>
      </c>
      <c r="X33" s="10" t="n">
        <f aca="true">OFFSET(rT1_Knoten01,$V33,X$5)</f>
        <v>28682.28</v>
      </c>
    </row>
    <row r="34" s="7" customFormat="true" ht="12.95" hidden="false" customHeight="true" outlineLevel="0" collapsed="false">
      <c r="G34" s="8" t="n">
        <v>26</v>
      </c>
      <c r="K34" s="24" t="s">
        <v>31</v>
      </c>
      <c r="L34" s="10" t="n">
        <f aca="true">RANDBETWEEN(1000,49999)+ROUND(RAND(),2)</f>
        <v>2839.56</v>
      </c>
      <c r="M34" s="10" t="n">
        <f aca="true">RANDBETWEEN(1000,49999)+ROUND(RAND(),2)</f>
        <v>26130.14</v>
      </c>
      <c r="O34" s="9"/>
      <c r="Q34" s="25" t="n">
        <v>26</v>
      </c>
      <c r="R34" s="26" t="n">
        <f aca="false">MATCH(LARGE(rT1_Erlöse2009,$G34),rT1_Erlöse2009,0)</f>
        <v>27</v>
      </c>
      <c r="S34" s="7" t="str">
        <f aca="true">OFFSET(rT1_Knoten01,$R34,S$5)</f>
        <v>München 01</v>
      </c>
      <c r="T34" s="10" t="n">
        <f aca="true">OFFSET(rT1_Knoten01,$R34,T$5)</f>
        <v>27343.75</v>
      </c>
      <c r="U34" s="9"/>
      <c r="V34" s="26" t="n">
        <f aca="false">MATCH(LARGE(rT1_Erlöse2008,$G34),rT1_Erlöse2008,0)</f>
        <v>16</v>
      </c>
      <c r="W34" s="7" t="str">
        <f aca="true">OFFSET(rT1_Knoten01,$V34,W$5)</f>
        <v>Halle</v>
      </c>
      <c r="X34" s="10" t="n">
        <f aca="true">OFFSET(rT1_Knoten01,$V34,X$5)</f>
        <v>27926.75</v>
      </c>
    </row>
    <row r="35" s="7" customFormat="true" ht="12.95" hidden="false" customHeight="true" outlineLevel="0" collapsed="false">
      <c r="G35" s="8" t="n">
        <v>27</v>
      </c>
      <c r="K35" s="24" t="s">
        <v>32</v>
      </c>
      <c r="L35" s="10" t="n">
        <f aca="true">RANDBETWEEN(1000,49999)+ROUND(RAND(),2)</f>
        <v>27343.75</v>
      </c>
      <c r="M35" s="10" t="n">
        <f aca="true">RANDBETWEEN(1000,49999)+ROUND(RAND(),2)</f>
        <v>44027.52</v>
      </c>
      <c r="O35" s="9"/>
      <c r="Q35" s="25" t="n">
        <v>27</v>
      </c>
      <c r="R35" s="26" t="n">
        <f aca="false">MATCH(LARGE(rT1_Erlöse2009,$G35),rT1_Erlöse2009,0)</f>
        <v>43</v>
      </c>
      <c r="S35" s="7" t="str">
        <f aca="true">OFFSET(rT1_Knoten01,$R35,S$5)</f>
        <v>ZB_K10</v>
      </c>
      <c r="T35" s="10" t="n">
        <f aca="true">OFFSET(rT1_Knoten01,$R35,T$5)</f>
        <v>24242.32</v>
      </c>
      <c r="U35" s="9"/>
      <c r="V35" s="26" t="n">
        <f aca="false">MATCH(LARGE(rT1_Erlöse2008,$G35),rT1_Erlöse2008,0)</f>
        <v>26</v>
      </c>
      <c r="W35" s="7" t="str">
        <f aca="true">OFFSET(rT1_Knoten01,$V35,W$5)</f>
        <v>Mannheim </v>
      </c>
      <c r="X35" s="10" t="n">
        <f aca="true">OFFSET(rT1_Knoten01,$V35,X$5)</f>
        <v>26130.14</v>
      </c>
    </row>
    <row r="36" s="7" customFormat="true" ht="12.95" hidden="false" customHeight="true" outlineLevel="0" collapsed="false">
      <c r="G36" s="8" t="n">
        <v>28</v>
      </c>
      <c r="K36" s="24" t="s">
        <v>33</v>
      </c>
      <c r="L36" s="10" t="n">
        <f aca="true">RANDBETWEEN(1000,49999)+ROUND(RAND(),2)</f>
        <v>14815.42</v>
      </c>
      <c r="M36" s="10" t="n">
        <f aca="true">RANDBETWEEN(1000,49999)+ROUND(RAND(),2)</f>
        <v>14739.69</v>
      </c>
      <c r="O36" s="9"/>
      <c r="Q36" s="25" t="n">
        <v>28</v>
      </c>
      <c r="R36" s="26" t="n">
        <f aca="false">MATCH(LARGE(rT1_Erlöse2009,$G36),rT1_Erlöse2009,0)</f>
        <v>38</v>
      </c>
      <c r="S36" s="7" t="str">
        <f aca="true">OFFSET(rT1_Knoten01,$R36,S$5)</f>
        <v>ZB_K05</v>
      </c>
      <c r="T36" s="10" t="n">
        <f aca="true">OFFSET(rT1_Knoten01,$R36,T$5)</f>
        <v>19054.8</v>
      </c>
      <c r="U36" s="9"/>
      <c r="V36" s="26" t="n">
        <f aca="false">MATCH(LARGE(rT1_Erlöse2008,$G36),rT1_Erlöse2008,0)</f>
        <v>9</v>
      </c>
      <c r="W36" s="7" t="str">
        <f aca="true">OFFSET(rT1_Knoten01,$V36,W$5)</f>
        <v>Chemnitz</v>
      </c>
      <c r="X36" s="10" t="n">
        <f aca="true">OFFSET(rT1_Knoten01,$V36,X$5)</f>
        <v>26079.87</v>
      </c>
    </row>
    <row r="37" s="7" customFormat="true" ht="12.95" hidden="false" customHeight="true" outlineLevel="0" collapsed="false">
      <c r="G37" s="8" t="n">
        <v>29</v>
      </c>
      <c r="K37" s="24" t="s">
        <v>34</v>
      </c>
      <c r="L37" s="10" t="n">
        <f aca="true">RANDBETWEEN(1000,49999)+ROUND(RAND(),2)</f>
        <v>3949.58</v>
      </c>
      <c r="M37" s="10" t="n">
        <f aca="true">RANDBETWEEN(1000,49999)+ROUND(RAND(),2)</f>
        <v>24042.84</v>
      </c>
      <c r="O37" s="9"/>
      <c r="Q37" s="25" t="n">
        <v>29</v>
      </c>
      <c r="R37" s="26" t="n">
        <f aca="false">MATCH(LARGE(rT1_Erlöse2009,$G37),rT1_Erlöse2009,0)</f>
        <v>15</v>
      </c>
      <c r="S37" s="7" t="str">
        <f aca="true">OFFSET(rT1_Knoten01,$R37,S$5)</f>
        <v>Frankfurt / M</v>
      </c>
      <c r="T37" s="10" t="n">
        <f aca="true">OFFSET(rT1_Knoten01,$R37,T$5)</f>
        <v>16508.49</v>
      </c>
      <c r="U37" s="9"/>
      <c r="V37" s="26" t="n">
        <f aca="false">MATCH(LARGE(rT1_Erlöse2008,$G37),rT1_Erlöse2008,0)</f>
        <v>29</v>
      </c>
      <c r="W37" s="7" t="str">
        <f aca="true">OFFSET(rT1_Knoten01,$V37,W$5)</f>
        <v>München 03</v>
      </c>
      <c r="X37" s="10" t="n">
        <f aca="true">OFFSET(rT1_Knoten01,$V37,X$5)</f>
        <v>24042.84</v>
      </c>
    </row>
    <row r="38" s="7" customFormat="true" ht="12.95" hidden="false" customHeight="true" outlineLevel="0" collapsed="false">
      <c r="G38" s="8" t="n">
        <v>30</v>
      </c>
      <c r="K38" s="24" t="s">
        <v>35</v>
      </c>
      <c r="L38" s="10" t="n">
        <f aca="true">RANDBETWEEN(1000,49999)+ROUND(RAND(),2)</f>
        <v>37130.36</v>
      </c>
      <c r="M38" s="10" t="n">
        <f aca="true">RANDBETWEEN(1000,49999)+ROUND(RAND(),2)</f>
        <v>29694.05</v>
      </c>
      <c r="O38" s="9"/>
      <c r="Q38" s="25" t="n">
        <v>30</v>
      </c>
      <c r="R38" s="26" t="n">
        <f aca="false">MATCH(LARGE(rT1_Erlöse2009,$G38),rT1_Erlöse2009,0)</f>
        <v>35</v>
      </c>
      <c r="S38" s="7" t="str">
        <f aca="true">OFFSET(rT1_Knoten01,$R38,S$5)</f>
        <v>ZB_K02</v>
      </c>
      <c r="T38" s="10" t="n">
        <f aca="true">OFFSET(rT1_Knoten01,$R38,T$5)</f>
        <v>16074.45</v>
      </c>
      <c r="U38" s="9"/>
      <c r="V38" s="26" t="n">
        <f aca="false">MATCH(LARGE(rT1_Erlöse2008,$G38),rT1_Erlöse2008,0)</f>
        <v>40</v>
      </c>
      <c r="W38" s="7" t="str">
        <f aca="true">OFFSET(rT1_Knoten01,$V38,W$5)</f>
        <v>ZB_K07</v>
      </c>
      <c r="X38" s="10" t="n">
        <f aca="true">OFFSET(rT1_Knoten01,$V38,X$5)</f>
        <v>23960.9</v>
      </c>
    </row>
    <row r="39" s="7" customFormat="true" ht="12.95" hidden="false" customHeight="true" outlineLevel="0" collapsed="false">
      <c r="G39" s="8" t="n">
        <v>31</v>
      </c>
      <c r="K39" s="24" t="s">
        <v>36</v>
      </c>
      <c r="L39" s="10" t="n">
        <f aca="true">RANDBETWEEN(1000,49999)+ROUND(RAND(),2)</f>
        <v>38746.16</v>
      </c>
      <c r="M39" s="10" t="n">
        <f aca="true">RANDBETWEEN(1000,49999)+ROUND(RAND(),2)</f>
        <v>42110.44</v>
      </c>
      <c r="O39" s="9"/>
      <c r="Q39" s="25" t="n">
        <v>31</v>
      </c>
      <c r="R39" s="26" t="n">
        <f aca="false">MATCH(LARGE(rT1_Erlöse2009,$G39),rT1_Erlöse2009,0)</f>
        <v>19</v>
      </c>
      <c r="S39" s="7" t="str">
        <f aca="true">OFFSET(rT1_Knoten01,$R39,S$5)</f>
        <v>Hannover </v>
      </c>
      <c r="T39" s="10" t="n">
        <f aca="true">OFFSET(rT1_Knoten01,$R39,T$5)</f>
        <v>14934.84</v>
      </c>
      <c r="U39" s="9"/>
      <c r="V39" s="26" t="n">
        <f aca="false">MATCH(LARGE(rT1_Erlöse2008,$G39),rT1_Erlöse2008,0)</f>
        <v>34</v>
      </c>
      <c r="W39" s="7" t="str">
        <f aca="true">OFFSET(rT1_Knoten01,$V39,W$5)</f>
        <v>ZB_K01</v>
      </c>
      <c r="X39" s="10" t="n">
        <f aca="true">OFFSET(rT1_Knoten01,$V39,X$5)</f>
        <v>22733.72</v>
      </c>
    </row>
    <row r="40" s="7" customFormat="true" ht="12.95" hidden="false" customHeight="true" outlineLevel="0" collapsed="false">
      <c r="G40" s="8" t="n">
        <v>32</v>
      </c>
      <c r="K40" s="24" t="s">
        <v>37</v>
      </c>
      <c r="L40" s="10" t="n">
        <f aca="true">RANDBETWEEN(1000,49999)+ROUND(RAND(),2)</f>
        <v>43655.83</v>
      </c>
      <c r="M40" s="10" t="n">
        <f aca="true">RANDBETWEEN(1000,49999)+ROUND(RAND(),2)</f>
        <v>15909.49</v>
      </c>
      <c r="O40" s="9"/>
      <c r="Q40" s="25" t="n">
        <v>32</v>
      </c>
      <c r="R40" s="26" t="n">
        <f aca="false">MATCH(LARGE(rT1_Erlöse2009,$G40),rT1_Erlöse2009,0)</f>
        <v>28</v>
      </c>
      <c r="S40" s="7" t="str">
        <f aca="true">OFFSET(rT1_Knoten01,$R40,S$5)</f>
        <v>München 02</v>
      </c>
      <c r="T40" s="10" t="n">
        <f aca="true">OFFSET(rT1_Knoten01,$R40,T$5)</f>
        <v>14815.42</v>
      </c>
      <c r="U40" s="9"/>
      <c r="V40" s="26" t="n">
        <f aca="false">MATCH(LARGE(rT1_Erlöse2008,$G40),rT1_Erlöse2008,0)</f>
        <v>19</v>
      </c>
      <c r="W40" s="7" t="str">
        <f aca="true">OFFSET(rT1_Knoten01,$V40,W$5)</f>
        <v>Hannover </v>
      </c>
      <c r="X40" s="10" t="n">
        <f aca="true">OFFSET(rT1_Knoten01,$V40,X$5)</f>
        <v>20971.75</v>
      </c>
    </row>
    <row r="41" s="7" customFormat="true" ht="12.95" hidden="false" customHeight="true" outlineLevel="0" collapsed="false">
      <c r="G41" s="8" t="n">
        <v>33</v>
      </c>
      <c r="K41" s="24" t="s">
        <v>38</v>
      </c>
      <c r="L41" s="10" t="n">
        <f aca="true">RANDBETWEEN(1000,49999)+ROUND(RAND(),2)</f>
        <v>47559.92</v>
      </c>
      <c r="M41" s="10" t="n">
        <f aca="true">RANDBETWEEN(1000,49999)+ROUND(RAND(),2)</f>
        <v>4450.58</v>
      </c>
      <c r="O41" s="9"/>
      <c r="Q41" s="25" t="n">
        <v>33</v>
      </c>
      <c r="R41" s="26" t="n">
        <f aca="false">MATCH(LARGE(rT1_Erlöse2009,$G41),rT1_Erlöse2009,0)</f>
        <v>34</v>
      </c>
      <c r="S41" s="7" t="str">
        <f aca="true">OFFSET(rT1_Knoten01,$R41,S$5)</f>
        <v>ZB_K01</v>
      </c>
      <c r="T41" s="10" t="n">
        <f aca="true">OFFSET(rT1_Knoten01,$R41,T$5)</f>
        <v>12872.1</v>
      </c>
      <c r="U41" s="9"/>
      <c r="V41" s="26" t="n">
        <f aca="false">MATCH(LARGE(rT1_Erlöse2008,$G41),rT1_Erlöse2008,0)</f>
        <v>2</v>
      </c>
      <c r="W41" s="7" t="str">
        <f aca="true">OFFSET(rT1_Knoten01,$V41,W$5)</f>
        <v>Augsburg </v>
      </c>
      <c r="X41" s="10" t="n">
        <f aca="true">OFFSET(rT1_Knoten01,$V41,X$5)</f>
        <v>19157.47</v>
      </c>
    </row>
    <row r="42" s="7" customFormat="true" ht="12.95" hidden="false" customHeight="true" outlineLevel="0" collapsed="false">
      <c r="G42" s="8" t="n">
        <v>34</v>
      </c>
      <c r="K42" s="24" t="s">
        <v>39</v>
      </c>
      <c r="L42" s="10" t="n">
        <f aca="true">RANDBETWEEN(1000,49999)+ROUND(RAND(),2)</f>
        <v>12872.1</v>
      </c>
      <c r="M42" s="10" t="n">
        <f aca="true">RANDBETWEEN(1000,49999)+ROUND(RAND(),2)</f>
        <v>22733.72</v>
      </c>
      <c r="O42" s="9"/>
      <c r="Q42" s="25" t="n">
        <v>34</v>
      </c>
      <c r="R42" s="26" t="n">
        <f aca="false">MATCH(LARGE(rT1_Erlöse2009,$G42),rT1_Erlöse2009,0)</f>
        <v>3</v>
      </c>
      <c r="S42" s="7" t="str">
        <f aca="true">OFFSET(rT1_Knoten01,$R42,S$5)</f>
        <v>Berlin 01 </v>
      </c>
      <c r="T42" s="10" t="n">
        <f aca="true">OFFSET(rT1_Knoten01,$R42,T$5)</f>
        <v>12637.29</v>
      </c>
      <c r="U42" s="9"/>
      <c r="V42" s="26" t="n">
        <f aca="false">MATCH(LARGE(rT1_Erlöse2008,$G42),rT1_Erlöse2008,0)</f>
        <v>46</v>
      </c>
      <c r="W42" s="7" t="str">
        <f aca="true">OFFSET(rT1_Knoten01,$V42,W$5)</f>
        <v>ZB_K13</v>
      </c>
      <c r="X42" s="10" t="n">
        <f aca="true">OFFSET(rT1_Knoten01,$V42,X$5)</f>
        <v>19076.8</v>
      </c>
    </row>
    <row r="43" s="7" customFormat="true" ht="12.95" hidden="false" customHeight="true" outlineLevel="0" collapsed="false">
      <c r="G43" s="8" t="n">
        <v>35</v>
      </c>
      <c r="K43" s="24" t="s">
        <v>40</v>
      </c>
      <c r="L43" s="10" t="n">
        <f aca="true">RANDBETWEEN(1000,49999)+ROUND(RAND(),2)</f>
        <v>16074.45</v>
      </c>
      <c r="M43" s="10" t="n">
        <f aca="true">RANDBETWEEN(1000,49999)+ROUND(RAND(),2)</f>
        <v>42007.57</v>
      </c>
      <c r="O43" s="9"/>
      <c r="Q43" s="25" t="n">
        <v>35</v>
      </c>
      <c r="R43" s="26" t="n">
        <f aca="false">MATCH(LARGE(rT1_Erlöse2009,$G43),rT1_Erlöse2009,0)</f>
        <v>40</v>
      </c>
      <c r="S43" s="7" t="str">
        <f aca="true">OFFSET(rT1_Knoten01,$R43,S$5)</f>
        <v>ZB_K07</v>
      </c>
      <c r="T43" s="10" t="n">
        <f aca="true">OFFSET(rT1_Knoten01,$R43,T$5)</f>
        <v>11803.14</v>
      </c>
      <c r="U43" s="9"/>
      <c r="V43" s="26" t="n">
        <f aca="false">MATCH(LARGE(rT1_Erlöse2008,$G43),rT1_Erlöse2008,0)</f>
        <v>24</v>
      </c>
      <c r="W43" s="7" t="str">
        <f aca="true">OFFSET(rT1_Knoten01,$V43,W$5)</f>
        <v>Leipzig </v>
      </c>
      <c r="X43" s="10" t="n">
        <f aca="true">OFFSET(rT1_Knoten01,$V43,X$5)</f>
        <v>19025.6</v>
      </c>
    </row>
    <row r="44" s="7" customFormat="true" ht="12.95" hidden="false" customHeight="true" outlineLevel="0" collapsed="false">
      <c r="G44" s="8" t="n">
        <v>36</v>
      </c>
      <c r="K44" s="24" t="s">
        <v>41</v>
      </c>
      <c r="L44" s="10" t="n">
        <f aca="true">RANDBETWEEN(1000,49999)+ROUND(RAND(),2)</f>
        <v>2662.05</v>
      </c>
      <c r="M44" s="10" t="n">
        <f aca="true">RANDBETWEEN(1000,49999)+ROUND(RAND(),2)</f>
        <v>28682.28</v>
      </c>
      <c r="O44" s="9"/>
      <c r="Q44" s="25" t="n">
        <v>36</v>
      </c>
      <c r="R44" s="26" t="n">
        <f aca="false">MATCH(LARGE(rT1_Erlöse2009,$G44),rT1_Erlöse2009,0)</f>
        <v>8</v>
      </c>
      <c r="S44" s="7" t="str">
        <f aca="true">OFFSET(rT1_Knoten01,$R44,S$5)</f>
        <v>Bremen </v>
      </c>
      <c r="T44" s="10" t="n">
        <f aca="true">OFFSET(rT1_Knoten01,$R44,T$5)</f>
        <v>11778.63</v>
      </c>
      <c r="U44" s="9"/>
      <c r="V44" s="26" t="n">
        <f aca="false">MATCH(LARGE(rT1_Erlöse2008,$G44),rT1_Erlöse2008,0)</f>
        <v>6</v>
      </c>
      <c r="W44" s="7" t="str">
        <f aca="true">OFFSET(rT1_Knoten01,$V44,W$5)</f>
        <v>Berlin 04</v>
      </c>
      <c r="X44" s="10" t="n">
        <f aca="true">OFFSET(rT1_Knoten01,$V44,X$5)</f>
        <v>17943.86</v>
      </c>
    </row>
    <row r="45" s="27" customFormat="true" ht="12.95" hidden="false" customHeight="true" outlineLevel="0" collapsed="false">
      <c r="G45" s="8" t="n">
        <v>37</v>
      </c>
      <c r="K45" s="28" t="s">
        <v>42</v>
      </c>
      <c r="L45" s="10" t="n">
        <f aca="true">RANDBETWEEN(1000,49999)+ROUND(RAND(),2)</f>
        <v>11526.26</v>
      </c>
      <c r="M45" s="10" t="n">
        <f aca="true">RANDBETWEEN(1000,49999)+ROUND(RAND(),2)</f>
        <v>43770.85</v>
      </c>
      <c r="O45" s="29"/>
      <c r="Q45" s="25" t="n">
        <v>37</v>
      </c>
      <c r="R45" s="26" t="n">
        <f aca="false">MATCH(LARGE(rT1_Erlöse2009,$G45),rT1_Erlöse2009,0)</f>
        <v>37</v>
      </c>
      <c r="S45" s="7" t="str">
        <f aca="true">OFFSET(rT1_Knoten01,$R45,S$5)</f>
        <v>ZB_K04</v>
      </c>
      <c r="T45" s="10" t="n">
        <f aca="true">OFFSET(rT1_Knoten01,$R45,T$5)</f>
        <v>11526.26</v>
      </c>
      <c r="U45" s="29"/>
      <c r="V45" s="26" t="n">
        <f aca="false">MATCH(LARGE(rT1_Erlöse2008,$G45),rT1_Erlöse2008,0)</f>
        <v>7</v>
      </c>
      <c r="W45" s="7" t="str">
        <f aca="true">OFFSET(rT1_Knoten01,$V45,W$5)</f>
        <v>Braunschweig </v>
      </c>
      <c r="X45" s="10" t="n">
        <f aca="true">OFFSET(rT1_Knoten01,$V45,X$5)</f>
        <v>16478.43</v>
      </c>
    </row>
    <row r="46" s="27" customFormat="true" ht="12.95" hidden="false" customHeight="true" outlineLevel="0" collapsed="false">
      <c r="G46" s="8" t="n">
        <v>38</v>
      </c>
      <c r="K46" s="28" t="s">
        <v>43</v>
      </c>
      <c r="L46" s="10" t="n">
        <f aca="true">RANDBETWEEN(1000,49999)+ROUND(RAND(),2)</f>
        <v>19054.8</v>
      </c>
      <c r="M46" s="10" t="n">
        <f aca="true">RANDBETWEEN(1000,49999)+ROUND(RAND(),2)</f>
        <v>31290.35</v>
      </c>
      <c r="O46" s="29"/>
      <c r="Q46" s="25" t="n">
        <v>38</v>
      </c>
      <c r="R46" s="26" t="n">
        <f aca="false">MATCH(LARGE(rT1_Erlöse2009,$G46),rT1_Erlöse2009,0)</f>
        <v>42</v>
      </c>
      <c r="S46" s="7" t="str">
        <f aca="true">OFFSET(rT1_Knoten01,$R46,S$5)</f>
        <v>ZB_K09</v>
      </c>
      <c r="T46" s="10" t="n">
        <f aca="true">OFFSET(rT1_Knoten01,$R46,T$5)</f>
        <v>9849.76</v>
      </c>
      <c r="U46" s="29"/>
      <c r="V46" s="26" t="n">
        <f aca="false">MATCH(LARGE(rT1_Erlöse2008,$G46),rT1_Erlöse2008,0)</f>
        <v>32</v>
      </c>
      <c r="W46" s="7" t="str">
        <f aca="true">OFFSET(rT1_Knoten01,$V46,W$5)</f>
        <v>Stuttgart </v>
      </c>
      <c r="X46" s="10" t="n">
        <f aca="true">OFFSET(rT1_Knoten01,$V46,X$5)</f>
        <v>15909.49</v>
      </c>
    </row>
    <row r="47" s="27" customFormat="true" ht="12.95" hidden="false" customHeight="true" outlineLevel="0" collapsed="false">
      <c r="G47" s="8" t="n">
        <v>39</v>
      </c>
      <c r="K47" s="28" t="s">
        <v>44</v>
      </c>
      <c r="L47" s="10" t="n">
        <f aca="true">RANDBETWEEN(1000,49999)+ROUND(RAND(),2)</f>
        <v>47704.74</v>
      </c>
      <c r="M47" s="10" t="n">
        <f aca="true">RANDBETWEEN(1000,49999)+ROUND(RAND(),2)</f>
        <v>34796</v>
      </c>
      <c r="O47" s="29"/>
      <c r="Q47" s="25" t="n">
        <v>39</v>
      </c>
      <c r="R47" s="26" t="n">
        <f aca="false">MATCH(LARGE(rT1_Erlöse2009,$G47),rT1_Erlöse2009,0)</f>
        <v>4</v>
      </c>
      <c r="S47" s="7" t="str">
        <f aca="true">OFFSET(rT1_Knoten01,$R47,S$5)</f>
        <v>Berlin 02</v>
      </c>
      <c r="T47" s="10" t="n">
        <f aca="true">OFFSET(rT1_Knoten01,$R47,T$5)</f>
        <v>9146.95</v>
      </c>
      <c r="U47" s="29"/>
      <c r="V47" s="26" t="n">
        <f aca="false">MATCH(LARGE(rT1_Erlöse2008,$G47),rT1_Erlöse2008,0)</f>
        <v>28</v>
      </c>
      <c r="W47" s="7" t="str">
        <f aca="true">OFFSET(rT1_Knoten01,$V47,W$5)</f>
        <v>München 02</v>
      </c>
      <c r="X47" s="10" t="n">
        <f aca="true">OFFSET(rT1_Knoten01,$V47,X$5)</f>
        <v>14739.69</v>
      </c>
    </row>
    <row r="48" s="27" customFormat="true" ht="12.95" hidden="false" customHeight="true" outlineLevel="0" collapsed="false">
      <c r="G48" s="8" t="n">
        <v>40</v>
      </c>
      <c r="K48" s="28" t="s">
        <v>45</v>
      </c>
      <c r="L48" s="10" t="n">
        <f aca="true">RANDBETWEEN(1000,49999)+ROUND(RAND(),2)</f>
        <v>11803.14</v>
      </c>
      <c r="M48" s="10" t="n">
        <f aca="true">RANDBETWEEN(1000,49999)+ROUND(RAND(),2)</f>
        <v>23960.9</v>
      </c>
      <c r="O48" s="29"/>
      <c r="Q48" s="25" t="n">
        <v>40</v>
      </c>
      <c r="R48" s="26" t="n">
        <f aca="false">MATCH(LARGE(rT1_Erlöse2009,$G48),rT1_Erlöse2009,0)</f>
        <v>1</v>
      </c>
      <c r="S48" s="7" t="str">
        <f aca="true">OFFSET(rT1_Knoten01,$R48,S$5)</f>
        <v>Aachen</v>
      </c>
      <c r="T48" s="10" t="n">
        <f aca="true">OFFSET(rT1_Knoten01,$R48,T$5)</f>
        <v>7486.73</v>
      </c>
      <c r="U48" s="29"/>
      <c r="V48" s="26" t="n">
        <f aca="false">MATCH(LARGE(rT1_Erlöse2008,$G48),rT1_Erlöse2008,0)</f>
        <v>10</v>
      </c>
      <c r="W48" s="7" t="str">
        <f aca="true">OFFSET(rT1_Knoten01,$V48,W$5)</f>
        <v>Dortmund </v>
      </c>
      <c r="X48" s="10" t="n">
        <f aca="true">OFFSET(rT1_Knoten01,$V48,X$5)</f>
        <v>14102.42</v>
      </c>
    </row>
    <row r="49" s="27" customFormat="true" ht="12.95" hidden="false" customHeight="true" outlineLevel="0" collapsed="false">
      <c r="G49" s="8" t="n">
        <v>41</v>
      </c>
      <c r="K49" s="28" t="s">
        <v>46</v>
      </c>
      <c r="L49" s="10" t="n">
        <f aca="true">RANDBETWEEN(1000,49999)+ROUND(RAND(),2)</f>
        <v>33542.64</v>
      </c>
      <c r="M49" s="10" t="n">
        <f aca="true">RANDBETWEEN(1000,49999)+ROUND(RAND(),2)</f>
        <v>49772.11</v>
      </c>
      <c r="O49" s="29"/>
      <c r="Q49" s="25" t="n">
        <v>41</v>
      </c>
      <c r="R49" s="26" t="n">
        <f aca="false">MATCH(LARGE(rT1_Erlöse2009,$G49),rT1_Erlöse2009,0)</f>
        <v>9</v>
      </c>
      <c r="S49" s="7" t="str">
        <f aca="true">OFFSET(rT1_Knoten01,$R49,S$5)</f>
        <v>Chemnitz</v>
      </c>
      <c r="T49" s="10" t="n">
        <f aca="true">OFFSET(rT1_Knoten01,$R49,T$5)</f>
        <v>7266.38</v>
      </c>
      <c r="U49" s="29"/>
      <c r="V49" s="26" t="n">
        <f aca="false">MATCH(LARGE(rT1_Erlöse2008,$G49),rT1_Erlöse2008,0)</f>
        <v>44</v>
      </c>
      <c r="W49" s="7" t="str">
        <f aca="true">OFFSET(rT1_Knoten01,$V49,W$5)</f>
        <v>ZB_K11</v>
      </c>
      <c r="X49" s="10" t="n">
        <f aca="true">OFFSET(rT1_Knoten01,$V49,X$5)</f>
        <v>12060.91</v>
      </c>
    </row>
    <row r="50" s="27" customFormat="true" ht="12.95" hidden="false" customHeight="true" outlineLevel="0" collapsed="false">
      <c r="G50" s="8" t="n">
        <v>42</v>
      </c>
      <c r="K50" s="28" t="s">
        <v>47</v>
      </c>
      <c r="L50" s="10" t="n">
        <f aca="true">RANDBETWEEN(1000,49999)+ROUND(RAND(),2)</f>
        <v>9849.76</v>
      </c>
      <c r="M50" s="10" t="n">
        <f aca="true">RANDBETWEEN(1000,49999)+ROUND(RAND(),2)</f>
        <v>2427.92</v>
      </c>
      <c r="O50" s="29"/>
      <c r="Q50" s="25" t="n">
        <v>42</v>
      </c>
      <c r="R50" s="26" t="n">
        <f aca="false">MATCH(LARGE(rT1_Erlöse2009,$G50),rT1_Erlöse2009,0)</f>
        <v>10</v>
      </c>
      <c r="S50" s="7" t="str">
        <f aca="true">OFFSET(rT1_Knoten01,$R50,S$5)</f>
        <v>Dortmund </v>
      </c>
      <c r="T50" s="10" t="n">
        <f aca="true">OFFSET(rT1_Knoten01,$R50,T$5)</f>
        <v>7026.85</v>
      </c>
      <c r="U50" s="29"/>
      <c r="V50" s="26" t="n">
        <f aca="false">MATCH(LARGE(rT1_Erlöse2008,$G50),rT1_Erlöse2008,0)</f>
        <v>14</v>
      </c>
      <c r="W50" s="7" t="str">
        <f aca="true">OFFSET(rT1_Knoten01,$V50,W$5)</f>
        <v>Essen </v>
      </c>
      <c r="X50" s="10" t="n">
        <f aca="true">OFFSET(rT1_Knoten01,$V50,X$5)</f>
        <v>10432.48</v>
      </c>
    </row>
    <row r="51" s="27" customFormat="true" ht="12.95" hidden="false" customHeight="true" outlineLevel="0" collapsed="false">
      <c r="G51" s="8" t="n">
        <v>43</v>
      </c>
      <c r="K51" s="28" t="s">
        <v>48</v>
      </c>
      <c r="L51" s="10" t="n">
        <f aca="true">RANDBETWEEN(1000,49999)+ROUND(RAND(),2)</f>
        <v>24242.32</v>
      </c>
      <c r="M51" s="10" t="n">
        <f aca="true">RANDBETWEEN(1000,49999)+ROUND(RAND(),2)</f>
        <v>32564.98</v>
      </c>
      <c r="O51" s="29"/>
      <c r="Q51" s="25" t="n">
        <v>43</v>
      </c>
      <c r="R51" s="26" t="n">
        <f aca="false">MATCH(LARGE(rT1_Erlöse2009,$G51),rT1_Erlöse2009,0)</f>
        <v>29</v>
      </c>
      <c r="S51" s="7" t="str">
        <f aca="true">OFFSET(rT1_Knoten01,$R51,S$5)</f>
        <v>München 03</v>
      </c>
      <c r="T51" s="10" t="n">
        <f aca="true">OFFSET(rT1_Knoten01,$R51,T$5)</f>
        <v>3949.58</v>
      </c>
      <c r="U51" s="29"/>
      <c r="V51" s="26" t="n">
        <f aca="false">MATCH(LARGE(rT1_Erlöse2008,$G51),rT1_Erlöse2008,0)</f>
        <v>18</v>
      </c>
      <c r="W51" s="7" t="str">
        <f aca="true">OFFSET(rT1_Knoten01,$V51,W$5)</f>
        <v>Hamburg 02</v>
      </c>
      <c r="X51" s="10" t="n">
        <f aca="true">OFFSET(rT1_Knoten01,$V51,X$5)</f>
        <v>10269.63</v>
      </c>
    </row>
    <row r="52" s="27" customFormat="true" ht="12.95" hidden="false" customHeight="true" outlineLevel="0" collapsed="false">
      <c r="G52" s="8" t="n">
        <v>44</v>
      </c>
      <c r="K52" s="28" t="s">
        <v>49</v>
      </c>
      <c r="L52" s="10" t="n">
        <f aca="true">RANDBETWEEN(1000,49999)+ROUND(RAND(),2)</f>
        <v>36525.78</v>
      </c>
      <c r="M52" s="10" t="n">
        <f aca="true">RANDBETWEEN(1000,49999)+ROUND(RAND(),2)</f>
        <v>12060.91</v>
      </c>
      <c r="O52" s="29"/>
      <c r="Q52" s="25" t="n">
        <v>44</v>
      </c>
      <c r="R52" s="26" t="n">
        <f aca="false">MATCH(LARGE(rT1_Erlöse2009,$G52),rT1_Erlöse2009,0)</f>
        <v>45</v>
      </c>
      <c r="S52" s="7" t="str">
        <f aca="true">OFFSET(rT1_Knoten01,$R52,S$5)</f>
        <v>ZB_K12</v>
      </c>
      <c r="T52" s="10" t="n">
        <f aca="true">OFFSET(rT1_Knoten01,$R52,T$5)</f>
        <v>2934.46</v>
      </c>
      <c r="U52" s="29"/>
      <c r="V52" s="26" t="n">
        <f aca="false">MATCH(LARGE(rT1_Erlöse2008,$G52),rT1_Erlöse2008,0)</f>
        <v>33</v>
      </c>
      <c r="W52" s="7" t="str">
        <f aca="true">OFFSET(rT1_Knoten01,$V52,W$5)</f>
        <v>Wiesbaden</v>
      </c>
      <c r="X52" s="10" t="n">
        <f aca="true">OFFSET(rT1_Knoten01,$V52,X$5)</f>
        <v>4450.58</v>
      </c>
    </row>
    <row r="53" s="27" customFormat="true" ht="12.95" hidden="false" customHeight="true" outlineLevel="0" collapsed="false">
      <c r="G53" s="8" t="n">
        <v>45</v>
      </c>
      <c r="K53" s="28" t="s">
        <v>50</v>
      </c>
      <c r="L53" s="10" t="n">
        <f aca="true">RANDBETWEEN(1000,49999)+ROUND(RAND(),2)</f>
        <v>2934.46</v>
      </c>
      <c r="M53" s="10" t="n">
        <f aca="true">RANDBETWEEN(1000,49999)+ROUND(RAND(),2)</f>
        <v>36670.2</v>
      </c>
      <c r="O53" s="29"/>
      <c r="Q53" s="25" t="n">
        <v>45</v>
      </c>
      <c r="R53" s="26" t="n">
        <f aca="false">MATCH(LARGE(rT1_Erlöse2009,$G53),rT1_Erlöse2009,0)</f>
        <v>26</v>
      </c>
      <c r="S53" s="7" t="str">
        <f aca="true">OFFSET(rT1_Knoten01,$R53,S$5)</f>
        <v>Mannheim </v>
      </c>
      <c r="T53" s="10" t="n">
        <f aca="true">OFFSET(rT1_Knoten01,$R53,T$5)</f>
        <v>2839.56</v>
      </c>
      <c r="U53" s="29"/>
      <c r="V53" s="26" t="n">
        <f aca="false">MATCH(LARGE(rT1_Erlöse2008,$G53),rT1_Erlöse2008,0)</f>
        <v>3</v>
      </c>
      <c r="W53" s="7" t="str">
        <f aca="true">OFFSET(rT1_Knoten01,$V53,W$5)</f>
        <v>Berlin 01 </v>
      </c>
      <c r="X53" s="10" t="n">
        <f aca="true">OFFSET(rT1_Knoten01,$V53,X$5)</f>
        <v>3810.32</v>
      </c>
    </row>
    <row r="54" s="27" customFormat="true" ht="12.95" hidden="false" customHeight="true" outlineLevel="0" collapsed="false">
      <c r="G54" s="8" t="n">
        <v>46</v>
      </c>
      <c r="K54" s="28" t="s">
        <v>51</v>
      </c>
      <c r="L54" s="10" t="n">
        <f aca="true">RANDBETWEEN(1000,49999)+ROUND(RAND(),2)</f>
        <v>1721.03</v>
      </c>
      <c r="M54" s="10" t="n">
        <f aca="true">RANDBETWEEN(1000,49999)+ROUND(RAND(),2)</f>
        <v>19076.8</v>
      </c>
      <c r="O54" s="29"/>
      <c r="Q54" s="25" t="n">
        <v>46</v>
      </c>
      <c r="R54" s="26" t="n">
        <f aca="false">MATCH(LARGE(rT1_Erlöse2009,$G54),rT1_Erlöse2009,0)</f>
        <v>36</v>
      </c>
      <c r="S54" s="7" t="str">
        <f aca="true">OFFSET(rT1_Knoten01,$R54,S$5)</f>
        <v>ZB_K03</v>
      </c>
      <c r="T54" s="10" t="n">
        <f aca="true">OFFSET(rT1_Knoten01,$R54,T$5)</f>
        <v>2662.05</v>
      </c>
      <c r="U54" s="29"/>
      <c r="V54" s="26" t="n">
        <f aca="false">MATCH(LARGE(rT1_Erlöse2008,$G54),rT1_Erlöse2008,0)</f>
        <v>25</v>
      </c>
      <c r="W54" s="7" t="str">
        <f aca="true">OFFSET(rT1_Knoten01,$V54,W$5)</f>
        <v>Magdeburg </v>
      </c>
      <c r="X54" s="10" t="n">
        <f aca="true">OFFSET(rT1_Knoten01,$V54,X$5)</f>
        <v>3719.61</v>
      </c>
    </row>
    <row r="55" s="27" customFormat="true" ht="12.95" hidden="false" customHeight="true" outlineLevel="0" collapsed="false">
      <c r="G55" s="8" t="n">
        <v>47</v>
      </c>
      <c r="K55" s="28" t="s">
        <v>52</v>
      </c>
      <c r="L55" s="10" t="n">
        <f aca="true">RANDBETWEEN(1000,49999)+ROUND(RAND(),2)</f>
        <v>44086.64</v>
      </c>
      <c r="M55" s="10" t="n">
        <f aca="true">RANDBETWEEN(1000,49999)+ROUND(RAND(),2)</f>
        <v>49026.14</v>
      </c>
      <c r="O55" s="29"/>
      <c r="Q55" s="25" t="n">
        <v>47</v>
      </c>
      <c r="R55" s="26" t="n">
        <f aca="false">MATCH(LARGE(rT1_Erlöse2009,$G55),rT1_Erlöse2009,0)</f>
        <v>46</v>
      </c>
      <c r="S55" s="7" t="str">
        <f aca="true">OFFSET(rT1_Knoten01,$R55,S$5)</f>
        <v>ZB_K13</v>
      </c>
      <c r="T55" s="10" t="n">
        <f aca="true">OFFSET(rT1_Knoten01,$R55,T$5)</f>
        <v>1721.03</v>
      </c>
      <c r="U55" s="29"/>
      <c r="V55" s="26" t="n">
        <f aca="false">MATCH(LARGE(rT1_Erlöse2008,$G55),rT1_Erlöse2008,0)</f>
        <v>42</v>
      </c>
      <c r="W55" s="7" t="str">
        <f aca="true">OFFSET(rT1_Knoten01,$V55,W$5)</f>
        <v>ZB_K09</v>
      </c>
      <c r="X55" s="10" t="n">
        <f aca="true">OFFSET(rT1_Knoten01,$V55,X$5)</f>
        <v>2427.92</v>
      </c>
    </row>
    <row r="56" s="30" customFormat="true" ht="12.75" hidden="false" customHeight="false" outlineLevel="0" collapsed="false">
      <c r="G56" s="2"/>
      <c r="L56" s="31"/>
      <c r="M56" s="31"/>
      <c r="O56" s="32"/>
      <c r="Q56" s="33"/>
      <c r="R56" s="34"/>
      <c r="T56" s="31"/>
      <c r="V56" s="34"/>
      <c r="X56" s="31"/>
    </row>
  </sheetData>
  <conditionalFormatting sqref="L9:L55">
    <cfRule type="expression" priority="2" aboveAverage="0" equalAverage="0" bottom="0" percent="0" rank="0" text="" dxfId="0">
      <formula>AND(COUNTIF($L$9:$L$55,L9)&gt;1,NOT(ISBLANK(L9)))</formula>
    </cfRule>
  </conditionalFormatting>
  <conditionalFormatting sqref="M9:M55">
    <cfRule type="expression" priority="3" aboveAverage="0" equalAverage="0" bottom="0" percent="0" rank="0" text="" dxfId="1">
      <formula>AND(COUNTIF($M$9:$M$55,M9)&gt;1,NOT(ISBLANK(M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5" width="11.42"/>
    <col collapsed="false" customWidth="true" hidden="false" outlineLevel="0" max="2" min="2" style="35" width="17.28"/>
    <col collapsed="false" customWidth="true" hidden="false" outlineLevel="0" max="3" min="3" style="35" width="22.42"/>
    <col collapsed="false" customWidth="false" hidden="false" outlineLevel="0" max="257" min="4" style="35" width="11.42"/>
  </cols>
  <sheetData>
    <row r="2" customFormat="false" ht="14.1" hidden="false" customHeight="true" outlineLevel="0" collapsed="false">
      <c r="B2" s="36" t="s">
        <v>53</v>
      </c>
      <c r="C2" s="36" t="s">
        <v>54</v>
      </c>
    </row>
    <row r="3" customFormat="false" ht="14.1" hidden="false" customHeight="true" outlineLevel="0" collapsed="false">
      <c r="B3" s="36" t="s">
        <v>55</v>
      </c>
      <c r="C3" s="36" t="s">
        <v>56</v>
      </c>
    </row>
    <row r="4" customFormat="false" ht="14.1" hidden="false" customHeight="true" outlineLevel="0" collapsed="false">
      <c r="B4" s="36" t="s">
        <v>57</v>
      </c>
      <c r="C4" s="36" t="s">
        <v>58</v>
      </c>
    </row>
    <row r="5" customFormat="false" ht="14.1" hidden="false" customHeight="true" outlineLevel="0" collapsed="false">
      <c r="B5" s="36" t="s">
        <v>59</v>
      </c>
      <c r="C5" s="36" t="s">
        <v>60</v>
      </c>
    </row>
    <row r="6" customFormat="false" ht="12.75" hidden="false" customHeight="false" outlineLevel="0" collapsed="false">
      <c r="B6" s="36"/>
      <c r="C6" s="36"/>
    </row>
    <row r="7" customFormat="false" ht="12.75" hidden="false" customHeight="false" outlineLevel="0" collapsed="false">
      <c r="B7" s="36"/>
      <c r="C7" s="36"/>
    </row>
    <row r="8" customFormat="false" ht="12.75" hidden="false" customHeight="false" outlineLevel="0" collapsed="false">
      <c r="B8" s="36"/>
      <c r="C8" s="36"/>
    </row>
    <row r="9" customFormat="false" ht="12.75" hidden="false" customHeight="false" outlineLevel="0" collapsed="false">
      <c r="B9" s="36"/>
      <c r="C9" s="36"/>
    </row>
    <row r="10" customFormat="false" ht="12.75" hidden="false" customHeight="false" outlineLevel="0" collapsed="false">
      <c r="B10" s="36"/>
      <c r="C10" s="36"/>
    </row>
    <row r="11" customFormat="false" ht="12.75" hidden="false" customHeight="false" outlineLevel="0" collapsed="false">
      <c r="B11" s="36"/>
      <c r="C11" s="36"/>
    </row>
    <row r="12" customFormat="false" ht="12.75" hidden="false" customHeight="false" outlineLevel="0" collapsed="false">
      <c r="B12" s="36"/>
      <c r="C12" s="36"/>
    </row>
    <row r="13" customFormat="false" ht="12.75" hidden="false" customHeight="false" outlineLevel="0" collapsed="false">
      <c r="B13" s="36"/>
      <c r="C13" s="36"/>
    </row>
    <row r="14" customFormat="false" ht="12.75" hidden="false" customHeight="false" outlineLevel="0" collapsed="false">
      <c r="B14" s="36"/>
      <c r="C14" s="36"/>
    </row>
    <row r="15" customFormat="false" ht="12.75" hidden="false" customHeight="false" outlineLevel="0" collapsed="false">
      <c r="B15" s="36"/>
      <c r="C15" s="36"/>
    </row>
    <row r="16" customFormat="false" ht="12.75" hidden="false" customHeight="false" outlineLevel="0" collapsed="false">
      <c r="B16" s="36"/>
      <c r="C16" s="36"/>
    </row>
    <row r="17" customFormat="false" ht="12.75" hidden="false" customHeight="false" outlineLevel="0" collapsed="false">
      <c r="B17" s="36"/>
      <c r="C17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4:26:50Z</dcterms:created>
  <dc:creator>Reinhold Scheck</dc:creator>
  <dc:description/>
  <dc:language>en-US</dc:language>
  <cp:lastModifiedBy>Reinhold Scheck</cp:lastModifiedBy>
  <dcterms:modified xsi:type="dcterms:W3CDTF">2011-01-31T08:06:20Z</dcterms:modified>
  <cp:revision>0</cp:revision>
  <dc:subject/>
  <dc:title/>
</cp:coreProperties>
</file>