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&quot;;;;"/>
    <numFmt numFmtId="166" formatCode="00"/>
    <numFmt numFmtId="167" formatCode="#,##0"/>
    <numFmt numFmtId="168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19979"/>
        <c:axId val="42173920"/>
      </c:lineChart>
      <c:catAx>
        <c:axId val="2701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20"/>
        <c:crossesAt val="0"/>
        <c:auto val="1"/>
        <c:lblAlgn val="ctr"/>
        <c:lblOffset val="100"/>
        <c:noMultiLvlLbl val="0"/>
      </c:catAx>
      <c:valAx>
        <c:axId val="4217392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79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9</xdr:row>
      <xdr:rowOff>28080</xdr:rowOff>
    </xdr:from>
    <xdr:to>
      <xdr:col>23</xdr:col>
      <xdr:colOff>190800</xdr:colOff>
      <xdr:row>30</xdr:row>
      <xdr:rowOff>47520</xdr:rowOff>
    </xdr:to>
    <xdr:sp>
      <xdr:nvSpPr>
        <xdr:cNvPr id="2" name="Text 8"/>
        <xdr:cNvSpPr/>
      </xdr:nvSpPr>
      <xdr:spPr>
        <a:xfrm>
          <a:off x="271080" y="5552640"/>
          <a:ext cx="5922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 t="n">
        <f aca="false">MATCH($K$2,rL1_Gruppen01Liste,0)</f>
        <v>8</v>
      </c>
      <c r="M2" s="16" t="n">
        <f aca="false">MATCH($K$2,rL1_Gruppen02Liste,0)</f>
        <v>8</v>
      </c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19"/>
      <c r="L7" s="20" t="str">
        <f aca="false">"rD"&amp;rL1_Jahr01Ausw&amp;".Knoten"</f>
        <v>rD1.Knoten</v>
      </c>
      <c r="M7" s="20" t="str">
        <f aca="false">"rD"&amp;rL1_Jahr02Ausw&amp;".Knoten"</f>
        <v>rD1.Knoten</v>
      </c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 t="e">
        <f aca="true">"  "&amp;IF(rL1_Gruppen01Ausw=L$2,"",OFFSET(INDIRECT(L$7),$G11,rL1_Gruppen01Ausw)&amp;" in "&amp;INDEX(rL1_Jahr01Liste,rL1_Jahr01Ausw,1))</f>
        <v>#REF!</v>
      </c>
      <c r="M11" s="22" t="e">
        <f aca="true">"  "&amp;IF(rL1_Gruppen02Ausw=$M$2,"",OFFSET(INDIRECT(M$7),$G11,rL1_Gruppen02Ausw)&amp;" in "&amp;INDEX(rL1_Jahr02Liste,rL1_Jahr02Ausw,1))</f>
        <v>#REF!</v>
      </c>
    </row>
    <row r="12" customFormat="false" ht="15" hidden="false" customHeight="true" outlineLevel="0" collapsed="false">
      <c r="G12" s="10" t="n">
        <v>1</v>
      </c>
      <c r="K12" s="11" t="s">
        <v>2</v>
      </c>
      <c r="L12" s="23" t="e">
        <f aca="true">IF(rL1_Gruppen01Ausw=L$2,NA(),OFFSET(INDIRECT(L$7),$G12,rL1_Gruppen01Ausw))</f>
        <v>#REF!</v>
      </c>
      <c r="M12" s="23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0" t="n">
        <v>2</v>
      </c>
      <c r="K13" s="11" t="s">
        <v>3</v>
      </c>
      <c r="L13" s="23" t="e">
        <f aca="true">IF(rL1_Gruppen01Ausw=L$2,NA(),OFFSET(INDIRECT(L$7),$G13,rL1_Gruppen01Ausw))</f>
        <v>#REF!</v>
      </c>
      <c r="M13" s="23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0" t="n">
        <v>3</v>
      </c>
      <c r="K14" s="11" t="s">
        <v>4</v>
      </c>
      <c r="L14" s="23" t="e">
        <f aca="true">IF(rL1_Gruppen01Ausw=L$2,NA(),OFFSET(INDIRECT(L$7),$G14,rL1_Gruppen01Ausw))</f>
        <v>#REF!</v>
      </c>
      <c r="M14" s="23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0" t="n">
        <v>4</v>
      </c>
      <c r="K15" s="11" t="s">
        <v>5</v>
      </c>
      <c r="L15" s="23" t="e">
        <f aca="true">IF(rL1_Gruppen01Ausw=L$2,NA(),OFFSET(INDIRECT(L$7),$G15,rL1_Gruppen01Ausw))</f>
        <v>#REF!</v>
      </c>
      <c r="M15" s="23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23" t="e">
        <f aca="true">IF(rL1_Gruppen01Ausw=L$2,NA(),OFFSET(INDIRECT(L$7),$G16,rL1_Gruppen01Ausw))</f>
        <v>#REF!</v>
      </c>
      <c r="M16" s="23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0" t="n">
        <v>6</v>
      </c>
      <c r="K17" s="11" t="s">
        <v>7</v>
      </c>
      <c r="L17" s="23" t="e">
        <f aca="true">IF(rL1_Gruppen01Ausw=L$2,NA(),OFFSET(INDIRECT(L$7),$G17,rL1_Gruppen01Ausw))</f>
        <v>#REF!</v>
      </c>
      <c r="M17" s="23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0" t="n">
        <v>7</v>
      </c>
      <c r="K18" s="11" t="s">
        <v>8</v>
      </c>
      <c r="L18" s="23" t="e">
        <f aca="true">IF(rL1_Gruppen01Ausw=L$2,NA(),OFFSET(INDIRECT(L$7),$G18,rL1_Gruppen01Ausw))</f>
        <v>#REF!</v>
      </c>
      <c r="M18" s="23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0" t="n">
        <v>8</v>
      </c>
      <c r="K19" s="11" t="s">
        <v>9</v>
      </c>
      <c r="L19" s="23" t="e">
        <f aca="true">IF(rL1_Gruppen01Ausw=L$2,NA(),OFFSET(INDIRECT(L$7),$G19,rL1_Gruppen01Ausw))</f>
        <v>#REF!</v>
      </c>
      <c r="M19" s="23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0" t="n">
        <v>9</v>
      </c>
      <c r="K20" s="11" t="s">
        <v>10</v>
      </c>
      <c r="L20" s="23" t="e">
        <f aca="true">IF(rL1_Gruppen01Ausw=L$2,NA(),OFFSET(INDIRECT(L$7),$G20,rL1_Gruppen01Ausw))</f>
        <v>#REF!</v>
      </c>
      <c r="M20" s="23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0" t="n">
        <v>10</v>
      </c>
      <c r="K21" s="11" t="s">
        <v>11</v>
      </c>
      <c r="L21" s="23" t="e">
        <f aca="true">IF(rL1_Gruppen01Ausw=L$2,NA(),OFFSET(INDIRECT(L$7),$G21,rL1_Gruppen01Ausw))</f>
        <v>#REF!</v>
      </c>
      <c r="M21" s="23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0" t="n">
        <v>11</v>
      </c>
      <c r="K22" s="11" t="s">
        <v>12</v>
      </c>
      <c r="L22" s="23" t="e">
        <f aca="true">IF(rL1_Gruppen01Ausw=L$2,NA(),OFFSET(INDIRECT(L$7),$G22,rL1_Gruppen01Ausw))</f>
        <v>#REF!</v>
      </c>
      <c r="M22" s="23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0" t="n">
        <v>12</v>
      </c>
      <c r="K23" s="11" t="s">
        <v>13</v>
      </c>
      <c r="L23" s="23" t="e">
        <f aca="true">IF(rL1_Gruppen01Ausw=L$2,NA(),OFFSET(INDIRECT(L$7),$G23,rL1_Gruppen01Ausw))</f>
        <v>#REF!</v>
      </c>
      <c r="M23" s="23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1</v>
      </c>
      <c r="M6" s="32" t="n">
        <v>2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 t="n">
        <f aca="true">OFFSET(rP1_Knoten,U$4,$S$5)</f>
        <v>552</v>
      </c>
      <c r="V5" s="58" t="n">
        <f aca="true">OFFSET(rP1_Knoten,V$4,$S$5)</f>
        <v>420</v>
      </c>
      <c r="W5" s="58" t="n">
        <f aca="true">OFFSET(rP1_Knoten,W$4,$S$5)</f>
        <v>812</v>
      </c>
      <c r="X5" s="58" t="n">
        <f aca="true">OFFSET(rP1_Knoten,X$4,$S$5)</f>
        <v>1222</v>
      </c>
      <c r="Y5" s="58" t="n">
        <f aca="true">OFFSET(rP1_Knoten,Y$4,$S$5)</f>
        <v>419</v>
      </c>
      <c r="Z5" s="58" t="n">
        <f aca="true">OFFSET(rP1_Knoten,Z$4,$S$5)</f>
        <v>287</v>
      </c>
      <c r="AA5" s="58" t="n">
        <f aca="true">OFFSET(rP1_Knoten,AA$4,$S$5)</f>
        <v>1345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 t="e">
        <f aca="false">SUMIF(L$12:L$23,"&lt;&gt;#NV")</f>
        <v>#N/A</v>
      </c>
      <c r="M7" s="60" t="e">
        <f aca="false">SUMIF(M$12:M$23,"&lt;&gt;#NV")</f>
        <v>#N/A</v>
      </c>
      <c r="N7" s="60" t="e">
        <f aca="false">SUMIF(N$12:N$23,"&lt;&gt;#NV")</f>
        <v>#N/A</v>
      </c>
      <c r="O7" s="60" t="e">
        <f aca="false">SUMIF(O$12:O$23,"&lt;&gt;#NV")</f>
        <v>#N/A</v>
      </c>
      <c r="P7" s="60" t="e">
        <f aca="false">SUMIF(P$12:P$23,"&lt;&gt;#NV")</f>
        <v>#N/A</v>
      </c>
      <c r="Q7" s="60" t="e">
        <f aca="false">SUMIF(Q$12:Q$23,"&lt;&gt;#NV")</f>
        <v>#N/A</v>
      </c>
      <c r="R7" s="60" t="e">
        <f aca="false">SUMIF(R$12:R$23,"&lt;&gt;#NV")</f>
        <v>#N/A</v>
      </c>
      <c r="S7" s="61" t="s">
        <v>28</v>
      </c>
      <c r="T7" s="62"/>
      <c r="U7" s="60" t="e">
        <f aca="false">SUMIF(U$12:U$23,"&lt;&gt;#NV")</f>
        <v>#N/A</v>
      </c>
      <c r="V7" s="60" t="e">
        <f aca="false">SUMIF(V$12:V$23,"&lt;&gt;#NV")</f>
        <v>#N/A</v>
      </c>
      <c r="W7" s="60" t="e">
        <f aca="false">SUMIF(W$12:W$23,"&lt;&gt;#NV")</f>
        <v>#N/A</v>
      </c>
      <c r="X7" s="60" t="e">
        <f aca="false">SUMIF(X$12:X$23,"&lt;&gt;#NV")</f>
        <v>#N/A</v>
      </c>
      <c r="Y7" s="60" t="e">
        <f aca="false">SUMIF(Y$12:Y$23,"&lt;&gt;#NV")</f>
        <v>#N/A</v>
      </c>
      <c r="Z7" s="60" t="e">
        <f aca="false">SUMIF(Z$12:Z$23,"&lt;&gt;#NV")</f>
        <v>#N/A</v>
      </c>
      <c r="AA7" s="60" t="e">
        <f aca="false">SUMIF(AA$12:AA$23,"&lt;&gt;#NV")</f>
        <v>#N/A</v>
      </c>
      <c r="AB7" s="63" t="e">
        <f aca="false">SUM(U7:AA7)</f>
        <v>#N/A</v>
      </c>
      <c r="AC7" s="48"/>
    </row>
    <row r="8" customFormat="false" ht="15" hidden="false" customHeight="true" outlineLevel="0" collapsed="false">
      <c r="G8" s="64" t="n">
        <f aca="false">COUNT($L$12:$L$23)</f>
        <v>10</v>
      </c>
      <c r="K8" s="65" t="str">
        <f aca="false">INDEX($K$12:$K$23,$G$8,1)</f>
        <v>Oktober</v>
      </c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 t="n">
        <f aca="false">L12*U$5</f>
        <v>351624</v>
      </c>
      <c r="V12" s="60" t="n">
        <f aca="false">M12*V$5</f>
        <v>283500</v>
      </c>
      <c r="W12" s="60" t="n">
        <f aca="false">N12*W$5</f>
        <v>379204</v>
      </c>
      <c r="X12" s="60" t="n">
        <f aca="false">O12*X$5</f>
        <v>584116</v>
      </c>
      <c r="Y12" s="60" t="n">
        <f aca="false">P12*Y$5</f>
        <v>170533</v>
      </c>
      <c r="Z12" s="60" t="n">
        <f aca="false">Q12*Z$5</f>
        <v>101024</v>
      </c>
      <c r="AA12" s="60" t="n">
        <f aca="false">R12*AA$5</f>
        <v>360460</v>
      </c>
      <c r="AB12" s="63" t="n">
        <f aca="false">SUM($U12:$AA12)</f>
        <v>2230461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 t="n">
        <f aca="false">L13*U$5</f>
        <v>471408</v>
      </c>
      <c r="V13" s="60" t="n">
        <f aca="false">M13*V$5</f>
        <v>295680</v>
      </c>
      <c r="W13" s="60" t="n">
        <f aca="false">N13*W$5</f>
        <v>624428</v>
      </c>
      <c r="X13" s="60" t="n">
        <f aca="false">O13*X$5</f>
        <v>813852</v>
      </c>
      <c r="Y13" s="60" t="n">
        <f aca="false">P13*Y$5</f>
        <v>251400</v>
      </c>
      <c r="Z13" s="60" t="n">
        <f aca="false">Q13*Z$5</f>
        <v>143787</v>
      </c>
      <c r="AA13" s="60" t="n">
        <f aca="false">R13*AA$5</f>
        <v>509755</v>
      </c>
      <c r="AB13" s="63" t="n">
        <f aca="false">SUM($U13:$AA13)</f>
        <v>3110310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 t="n">
        <f aca="false">L14*U$5</f>
        <v>665712</v>
      </c>
      <c r="V14" s="60" t="n">
        <f aca="false">M14*V$5</f>
        <v>393540</v>
      </c>
      <c r="W14" s="60" t="n">
        <f aca="false">N14*W$5</f>
        <v>704816</v>
      </c>
      <c r="X14" s="60" t="n">
        <f aca="false">O14*X$5</f>
        <v>1006928</v>
      </c>
      <c r="Y14" s="60" t="n">
        <f aca="false">P14*Y$5</f>
        <v>266484</v>
      </c>
      <c r="Z14" s="60" t="n">
        <f aca="false">Q14*Z$5</f>
        <v>181384</v>
      </c>
      <c r="AA14" s="60" t="n">
        <f aca="false">R14*AA$5</f>
        <v>567590</v>
      </c>
      <c r="AB14" s="63" t="n">
        <f aca="false">SUM($U14:$AA14)</f>
        <v>3786454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 t="n">
        <f aca="false">L15*U$5</f>
        <v>640320</v>
      </c>
      <c r="V15" s="60" t="n">
        <f aca="false">M15*V$5</f>
        <v>437640</v>
      </c>
      <c r="W15" s="60" t="n">
        <f aca="false">N15*W$5</f>
        <v>764092</v>
      </c>
      <c r="X15" s="60" t="n">
        <f aca="false">O15*X$5</f>
        <v>942162</v>
      </c>
      <c r="Y15" s="60" t="n">
        <f aca="false">P15*Y$5</f>
        <v>302937</v>
      </c>
      <c r="Z15" s="60" t="n">
        <f aca="false">Q15*Z$5</f>
        <v>135464</v>
      </c>
      <c r="AA15" s="60" t="n">
        <f aca="false">R15*AA$5</f>
        <v>601215</v>
      </c>
      <c r="AB15" s="63" t="n">
        <f aca="false">SUM($U15:$AA15)</f>
        <v>3823830</v>
      </c>
      <c r="AC15" s="73" t="n">
        <f aca="true">RANK($AB15,OFFSET($AB$12:$AB$23,0,0,$G$8,1),0)</f>
        <v>4</v>
      </c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 t="n">
        <f aca="false">L16*U$5</f>
        <v>587880</v>
      </c>
      <c r="V16" s="60" t="n">
        <f aca="false">M16*V$5</f>
        <v>394380</v>
      </c>
      <c r="W16" s="60" t="n">
        <f aca="false">N16*W$5</f>
        <v>499380</v>
      </c>
      <c r="X16" s="60" t="n">
        <f aca="false">O16*X$5</f>
        <v>672100</v>
      </c>
      <c r="Y16" s="60" t="n">
        <f aca="false">P16*Y$5</f>
        <v>256428</v>
      </c>
      <c r="Z16" s="60" t="n">
        <f aca="false">Q16*Z$5</f>
        <v>134316</v>
      </c>
      <c r="AA16" s="60" t="n">
        <f aca="false">R16*AA$5</f>
        <v>435780</v>
      </c>
      <c r="AB16" s="63" t="n">
        <f aca="false">SUM($U16:$AA16)</f>
        <v>2980264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 t="n">
        <f aca="false">L17*U$5</f>
        <v>592848</v>
      </c>
      <c r="V17" s="60" t="n">
        <f aca="false">M17*V$5</f>
        <v>489720</v>
      </c>
      <c r="W17" s="60" t="n">
        <f aca="false">N17*W$5</f>
        <v>728364</v>
      </c>
      <c r="X17" s="60" t="n">
        <f aca="false">O17*X$5</f>
        <v>1058252</v>
      </c>
      <c r="Y17" s="60" t="n">
        <f aca="false">P17*Y$5</f>
        <v>318440</v>
      </c>
      <c r="Z17" s="60" t="n">
        <f aca="false">Q17*Z$5</f>
        <v>205779</v>
      </c>
      <c r="AA17" s="60" t="n">
        <f aca="false">R17*AA$5</f>
        <v>622735</v>
      </c>
      <c r="AB17" s="63" t="n">
        <f aca="false">SUM($U17:$AA17)</f>
        <v>4016138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 t="n">
        <f aca="false">L18*U$5</f>
        <v>641424</v>
      </c>
      <c r="V18" s="60" t="n">
        <f aca="false">M18*V$5</f>
        <v>601860</v>
      </c>
      <c r="W18" s="60" t="n">
        <f aca="false">N18*W$5</f>
        <v>784392</v>
      </c>
      <c r="X18" s="60" t="n">
        <f aca="false">O18*X$5</f>
        <v>1265992</v>
      </c>
      <c r="Y18" s="60" t="n">
        <f aca="false">P18*Y$5</f>
        <v>327239</v>
      </c>
      <c r="Z18" s="60" t="n">
        <f aca="false">Q18*Z$5</f>
        <v>201761</v>
      </c>
      <c r="AA18" s="60" t="n">
        <f aca="false">R18*AA$5</f>
        <v>754545</v>
      </c>
      <c r="AB18" s="63" t="n">
        <f aca="false">SUM($U18:$AA18)</f>
        <v>4577213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 t="n">
        <f aca="false">L19*U$5</f>
        <v>747960</v>
      </c>
      <c r="V19" s="60" t="n">
        <f aca="false">M19*V$5</f>
        <v>504840</v>
      </c>
      <c r="W19" s="60" t="n">
        <f aca="false">N19*W$5</f>
        <v>796572</v>
      </c>
      <c r="X19" s="60" t="n">
        <f aca="false">O19*X$5</f>
        <v>1115686</v>
      </c>
      <c r="Y19" s="60" t="n">
        <f aca="false">P19*Y$5</f>
        <v>308384</v>
      </c>
      <c r="Z19" s="60" t="n">
        <f aca="false">Q19*Z$5</f>
        <v>199178</v>
      </c>
      <c r="AA19" s="60" t="n">
        <f aca="false">R19*AA$5</f>
        <v>731680</v>
      </c>
      <c r="AB19" s="63" t="n">
        <f aca="false">SUM($U19:$AA19)</f>
        <v>4404300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 t="n">
        <f aca="false">L20*U$5</f>
        <v>513360</v>
      </c>
      <c r="V20" s="60" t="n">
        <f aca="false">M20*V$5</f>
        <v>337260</v>
      </c>
      <c r="W20" s="60" t="n">
        <f aca="false">N20*W$5</f>
        <v>629300</v>
      </c>
      <c r="X20" s="60" t="n">
        <f aca="false">O20*X$5</f>
        <v>894504</v>
      </c>
      <c r="Y20" s="60" t="n">
        <f aca="false">P20*Y$5</f>
        <v>253495</v>
      </c>
      <c r="Z20" s="60" t="n">
        <f aca="false">Q20*Z$5</f>
        <v>143787</v>
      </c>
      <c r="AA20" s="60" t="n">
        <f aca="false">R20*AA$5</f>
        <v>480165</v>
      </c>
      <c r="AB20" s="63" t="n">
        <f aca="false">SUM($U20:$AA20)</f>
        <v>32518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 t="n">
        <f aca="false">L21*U$5</f>
        <v>452640</v>
      </c>
      <c r="V21" s="60" t="n">
        <f aca="false">M21*V$5</f>
        <v>332640</v>
      </c>
      <c r="W21" s="60" t="n">
        <f aca="false">N21*W$5</f>
        <v>501816</v>
      </c>
      <c r="X21" s="60" t="n">
        <f aca="false">O21*X$5</f>
        <v>552344</v>
      </c>
      <c r="Y21" s="60" t="n">
        <f aca="false">P21*Y$5</f>
        <v>160896</v>
      </c>
      <c r="Z21" s="60" t="n">
        <f aca="false">Q21*Z$5</f>
        <v>104181</v>
      </c>
      <c r="AA21" s="60" t="n">
        <f aca="false">R21*AA$5</f>
        <v>347010</v>
      </c>
      <c r="AB21" s="63" t="n">
        <f aca="false">SUM($U21:$AA21)</f>
        <v>2451527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 t="e">
        <f aca="false">L22*U$5</f>
        <v>#N/A</v>
      </c>
      <c r="V22" s="60" t="e">
        <f aca="false">M22*V$5</f>
        <v>#N/A</v>
      </c>
      <c r="W22" s="60" t="e">
        <f aca="false">N22*W$5</f>
        <v>#N/A</v>
      </c>
      <c r="X22" s="60" t="e">
        <f aca="false">O22*X$5</f>
        <v>#N/A</v>
      </c>
      <c r="Y22" s="60" t="e">
        <f aca="false">P22*Y$5</f>
        <v>#N/A</v>
      </c>
      <c r="Z22" s="60" t="e">
        <f aca="false">Q22*Z$5</f>
        <v>#N/A</v>
      </c>
      <c r="AA22" s="60" t="e">
        <f aca="false">R22*AA$5</f>
        <v>#N/A</v>
      </c>
      <c r="AB22" s="63" t="e">
        <f aca="false">SUM($U22:$AA22)</f>
        <v>#N/A</v>
      </c>
      <c r="AC22" s="73" t="e">
        <f aca="true">RANK($AB22,OFFSET($AB$12:$AB$23,0,0,$G$8,1),0)</f>
        <v>#N/A</v>
      </c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 t="e">
        <f aca="false">L23*U$5</f>
        <v>#N/A</v>
      </c>
      <c r="V23" s="60" t="e">
        <f aca="false">M23*V$5</f>
        <v>#N/A</v>
      </c>
      <c r="W23" s="60" t="e">
        <f aca="false">N23*W$5</f>
        <v>#N/A</v>
      </c>
      <c r="X23" s="60" t="e">
        <f aca="false">O23*X$5</f>
        <v>#N/A</v>
      </c>
      <c r="Y23" s="60" t="e">
        <f aca="false">P23*Y$5</f>
        <v>#N/A</v>
      </c>
      <c r="Z23" s="60" t="e">
        <f aca="false">Q23*Z$5</f>
        <v>#N/A</v>
      </c>
      <c r="AA23" s="60" t="e">
        <f aca="false">R23*AA$5</f>
        <v>#N/A</v>
      </c>
      <c r="AB23" s="63" t="e">
        <f aca="false">SUM($U23:$AA23)</f>
        <v>#N/A</v>
      </c>
      <c r="AC23" s="73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 t="n">
        <f aca="true">OFFSET(rP1_Knoten,U$4,$S$5)</f>
        <v>504</v>
      </c>
      <c r="V5" s="58" t="n">
        <f aca="true">OFFSET(rP1_Knoten,V$4,$S$5)</f>
        <v>420</v>
      </c>
      <c r="W5" s="58" t="n">
        <f aca="true">OFFSET(rP1_Knoten,W$4,$S$5)</f>
        <v>780</v>
      </c>
      <c r="X5" s="58" t="n">
        <f aca="true">OFFSET(rP1_Knoten,X$4,$S$5)</f>
        <v>1342</v>
      </c>
      <c r="Y5" s="58" t="n">
        <f aca="true">OFFSET(rP1_Knoten,Y$4,$S$5)</f>
        <v>455</v>
      </c>
      <c r="Z5" s="58" t="n">
        <f aca="true">OFFSET(rP1_Knoten,Z$4,$S$5)</f>
        <v>312</v>
      </c>
      <c r="AA5" s="58" t="n">
        <f aca="true">OFFSET(rP1_Knoten,AA$4,$S$5)</f>
        <v>1256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 t="n">
        <f aca="false">SUMIF(L$12:L$23,"&lt;&gt;#NV")</f>
        <v>12670</v>
      </c>
      <c r="M7" s="60" t="n">
        <f aca="false">SUMIF(M$12:M$23,"&lt;&gt;#NV")</f>
        <v>12311</v>
      </c>
      <c r="N7" s="60" t="n">
        <f aca="false">SUMIF(N$12:N$23,"&lt;&gt;#NV")</f>
        <v>10660</v>
      </c>
      <c r="O7" s="60" t="n">
        <f aca="false">SUMIF(O$12:O$23,"&lt;&gt;#NV")</f>
        <v>10081</v>
      </c>
      <c r="P7" s="60" t="n">
        <f aca="false">SUMIF(P$12:P$23,"&lt;&gt;#NV")</f>
        <v>6553</v>
      </c>
      <c r="Q7" s="60" t="n">
        <f aca="false">SUMIF(Q$12:Q$23,"&lt;&gt;#NV")</f>
        <v>4515</v>
      </c>
      <c r="R7" s="60" t="n">
        <f aca="false">SUMIF(R$12:R$23,"&lt;&gt;#NV")</f>
        <v>4452</v>
      </c>
      <c r="S7" s="61" t="s">
        <v>28</v>
      </c>
      <c r="T7" s="62"/>
      <c r="U7" s="60" t="n">
        <f aca="false">SUMIF(U$12:U$23,"&lt;&gt;#NV")</f>
        <v>6385680</v>
      </c>
      <c r="V7" s="60" t="n">
        <f aca="false">SUMIF(V$12:V$23,"&lt;&gt;#NV")</f>
        <v>5170620</v>
      </c>
      <c r="W7" s="60" t="n">
        <f aca="false">SUMIF(W$12:W$23,"&lt;&gt;#NV")</f>
        <v>8314800</v>
      </c>
      <c r="X7" s="60" t="n">
        <f aca="false">SUMIF(X$12:X$23,"&lt;&gt;#NV")</f>
        <v>13528702</v>
      </c>
      <c r="Y7" s="60" t="n">
        <f aca="false">SUMIF(Y$12:Y$23,"&lt;&gt;#NV")</f>
        <v>2981615</v>
      </c>
      <c r="Z7" s="60" t="n">
        <f aca="false">SUMIF(Z$12:Z$23,"&lt;&gt;#NV")</f>
        <v>1408680</v>
      </c>
      <c r="AA7" s="60" t="n">
        <f aca="false">SUMIF(AA$12:AA$23,"&lt;&gt;#NV")</f>
        <v>5591712</v>
      </c>
      <c r="AB7" s="63" t="n">
        <f aca="false">SUM(U7:AA7)</f>
        <v>43381809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 t="n">
        <f aca="false">L12*U$5</f>
        <v>358848</v>
      </c>
      <c r="V12" s="60" t="n">
        <f aca="false">M12*V$5</f>
        <v>336000</v>
      </c>
      <c r="W12" s="60" t="n">
        <f aca="false">N12*W$5</f>
        <v>421980</v>
      </c>
      <c r="X12" s="60" t="n">
        <f aca="false">O12*X$5</f>
        <v>793122</v>
      </c>
      <c r="Y12" s="60" t="n">
        <f aca="false">P12*Y$5</f>
        <v>173355</v>
      </c>
      <c r="Z12" s="60" t="n">
        <f aca="false">Q12*Z$5</f>
        <v>97656</v>
      </c>
      <c r="AA12" s="60" t="n">
        <f aca="false">R12*AA$5</f>
        <v>340376</v>
      </c>
      <c r="AB12" s="63" t="n">
        <f aca="false">SUM($U12:$AA12)</f>
        <v>2521337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 t="n">
        <f aca="false">L13*U$5</f>
        <v>451584</v>
      </c>
      <c r="V13" s="60" t="n">
        <f aca="false">M13*V$5</f>
        <v>330120</v>
      </c>
      <c r="W13" s="60" t="n">
        <f aca="false">N13*W$5</f>
        <v>721500</v>
      </c>
      <c r="X13" s="60" t="n">
        <f aca="false">O13*X$5</f>
        <v>1120570</v>
      </c>
      <c r="Y13" s="60" t="n">
        <f aca="false">P13*Y$5</f>
        <v>266175</v>
      </c>
      <c r="Z13" s="60" t="n">
        <f aca="false">Q13*Z$5</f>
        <v>112320</v>
      </c>
      <c r="AA13" s="60" t="n">
        <f aca="false">R13*AA$5</f>
        <v>454672</v>
      </c>
      <c r="AB13" s="63" t="n">
        <f aca="false">SUM($U13:$AA13)</f>
        <v>3456941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 t="n">
        <f aca="false">L14*U$5</f>
        <v>651168</v>
      </c>
      <c r="V14" s="60" t="n">
        <f aca="false">M14*V$5</f>
        <v>446880</v>
      </c>
      <c r="W14" s="60" t="n">
        <f aca="false">N14*W$5</f>
        <v>851760</v>
      </c>
      <c r="X14" s="60" t="n">
        <f aca="false">O14*X$5</f>
        <v>1324554</v>
      </c>
      <c r="Y14" s="60" t="n">
        <f aca="false">P14*Y$5</f>
        <v>278005</v>
      </c>
      <c r="Z14" s="60" t="n">
        <f aca="false">Q14*Z$5</f>
        <v>153816</v>
      </c>
      <c r="AA14" s="60" t="n">
        <f aca="false">R14*AA$5</f>
        <v>563944</v>
      </c>
      <c r="AB14" s="63" t="n">
        <f aca="false">SUM($U14:$AA14)</f>
        <v>4270127</v>
      </c>
      <c r="AC14" s="73" t="n">
        <f aca="true">RANK($AB14,OFFSET($AB$12:$AB$23,0,0,$G$8,1),0)</f>
        <v>4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 t="n">
        <f aca="false">L15*U$5</f>
        <v>640584</v>
      </c>
      <c r="V15" s="60" t="n">
        <f aca="false">M15*V$5</f>
        <v>523740</v>
      </c>
      <c r="W15" s="60" t="n">
        <f aca="false">N15*W$5</f>
        <v>841620</v>
      </c>
      <c r="X15" s="60" t="n">
        <f aca="false">O15*X$5</f>
        <v>1274900</v>
      </c>
      <c r="Y15" s="60" t="n">
        <f aca="false">P15*Y$5</f>
        <v>313495</v>
      </c>
      <c r="Z15" s="60" t="n">
        <f aca="false">Q15*Z$5</f>
        <v>93600</v>
      </c>
      <c r="AA15" s="60" t="n">
        <f aca="false">R15*AA$5</f>
        <v>558920</v>
      </c>
      <c r="AB15" s="63" t="n">
        <f aca="false">SUM($U15:$AA15)</f>
        <v>4246859</v>
      </c>
      <c r="AC15" s="73" t="n">
        <f aca="true">RANK($AB15,OFFSET($AB$12:$AB$23,0,0,$G$8,1),0)</f>
        <v>5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 t="n">
        <f aca="false">L16*U$5</f>
        <v>583632</v>
      </c>
      <c r="V16" s="60" t="n">
        <f aca="false">M16*V$5</f>
        <v>445200</v>
      </c>
      <c r="W16" s="60" t="n">
        <f aca="false">N16*W$5</f>
        <v>578760</v>
      </c>
      <c r="X16" s="60" t="n">
        <f aca="false">O16*X$5</f>
        <v>934032</v>
      </c>
      <c r="Y16" s="60" t="n">
        <f aca="false">P16*Y$5</f>
        <v>255255</v>
      </c>
      <c r="Z16" s="60" t="n">
        <f aca="false">Q16*Z$5</f>
        <v>121368</v>
      </c>
      <c r="AA16" s="60" t="n">
        <f aca="false">R16*AA$5</f>
        <v>385592</v>
      </c>
      <c r="AB16" s="63" t="n">
        <f aca="false">SUM($U16:$AA16)</f>
        <v>3303839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 t="n">
        <f aca="false">L17*U$5</f>
        <v>593712</v>
      </c>
      <c r="V17" s="60" t="n">
        <f aca="false">M17*V$5</f>
        <v>538860</v>
      </c>
      <c r="W17" s="60" t="n">
        <f aca="false">N17*W$5</f>
        <v>840060</v>
      </c>
      <c r="X17" s="60" t="n">
        <f aca="false">O17*X$5</f>
        <v>1480226</v>
      </c>
      <c r="Y17" s="60" t="n">
        <f aca="false">P17*Y$5</f>
        <v>324870</v>
      </c>
      <c r="Z17" s="60" t="n">
        <f aca="false">Q17*Z$5</f>
        <v>188136</v>
      </c>
      <c r="AA17" s="60" t="n">
        <f aca="false">R17*AA$5</f>
        <v>599112</v>
      </c>
      <c r="AB17" s="63" t="n">
        <f aca="false">SUM($U17:$AA17)</f>
        <v>4564976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 t="n">
        <f aca="false">L18*U$5</f>
        <v>654192</v>
      </c>
      <c r="V18" s="60" t="n">
        <f aca="false">M18*V$5</f>
        <v>671580</v>
      </c>
      <c r="W18" s="60" t="n">
        <f aca="false">N18*W$5</f>
        <v>881400</v>
      </c>
      <c r="X18" s="60" t="n">
        <f aca="false">O18*X$5</f>
        <v>1776808</v>
      </c>
      <c r="Y18" s="60" t="n">
        <f aca="false">P18*Y$5</f>
        <v>333515</v>
      </c>
      <c r="Z18" s="60" t="n">
        <f aca="false">Q18*Z$5</f>
        <v>145392</v>
      </c>
      <c r="AA18" s="60" t="n">
        <f aca="false">R18*AA$5</f>
        <v>732248</v>
      </c>
      <c r="AB18" s="63" t="n">
        <f aca="false">SUM($U18:$AA18)</f>
        <v>5195135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 t="n">
        <f aca="false">L19*U$5</f>
        <v>736848</v>
      </c>
      <c r="V19" s="60" t="n">
        <f aca="false">M19*V$5</f>
        <v>577920</v>
      </c>
      <c r="W19" s="60" t="n">
        <f aca="false">N19*W$5</f>
        <v>954720</v>
      </c>
      <c r="X19" s="60" t="n">
        <f aca="false">O19*X$5</f>
        <v>1571482</v>
      </c>
      <c r="Y19" s="60" t="n">
        <f aca="false">P19*Y$5</f>
        <v>313495</v>
      </c>
      <c r="Z19" s="60" t="n">
        <f aca="false">Q19*Z$5</f>
        <v>140400</v>
      </c>
      <c r="AA19" s="60" t="n">
        <f aca="false">R19*AA$5</f>
        <v>675728</v>
      </c>
      <c r="AB19" s="63" t="n">
        <f aca="false">SUM($U19:$AA19)</f>
        <v>4970593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 t="n">
        <f aca="false">L20*U$5</f>
        <v>513576</v>
      </c>
      <c r="V20" s="60" t="n">
        <f aca="false">M20*V$5</f>
        <v>375900</v>
      </c>
      <c r="W20" s="60" t="n">
        <f aca="false">N20*W$5</f>
        <v>741000</v>
      </c>
      <c r="X20" s="60" t="n">
        <f aca="false">O20*X$5</f>
        <v>1248060</v>
      </c>
      <c r="Y20" s="60" t="n">
        <f aca="false">P20*Y$5</f>
        <v>264355</v>
      </c>
      <c r="Z20" s="60" t="n">
        <f aca="false">Q20*Z$5</f>
        <v>136656</v>
      </c>
      <c r="AA20" s="60" t="n">
        <f aca="false">R20*AA$5</f>
        <v>444624</v>
      </c>
      <c r="AB20" s="63" t="n">
        <f aca="false">SUM($U20:$AA20)</f>
        <v>37241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 t="n">
        <f aca="false">L21*U$5</f>
        <v>473256</v>
      </c>
      <c r="V21" s="60" t="n">
        <f aca="false">M21*V$5</f>
        <v>386400</v>
      </c>
      <c r="W21" s="60" t="n">
        <f aca="false">N21*W$5</f>
        <v>554580</v>
      </c>
      <c r="X21" s="60" t="n">
        <f aca="false">O21*X$5</f>
        <v>743468</v>
      </c>
      <c r="Y21" s="60" t="n">
        <f aca="false">P21*Y$5</f>
        <v>160615</v>
      </c>
      <c r="Z21" s="60" t="n">
        <f aca="false">Q21*Z$5</f>
        <v>81432</v>
      </c>
      <c r="AA21" s="60" t="n">
        <f aca="false">R21*AA$5</f>
        <v>285112</v>
      </c>
      <c r="AB21" s="63" t="n">
        <f aca="false">SUM($U21:$AA21)</f>
        <v>268486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 t="n">
        <f aca="false">L22*U$5</f>
        <v>442008</v>
      </c>
      <c r="V22" s="60" t="n">
        <f aca="false">M22*V$5</f>
        <v>237720</v>
      </c>
      <c r="W22" s="60" t="n">
        <f aca="false">N22*W$5</f>
        <v>485940</v>
      </c>
      <c r="X22" s="60" t="n">
        <f aca="false">O22*X$5</f>
        <v>567666</v>
      </c>
      <c r="Y22" s="60" t="n">
        <f aca="false">P22*Y$5</f>
        <v>151060</v>
      </c>
      <c r="Z22" s="60" t="n">
        <f aca="false">Q22*Z$5</f>
        <v>73944</v>
      </c>
      <c r="AA22" s="60" t="n">
        <f aca="false">R22*AA$5</f>
        <v>275064</v>
      </c>
      <c r="AB22" s="63" t="n">
        <f aca="false">SUM($U22:$AA22)</f>
        <v>2233402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 t="n">
        <f aca="false">L23*U$5</f>
        <v>286272</v>
      </c>
      <c r="V23" s="60" t="n">
        <f aca="false">M23*V$5</f>
        <v>300300</v>
      </c>
      <c r="W23" s="60" t="n">
        <f aca="false">N23*W$5</f>
        <v>441480</v>
      </c>
      <c r="X23" s="60" t="n">
        <f aca="false">O23*X$5</f>
        <v>693814</v>
      </c>
      <c r="Y23" s="60" t="n">
        <f aca="false">P23*Y$5</f>
        <v>147420</v>
      </c>
      <c r="Z23" s="60" t="n">
        <f aca="false">Q23*Z$5</f>
        <v>63960</v>
      </c>
      <c r="AA23" s="60" t="n">
        <f aca="false">R23*AA$5</f>
        <v>276320</v>
      </c>
      <c r="AB23" s="63" t="n">
        <f aca="false">SUM($U23:$AA23)</f>
        <v>2209566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 t="n">
        <f aca="true">OFFSET(rP1_Knoten,U$4,$S$5)</f>
        <v>492</v>
      </c>
      <c r="V5" s="58" t="n">
        <f aca="true">OFFSET(rP1_Knoten,V$4,$S$5)</f>
        <v>400</v>
      </c>
      <c r="W5" s="58" t="n">
        <f aca="true">OFFSET(rP1_Knoten,W$4,$S$5)</f>
        <v>755</v>
      </c>
      <c r="X5" s="58" t="n">
        <f aca="true">OFFSET(rP1_Knoten,X$4,$S$5)</f>
        <v>1005</v>
      </c>
      <c r="Y5" s="58" t="n">
        <f aca="true">OFFSET(rP1_Knoten,Y$4,$S$5)</f>
        <v>516</v>
      </c>
      <c r="Z5" s="58" t="n">
        <f aca="true">OFFSET(rP1_Knoten,Z$4,$S$5)</f>
        <v>300</v>
      </c>
      <c r="AA5" s="58" t="n">
        <f aca="true">OFFSET(rP1_Knoten,AA$4,$S$5)</f>
        <v>0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 t="n">
        <f aca="false">SUMIF(L$12:L$23,"&lt;&gt;#NV")</f>
        <v>13892</v>
      </c>
      <c r="M7" s="60" t="n">
        <f aca="false">SUMIF(M$12:M$23,"&lt;&gt;#NV")</f>
        <v>12250</v>
      </c>
      <c r="N7" s="60" t="n">
        <f aca="false">SUMIF(N$12:N$23,"&lt;&gt;#NV")</f>
        <v>9413</v>
      </c>
      <c r="O7" s="60" t="n">
        <f aca="false">SUMIF(O$12:O$23,"&lt;&gt;#NV")</f>
        <v>7801</v>
      </c>
      <c r="P7" s="60" t="n">
        <f aca="false">SUMIF(P$12:P$23,"&lt;&gt;#NV")</f>
        <v>4646</v>
      </c>
      <c r="Q7" s="60" t="n">
        <f aca="false">SUMIF(Q$12:Q$23,"&lt;&gt;#NV")</f>
        <v>2696</v>
      </c>
      <c r="R7" s="60" t="e">
        <f aca="false">SUMIF(R$12:R$23,"&lt;&gt;#NV")</f>
        <v>#N/A</v>
      </c>
      <c r="S7" s="61" t="s">
        <v>28</v>
      </c>
      <c r="T7" s="62"/>
      <c r="U7" s="60" t="n">
        <f aca="false">SUMIF(U$12:U$23,"&lt;&gt;#NV")</f>
        <v>6834864</v>
      </c>
      <c r="V7" s="60" t="n">
        <f aca="false">SUMIF(V$12:V$23,"&lt;&gt;#NV")</f>
        <v>4900000</v>
      </c>
      <c r="W7" s="60" t="n">
        <f aca="false">SUMIF(W$12:W$23,"&lt;&gt;#NV")</f>
        <v>7106815</v>
      </c>
      <c r="X7" s="60" t="n">
        <f aca="false">SUMIF(X$12:X$23,"&lt;&gt;#NV")</f>
        <v>7840005</v>
      </c>
      <c r="Y7" s="60" t="n">
        <f aca="false">SUMIF(Y$12:Y$23,"&lt;&gt;#NV")</f>
        <v>2397336</v>
      </c>
      <c r="Z7" s="60" t="n">
        <f aca="false">SUMIF(Z$12:Z$23,"&lt;&gt;#NV")</f>
        <v>808800</v>
      </c>
      <c r="AA7" s="60" t="n">
        <f aca="false">SUMIF(AA$12:AA$23,"&lt;&gt;#NV")</f>
        <v>0</v>
      </c>
      <c r="AB7" s="63" t="n">
        <f aca="false">SUM(U7:AA7)</f>
        <v>29887820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 t="n">
        <f aca="false">L12*U$5</f>
        <v>371460</v>
      </c>
      <c r="V12" s="60" t="n">
        <f aca="false">M12*V$5</f>
        <v>312400</v>
      </c>
      <c r="W12" s="60" t="n">
        <f aca="false">N12*W$5</f>
        <v>362400</v>
      </c>
      <c r="X12" s="60" t="n">
        <f aca="false">O12*X$5</f>
        <v>462300</v>
      </c>
      <c r="Y12" s="60" t="n">
        <f aca="false">P12*Y$5</f>
        <v>133644</v>
      </c>
      <c r="Z12" s="60" t="n">
        <f aca="false">Q12*Z$5</f>
        <v>56700</v>
      </c>
      <c r="AA12" s="60"/>
      <c r="AB12" s="63" t="n">
        <f aca="false">SUM($U12:$AA12)</f>
        <v>1698904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 t="n">
        <f aca="false">L13*U$5</f>
        <v>505284</v>
      </c>
      <c r="V13" s="60" t="n">
        <f aca="false">M13*V$5</f>
        <v>306400</v>
      </c>
      <c r="W13" s="60" t="n">
        <f aca="false">N13*W$5</f>
        <v>604755</v>
      </c>
      <c r="X13" s="60" t="n">
        <f aca="false">O13*X$5</f>
        <v>634155</v>
      </c>
      <c r="Y13" s="60" t="n">
        <f aca="false">P13*Y$5</f>
        <v>221880</v>
      </c>
      <c r="Z13" s="60" t="n">
        <f aca="false">Q13*Z$5</f>
        <v>56100</v>
      </c>
      <c r="AA13" s="60"/>
      <c r="AB13" s="63" t="n">
        <f aca="false">SUM($U13:$AA13)</f>
        <v>2328574</v>
      </c>
      <c r="AC13" s="73" t="n">
        <f aca="true">RANK($AB13,OFFSET($AB$12:$AB$23,0,0,$G$8,1),0)</f>
        <v>8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 t="n">
        <f aca="false">L14*U$5</f>
        <v>707496</v>
      </c>
      <c r="V14" s="60" t="n">
        <f aca="false">M14*V$5</f>
        <v>438000</v>
      </c>
      <c r="W14" s="60" t="n">
        <f aca="false">N14*W$5</f>
        <v>699130</v>
      </c>
      <c r="X14" s="60" t="n">
        <f aca="false">O14*X$5</f>
        <v>787920</v>
      </c>
      <c r="Y14" s="60" t="n">
        <f aca="false">P14*Y$5</f>
        <v>227556</v>
      </c>
      <c r="Z14" s="60" t="n">
        <f aca="false">Q14*Z$5</f>
        <v>95400</v>
      </c>
      <c r="AA14" s="60"/>
      <c r="AB14" s="63" t="n">
        <f aca="false">SUM($U14:$AA14)</f>
        <v>2955502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 t="n">
        <f aca="false">L15*U$5</f>
        <v>670104</v>
      </c>
      <c r="V15" s="60" t="n">
        <f aca="false">M15*V$5</f>
        <v>518800</v>
      </c>
      <c r="W15" s="60" t="n">
        <f aca="false">N15*W$5</f>
        <v>719515</v>
      </c>
      <c r="X15" s="60" t="n">
        <f aca="false">O15*X$5</f>
        <v>779880</v>
      </c>
      <c r="Y15" s="60" t="n">
        <f aca="false">P15*Y$5</f>
        <v>262644</v>
      </c>
      <c r="Z15" s="60" t="n">
        <f aca="false">Q15*Z$5</f>
        <v>52200</v>
      </c>
      <c r="AA15" s="60"/>
      <c r="AB15" s="63" t="n">
        <f aca="false">SUM($U15:$AA15)</f>
        <v>3003143</v>
      </c>
      <c r="AC15" s="73" t="n">
        <f aca="true">RANK($AB15,OFFSET($AB$12:$AB$23,0,0,$G$8,1),0)</f>
        <v>3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 t="n">
        <f aca="false">L16*U$5</f>
        <v>633204</v>
      </c>
      <c r="V16" s="60" t="n">
        <f aca="false">M16*V$5</f>
        <v>415200</v>
      </c>
      <c r="W16" s="60" t="n">
        <f aca="false">N16*W$5</f>
        <v>496790</v>
      </c>
      <c r="X16" s="60" t="n">
        <f aca="false">O16*X$5</f>
        <v>529635</v>
      </c>
      <c r="Y16" s="60" t="n">
        <f aca="false">P16*Y$5</f>
        <v>206400</v>
      </c>
      <c r="Z16" s="60" t="n">
        <f aca="false">Q16*Z$5</f>
        <v>69900</v>
      </c>
      <c r="AA16" s="60"/>
      <c r="AB16" s="63" t="n">
        <f aca="false">SUM($U16:$AA16)</f>
        <v>2351129</v>
      </c>
      <c r="AC16" s="73" t="n">
        <f aca="true">RANK($AB16,OFFSET($AB$12:$AB$23,0,0,$G$8,1),0)</f>
        <v>7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 t="n">
        <f aca="false">L17*U$5</f>
        <v>640584</v>
      </c>
      <c r="V17" s="60" t="n">
        <f aca="false">M17*V$5</f>
        <v>491600</v>
      </c>
      <c r="W17" s="60" t="n">
        <f aca="false">N17*W$5</f>
        <v>708945</v>
      </c>
      <c r="X17" s="60" t="n">
        <f aca="false">O17*X$5</f>
        <v>785910</v>
      </c>
      <c r="Y17" s="60" t="n">
        <f aca="false">P17*Y$5</f>
        <v>258000</v>
      </c>
      <c r="Z17" s="60" t="n">
        <f aca="false">Q17*Z$5</f>
        <v>111000</v>
      </c>
      <c r="AA17" s="60"/>
      <c r="AB17" s="63" t="n">
        <f aca="false">SUM($U17:$AA17)</f>
        <v>2996039</v>
      </c>
      <c r="AC17" s="73" t="n">
        <f aca="true">RANK($AB17,OFFSET($AB$12:$AB$23,0,0,$G$8,1),0)</f>
        <v>4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 t="n">
        <f aca="false">L18*U$5</f>
        <v>704052</v>
      </c>
      <c r="V18" s="60" t="n">
        <f aca="false">M18*V$5</f>
        <v>621200</v>
      </c>
      <c r="W18" s="60" t="n">
        <f aca="false">N18*W$5</f>
        <v>745185</v>
      </c>
      <c r="X18" s="60" t="n">
        <f aca="false">O18*X$5</f>
        <v>1084395</v>
      </c>
      <c r="Y18" s="60" t="n">
        <f aca="false">P18*Y$5</f>
        <v>269352</v>
      </c>
      <c r="Z18" s="60" t="n">
        <f aca="false">Q18*Z$5</f>
        <v>78300</v>
      </c>
      <c r="AA18" s="60"/>
      <c r="AB18" s="63" t="n">
        <f aca="false">SUM($U18:$AA18)</f>
        <v>3502484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 t="n">
        <f aca="false">L19*U$5</f>
        <v>774408</v>
      </c>
      <c r="V19" s="60" t="n">
        <f aca="false">M19*V$5</f>
        <v>563200</v>
      </c>
      <c r="W19" s="60" t="n">
        <f aca="false">N19*W$5</f>
        <v>821440</v>
      </c>
      <c r="X19" s="60" t="n">
        <f aca="false">O19*X$5</f>
        <v>890430</v>
      </c>
      <c r="Y19" s="60" t="n">
        <f aca="false">P19*Y$5</f>
        <v>244068</v>
      </c>
      <c r="Z19" s="60" t="n">
        <f aca="false">Q19*Z$5</f>
        <v>80700</v>
      </c>
      <c r="AA19" s="60"/>
      <c r="AB19" s="63" t="n">
        <f aca="false">SUM($U19:$AA19)</f>
        <v>3374246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 t="n">
        <f aca="false">L20*U$5</f>
        <v>536280</v>
      </c>
      <c r="V20" s="60" t="n">
        <f aca="false">M20*V$5</f>
        <v>345600</v>
      </c>
      <c r="W20" s="60" t="n">
        <f aca="false">N20*W$5</f>
        <v>616835</v>
      </c>
      <c r="X20" s="60" t="n">
        <f aca="false">O20*X$5</f>
        <v>706515</v>
      </c>
      <c r="Y20" s="60" t="n">
        <f aca="false">P20*Y$5</f>
        <v>219816</v>
      </c>
      <c r="Z20" s="60" t="n">
        <f aca="false">Q20*Z$5</f>
        <v>80400</v>
      </c>
      <c r="AA20" s="60"/>
      <c r="AB20" s="63" t="n">
        <f aca="false">SUM($U20:$AA20)</f>
        <v>2505446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 t="n">
        <f aca="false">L21*U$5</f>
        <v>537756</v>
      </c>
      <c r="V21" s="60" t="n">
        <f aca="false">M21*V$5</f>
        <v>373600</v>
      </c>
      <c r="W21" s="60" t="n">
        <f aca="false">N21*W$5</f>
        <v>492260</v>
      </c>
      <c r="X21" s="60" t="n">
        <f aca="false">O21*X$5</f>
        <v>445215</v>
      </c>
      <c r="Y21" s="60" t="n">
        <f aca="false">P21*Y$5</f>
        <v>132612</v>
      </c>
      <c r="Z21" s="60" t="n">
        <f aca="false">Q21*Z$5</f>
        <v>49200</v>
      </c>
      <c r="AA21" s="60"/>
      <c r="AB21" s="63" t="n">
        <f aca="false">SUM($U21:$AA21)</f>
        <v>203064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 t="n">
        <f aca="false">L22*U$5</f>
        <v>448704</v>
      </c>
      <c r="V22" s="60" t="n">
        <f aca="false">M22*V$5</f>
        <v>226000</v>
      </c>
      <c r="W22" s="60" t="n">
        <f aca="false">N22*W$5</f>
        <v>447715</v>
      </c>
      <c r="X22" s="60" t="n">
        <f aca="false">O22*X$5</f>
        <v>324615</v>
      </c>
      <c r="Y22" s="60" t="n">
        <f aca="false">P22*Y$5</f>
        <v>113004</v>
      </c>
      <c r="Z22" s="60" t="n">
        <f aca="false">Q22*Z$5</f>
        <v>40800</v>
      </c>
      <c r="AA22" s="60"/>
      <c r="AB22" s="63" t="n">
        <f aca="false">SUM($U22:$AA22)</f>
        <v>1600838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 t="n">
        <f aca="false">L23*U$5</f>
        <v>305532</v>
      </c>
      <c r="V23" s="60" t="n">
        <f aca="false">M23*V$5</f>
        <v>288000</v>
      </c>
      <c r="W23" s="60" t="n">
        <f aca="false">N23*W$5</f>
        <v>391845</v>
      </c>
      <c r="X23" s="60" t="n">
        <f aca="false">O23*X$5</f>
        <v>409035</v>
      </c>
      <c r="Y23" s="60" t="n">
        <f aca="false">P23*Y$5</f>
        <v>108360</v>
      </c>
      <c r="Z23" s="60" t="n">
        <f aca="false">Q23*Z$5</f>
        <v>38100</v>
      </c>
      <c r="AA23" s="60"/>
      <c r="AB23" s="63" t="n">
        <f aca="false">SUM($U23:$AA23)</f>
        <v>1540872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 t="s">
        <v>53</v>
      </c>
      <c r="C3" s="107" t="s">
        <v>54</v>
      </c>
    </row>
    <row r="4" customFormat="false" ht="14.1" hidden="false" customHeight="true" outlineLevel="0" collapsed="false">
      <c r="B4" s="107" t="s">
        <v>55</v>
      </c>
      <c r="C4" s="107" t="s">
        <v>56</v>
      </c>
    </row>
    <row r="5" customFormat="false" ht="14.1" hidden="false" customHeight="true" outlineLevel="0" collapsed="false">
      <c r="B5" s="107" t="s">
        <v>57</v>
      </c>
      <c r="C5" s="107" t="s">
        <v>58</v>
      </c>
    </row>
    <row r="6" customFormat="false" ht="14.1" hidden="false" customHeight="true" outlineLevel="0" collapsed="false">
      <c r="B6" s="107" t="s">
        <v>59</v>
      </c>
      <c r="C6" s="107" t="s">
        <v>60</v>
      </c>
    </row>
    <row r="7" customFormat="false" ht="14.1" hidden="false" customHeight="true" outlineLevel="0" collapsed="false">
      <c r="B7" s="107" t="s">
        <v>61</v>
      </c>
      <c r="C7" s="107" t="s">
        <v>62</v>
      </c>
    </row>
    <row r="8" customFormat="false" ht="14.1" hidden="false" customHeight="true" outlineLevel="0" collapsed="false">
      <c r="B8" s="107" t="s">
        <v>63</v>
      </c>
      <c r="C8" s="107" t="s">
        <v>64</v>
      </c>
    </row>
    <row r="9" customFormat="false" ht="14.1" hidden="false" customHeight="true" outlineLevel="0" collapsed="false">
      <c r="B9" s="107" t="s">
        <v>65</v>
      </c>
      <c r="C9" s="107" t="s">
        <v>66</v>
      </c>
    </row>
    <row r="10" customFormat="false" ht="14.1" hidden="false" customHeight="true" outlineLevel="0" collapsed="false">
      <c r="B10" s="107" t="s">
        <v>67</v>
      </c>
      <c r="C10" s="107" t="s">
        <v>68</v>
      </c>
    </row>
    <row r="11" customFormat="false" ht="14.1" hidden="false" customHeight="true" outlineLevel="0" collapsed="false">
      <c r="B11" s="107" t="s">
        <v>69</v>
      </c>
      <c r="C11" s="107" t="s">
        <v>70</v>
      </c>
    </row>
    <row r="12" customFormat="false" ht="14.1" hidden="false" customHeight="true" outlineLevel="0" collapsed="false">
      <c r="B12" s="107" t="s">
        <v>71</v>
      </c>
      <c r="C12" s="107" t="s">
        <v>72</v>
      </c>
    </row>
    <row r="13" customFormat="false" ht="14.1" hidden="false" customHeight="true" outlineLevel="0" collapsed="false">
      <c r="B13" s="107" t="s">
        <v>73</v>
      </c>
      <c r="C13" s="107" t="s">
        <v>74</v>
      </c>
    </row>
    <row r="14" customFormat="false" ht="14.1" hidden="false" customHeight="true" outlineLevel="0" collapsed="false">
      <c r="B14" s="107" t="s">
        <v>75</v>
      </c>
      <c r="C14" s="107" t="s">
        <v>76</v>
      </c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8:48Z</dcterms:modified>
  <cp:revision>0</cp:revision>
  <dc:subject/>
  <dc:title/>
</cp:coreProperties>
</file>