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1" sheetId="1" state="visible" r:id="rId2"/>
  </sheets>
  <definedNames>
    <definedName function="false" hidden="false" localSheetId="0" name="Excel_BuiltIn__FilterDatabase" vbProcedure="false">'Kalender 1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Maschinenleistung VC12</t>
  </si>
  <si>
    <t xml:space="preserve">Reinhold Scheck:  Das Excel-Profiseminar  •  Microsoft Press 2011  •  ISBN 978-3-86645-552-8</t>
  </si>
  <si>
    <t xml:space="preserve">Kunde</t>
  </si>
  <si>
    <t xml:space="preserve">032_7572_49</t>
  </si>
  <si>
    <t xml:space="preserve">Jahresabrechnung</t>
  </si>
  <si>
    <t xml:space="preserve">Zeitraum</t>
  </si>
  <si>
    <t xml:space="preserve">von</t>
  </si>
  <si>
    <t xml:space="preserve">bis</t>
  </si>
  <si>
    <t xml:space="preserve">Gesamt </t>
  </si>
  <si>
    <t xml:space="preserve">Min</t>
  </si>
  <si>
    <t xml:space="preserve">Max</t>
  </si>
  <si>
    <t xml:space="preserve">ZNR</t>
  </si>
  <si>
    <t xml:space="preserve">FT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  <si>
    <t xml:space="preserve">F</t>
  </si>
  <si>
    <t xml:space="preserve">B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0720</xdr:colOff>
      <xdr:row>13</xdr:row>
      <xdr:rowOff>0</xdr:rowOff>
    </xdr:from>
    <xdr:to>
      <xdr:col>23</xdr:col>
      <xdr:colOff>186480</xdr:colOff>
      <xdr:row>14</xdr:row>
      <xdr:rowOff>327960</xdr:rowOff>
    </xdr:to>
    <xdr:grpSp>
      <xdr:nvGrpSpPr>
        <xdr:cNvPr id="0" name="Group 4"/>
        <xdr:cNvGrpSpPr/>
      </xdr:nvGrpSpPr>
      <xdr:grpSpPr>
        <a:xfrm>
          <a:off x="5482440" y="1445760"/>
          <a:ext cx="1453320" cy="392760"/>
          <a:chOff x="5482440" y="1445760"/>
          <a:chExt cx="1453320" cy="392760"/>
        </a:xfrm>
      </xdr:grpSpPr>
      <xdr:sp>
        <xdr:nvSpPr>
          <xdr:cNvPr id="1" name="Rechteck 4"/>
          <xdr:cNvSpPr/>
        </xdr:nvSpPr>
        <xdr:spPr>
          <a:xfrm>
            <a:off x="5482440" y="1576440"/>
            <a:ext cx="1453320" cy="16344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6424560" y="1445760"/>
            <a:ext cx="459720" cy="39276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1" customFormat="true" ht="12" hidden="false" customHeight="true" outlineLevel="0" collapsed="false">
      <c r="K5" s="12" t="n">
        <v>1</v>
      </c>
      <c r="L5" s="12" t="n">
        <v>2</v>
      </c>
      <c r="M5" s="12" t="n">
        <v>3</v>
      </c>
      <c r="N5" s="12" t="n">
        <v>4</v>
      </c>
      <c r="O5" s="12" t="n">
        <v>5</v>
      </c>
      <c r="P5" s="12" t="n">
        <v>6</v>
      </c>
      <c r="Q5" s="12" t="n">
        <v>7</v>
      </c>
      <c r="R5" s="12" t="n">
        <v>8</v>
      </c>
      <c r="S5" s="12"/>
      <c r="T5" s="13"/>
      <c r="U5" s="12"/>
    </row>
    <row r="6" customFormat="false" ht="4.5" hidden="false" customHeight="true" outlineLevel="0" collapsed="false"/>
    <row r="7" customFormat="false" ht="15" hidden="false" customHeight="true" outlineLevel="0" collapsed="false">
      <c r="K7" s="14" t="s">
        <v>0</v>
      </c>
      <c r="L7" s="15"/>
      <c r="M7" s="16"/>
      <c r="N7" s="17"/>
      <c r="O7" s="18"/>
      <c r="P7" s="19"/>
      <c r="Q7" s="15"/>
      <c r="R7" s="15"/>
      <c r="V7" s="20" t="s">
        <v>1</v>
      </c>
    </row>
    <row r="8" customFormat="false" ht="15" hidden="false" customHeight="true" outlineLevel="0" collapsed="false">
      <c r="K8" s="14" t="s">
        <v>2</v>
      </c>
      <c r="L8" s="15"/>
      <c r="M8" s="21" t="s">
        <v>3</v>
      </c>
      <c r="N8" s="22"/>
      <c r="O8" s="23"/>
      <c r="P8" s="14" t="s">
        <v>4</v>
      </c>
      <c r="Q8" s="15"/>
      <c r="R8" s="15"/>
    </row>
    <row r="9" customFormat="false" ht="6.75" hidden="false" customHeight="true" outlineLevel="0" collapsed="false">
      <c r="K9" s="24"/>
      <c r="L9" s="8"/>
      <c r="M9" s="25"/>
      <c r="N9" s="26"/>
      <c r="O9" s="27"/>
    </row>
    <row r="10" customFormat="false" ht="15" hidden="false" customHeight="true" outlineLevel="0" collapsed="false">
      <c r="K10" s="28" t="s">
        <v>5</v>
      </c>
      <c r="L10" s="28"/>
      <c r="M10" s="29" t="s">
        <v>6</v>
      </c>
      <c r="N10" s="30" t="s">
        <v>7</v>
      </c>
      <c r="O10" s="31"/>
      <c r="P10" s="32" t="s">
        <v>8</v>
      </c>
      <c r="Q10" s="33"/>
      <c r="R10" s="34"/>
      <c r="S10" s="35"/>
      <c r="V10" s="36" t="n">
        <v>60</v>
      </c>
      <c r="W10" s="1" t="s">
        <v>9</v>
      </c>
    </row>
    <row r="11" customFormat="false" ht="15" hidden="false" customHeight="true" outlineLevel="0" collapsed="false">
      <c r="K11" s="28"/>
      <c r="L11" s="28"/>
      <c r="M11" s="37" t="n">
        <f aca="false">MIN($N$16:$N$1000)</f>
        <v>40179</v>
      </c>
      <c r="N11" s="37" t="n">
        <f aca="false">MAX($N$16:$N$1000)</f>
        <v>40544</v>
      </c>
      <c r="O11" s="38"/>
      <c r="P11" s="39" t="n">
        <f aca="false">SUM($P$16:$P$1000)</f>
        <v>102143</v>
      </c>
      <c r="Q11" s="40"/>
      <c r="R11" s="41"/>
      <c r="S11" s="35"/>
      <c r="V11" s="36" t="n">
        <v>720</v>
      </c>
      <c r="W11" s="1" t="s">
        <v>10</v>
      </c>
    </row>
    <row r="12" customFormat="false" ht="5.1" hidden="false" customHeight="true" outlineLevel="0" collapsed="false">
      <c r="K12" s="24"/>
      <c r="L12" s="8"/>
      <c r="M12" s="25"/>
      <c r="N12" s="26"/>
      <c r="O12" s="27"/>
    </row>
    <row r="13" customFormat="false" ht="5.1" hidden="false" customHeight="true" outlineLevel="0" collapsed="false">
      <c r="K13" s="24"/>
      <c r="L13" s="8"/>
      <c r="M13" s="25"/>
      <c r="N13" s="26"/>
      <c r="O13" s="27"/>
    </row>
    <row r="14" customFormat="false" ht="5.1" hidden="false" customHeight="true" outlineLevel="0" collapsed="false"/>
    <row r="15" s="42" customFormat="true" ht="30" hidden="false" customHeight="true" outlineLevel="0" collapsed="false">
      <c r="K15" s="43" t="s">
        <v>11</v>
      </c>
      <c r="L15" s="44" t="s">
        <v>12</v>
      </c>
      <c r="M15" s="45" t="s">
        <v>13</v>
      </c>
      <c r="N15" s="46" t="s">
        <v>14</v>
      </c>
      <c r="O15" s="47" t="s">
        <v>15</v>
      </c>
      <c r="P15" s="48" t="s">
        <v>16</v>
      </c>
      <c r="Q15" s="44" t="s">
        <v>17</v>
      </c>
      <c r="R15" s="44" t="s">
        <v>18</v>
      </c>
      <c r="S15" s="49"/>
      <c r="T15" s="50"/>
      <c r="V15" s="51"/>
    </row>
    <row r="16" customFormat="false" ht="15" hidden="false" customHeight="true" outlineLevel="0" collapsed="false">
      <c r="K16" s="52" t="n">
        <v>1</v>
      </c>
      <c r="L16" s="53" t="s">
        <v>19</v>
      </c>
      <c r="M16" s="54" t="n">
        <f aca="false">WEEKDAY($N16)</f>
        <v>6</v>
      </c>
      <c r="N16" s="55" t="n">
        <v>40179</v>
      </c>
      <c r="O16" s="56" t="n">
        <f aca="false">$N16</f>
        <v>40179</v>
      </c>
      <c r="P16" s="57" t="str">
        <f aca="false">IF(OR(NOT(ISBLANK($L16)),$M16=1,$M16=7),"",RANDBETWEEN($V$10,$V$11))</f>
        <v/>
      </c>
      <c r="Q16" s="58"/>
      <c r="R16" s="58"/>
      <c r="W16" s="26"/>
      <c r="X16" s="26"/>
      <c r="Y16" s="26"/>
      <c r="Z16" s="26"/>
      <c r="AA16" s="26"/>
      <c r="AB16" s="26"/>
      <c r="AC16" s="26"/>
      <c r="AD16" s="26"/>
    </row>
    <row r="17" customFormat="false" ht="15" hidden="false" customHeight="true" outlineLevel="0" collapsed="false">
      <c r="K17" s="52" t="n">
        <v>2</v>
      </c>
      <c r="L17" s="53"/>
      <c r="M17" s="54" t="n">
        <f aca="false">WEEKDAY($N17)</f>
        <v>7</v>
      </c>
      <c r="N17" s="55" t="n">
        <v>40180</v>
      </c>
      <c r="O17" s="56" t="n">
        <f aca="false">$N17</f>
        <v>40180</v>
      </c>
      <c r="P17" s="57" t="str">
        <f aca="false">IF(OR(NOT(ISBLANK($L17)),$M17=1,$M17=7),"",RANDBETWEEN($V$10,$V$11))</f>
        <v/>
      </c>
      <c r="Q17" s="53"/>
      <c r="R17" s="58"/>
    </row>
    <row r="18" customFormat="false" ht="15" hidden="false" customHeight="true" outlineLevel="0" collapsed="false">
      <c r="K18" s="52" t="n">
        <v>3</v>
      </c>
      <c r="L18" s="53"/>
      <c r="M18" s="54" t="n">
        <f aca="false">WEEKDAY($N18)</f>
        <v>1</v>
      </c>
      <c r="N18" s="55" t="n">
        <v>40181</v>
      </c>
      <c r="O18" s="56" t="n">
        <f aca="false">$N18</f>
        <v>40181</v>
      </c>
      <c r="P18" s="57" t="str">
        <f aca="false">IF(OR(NOT(ISBLANK($L18)),$M18=1,$M18=7),"",RANDBETWEEN($V$10,$V$11))</f>
        <v/>
      </c>
      <c r="Q18" s="58"/>
      <c r="R18" s="58"/>
    </row>
    <row r="19" customFormat="false" ht="15" hidden="false" customHeight="true" outlineLevel="0" collapsed="false">
      <c r="K19" s="52" t="n">
        <v>4</v>
      </c>
      <c r="L19" s="53"/>
      <c r="M19" s="54" t="n">
        <f aca="false">WEEKDAY($N19)</f>
        <v>2</v>
      </c>
      <c r="N19" s="55" t="n">
        <v>40182</v>
      </c>
      <c r="O19" s="56" t="n">
        <f aca="false">$N19</f>
        <v>40182</v>
      </c>
      <c r="P19" s="57" t="n">
        <f aca="false">IF(OR(NOT(ISBLANK($L19)),$M19=1,$M19=7),"",RANDBETWEEN($V$10,$V$11))</f>
        <v>565</v>
      </c>
      <c r="Q19" s="58"/>
      <c r="R19" s="58"/>
    </row>
    <row r="20" customFormat="false" ht="15" hidden="false" customHeight="true" outlineLevel="0" collapsed="false">
      <c r="K20" s="52" t="n">
        <v>5</v>
      </c>
      <c r="L20" s="53"/>
      <c r="M20" s="54" t="n">
        <f aca="false">WEEKDAY($N20)</f>
        <v>3</v>
      </c>
      <c r="N20" s="55" t="n">
        <v>40183</v>
      </c>
      <c r="O20" s="56" t="n">
        <f aca="false">$N20</f>
        <v>40183</v>
      </c>
      <c r="P20" s="57" t="n">
        <f aca="false">IF(OR(NOT(ISBLANK($L20)),$M20=1,$M20=7),"",RANDBETWEEN($V$10,$V$11))</f>
        <v>177</v>
      </c>
      <c r="Q20" s="58"/>
      <c r="R20" s="58"/>
    </row>
    <row r="21" customFormat="false" ht="15" hidden="false" customHeight="true" outlineLevel="0" collapsed="false">
      <c r="K21" s="52" t="n">
        <v>6</v>
      </c>
      <c r="L21" s="53"/>
      <c r="M21" s="54" t="n">
        <f aca="false">WEEKDAY($N21)</f>
        <v>4</v>
      </c>
      <c r="N21" s="55" t="n">
        <v>40184</v>
      </c>
      <c r="O21" s="56" t="n">
        <f aca="false">$N21</f>
        <v>40184</v>
      </c>
      <c r="P21" s="57" t="n">
        <f aca="false">IF(OR(NOT(ISBLANK($L21)),$M21=1,$M21=7),"",RANDBETWEEN($V$10,$V$11))</f>
        <v>387</v>
      </c>
      <c r="Q21" s="58"/>
      <c r="R21" s="58"/>
    </row>
    <row r="22" customFormat="false" ht="15" hidden="false" customHeight="true" outlineLevel="0" collapsed="false">
      <c r="K22" s="52" t="n">
        <v>7</v>
      </c>
      <c r="L22" s="53"/>
      <c r="M22" s="54" t="n">
        <f aca="false">WEEKDAY($N22)</f>
        <v>5</v>
      </c>
      <c r="N22" s="55" t="n">
        <v>40185</v>
      </c>
      <c r="O22" s="56" t="n">
        <f aca="false">$N22</f>
        <v>40185</v>
      </c>
      <c r="P22" s="57" t="n">
        <f aca="false">IF(OR(NOT(ISBLANK($L22)),$M22=1,$M22=7),"",RANDBETWEEN($V$10,$V$11))</f>
        <v>242</v>
      </c>
      <c r="Q22" s="58"/>
      <c r="R22" s="58"/>
    </row>
    <row r="23" customFormat="false" ht="15" hidden="false" customHeight="true" outlineLevel="0" collapsed="false">
      <c r="K23" s="52" t="n">
        <v>8</v>
      </c>
      <c r="L23" s="53"/>
      <c r="M23" s="54" t="n">
        <f aca="false">WEEKDAY($N23)</f>
        <v>6</v>
      </c>
      <c r="N23" s="55" t="n">
        <v>40186</v>
      </c>
      <c r="O23" s="56" t="n">
        <f aca="false">$N23</f>
        <v>40186</v>
      </c>
      <c r="P23" s="57" t="n">
        <f aca="false">IF(OR(NOT(ISBLANK($L23)),$M23=1,$M23=7),"",RANDBETWEEN($V$10,$V$11))</f>
        <v>556</v>
      </c>
      <c r="Q23" s="58"/>
      <c r="R23" s="58"/>
    </row>
    <row r="24" customFormat="false" ht="15" hidden="false" customHeight="true" outlineLevel="0" collapsed="false">
      <c r="K24" s="52" t="n">
        <v>9</v>
      </c>
      <c r="L24" s="53"/>
      <c r="M24" s="54" t="n">
        <f aca="false">WEEKDAY($N24)</f>
        <v>7</v>
      </c>
      <c r="N24" s="55" t="n">
        <v>40187</v>
      </c>
      <c r="O24" s="56" t="n">
        <f aca="false">$N24</f>
        <v>40187</v>
      </c>
      <c r="P24" s="57" t="str">
        <f aca="false">IF(OR(NOT(ISBLANK($L24)),$M24=1,$M24=7),"",RANDBETWEEN($V$10,$V$11))</f>
        <v/>
      </c>
      <c r="Q24" s="58"/>
      <c r="R24" s="58"/>
    </row>
    <row r="25" customFormat="false" ht="15" hidden="false" customHeight="true" outlineLevel="0" collapsed="false">
      <c r="K25" s="52" t="n">
        <v>10</v>
      </c>
      <c r="L25" s="53"/>
      <c r="M25" s="54" t="n">
        <f aca="false">WEEKDAY($N25)</f>
        <v>1</v>
      </c>
      <c r="N25" s="55" t="n">
        <v>40188</v>
      </c>
      <c r="O25" s="56" t="n">
        <f aca="false">$N25</f>
        <v>40188</v>
      </c>
      <c r="P25" s="57" t="str">
        <f aca="false">IF(OR(NOT(ISBLANK($L25)),$M25=1,$M25=7),"",RANDBETWEEN($V$10,$V$11))</f>
        <v/>
      </c>
      <c r="Q25" s="58"/>
      <c r="R25" s="58"/>
    </row>
    <row r="26" customFormat="false" ht="15" hidden="false" customHeight="true" outlineLevel="0" collapsed="false">
      <c r="K26" s="52" t="n">
        <v>11</v>
      </c>
      <c r="L26" s="53"/>
      <c r="M26" s="54" t="n">
        <f aca="false">WEEKDAY($N26)</f>
        <v>2</v>
      </c>
      <c r="N26" s="55" t="n">
        <v>40189</v>
      </c>
      <c r="O26" s="56" t="n">
        <f aca="false">$N26</f>
        <v>40189</v>
      </c>
      <c r="P26" s="57" t="n">
        <f aca="false">IF(OR(NOT(ISBLANK($L26)),$M26=1,$M26=7),"",RANDBETWEEN($V$10,$V$11))</f>
        <v>311</v>
      </c>
      <c r="Q26" s="58"/>
      <c r="R26" s="58"/>
    </row>
    <row r="27" customFormat="false" ht="15" hidden="false" customHeight="true" outlineLevel="0" collapsed="false">
      <c r="K27" s="52" t="n">
        <v>12</v>
      </c>
      <c r="L27" s="53"/>
      <c r="M27" s="54" t="n">
        <f aca="false">WEEKDAY($N27)</f>
        <v>3</v>
      </c>
      <c r="N27" s="55" t="n">
        <v>40190</v>
      </c>
      <c r="O27" s="56" t="n">
        <f aca="false">$N27</f>
        <v>40190</v>
      </c>
      <c r="P27" s="57" t="n">
        <f aca="false">IF(OR(NOT(ISBLANK($L27)),$M27=1,$M27=7),"",RANDBETWEEN($V$10,$V$11))</f>
        <v>661</v>
      </c>
      <c r="Q27" s="58"/>
      <c r="R27" s="58"/>
    </row>
    <row r="28" customFormat="false" ht="15" hidden="false" customHeight="true" outlineLevel="0" collapsed="false">
      <c r="K28" s="52" t="n">
        <v>13</v>
      </c>
      <c r="L28" s="53"/>
      <c r="M28" s="54" t="n">
        <f aca="false">WEEKDAY($N28)</f>
        <v>4</v>
      </c>
      <c r="N28" s="55" t="n">
        <v>40191</v>
      </c>
      <c r="O28" s="56" t="n">
        <f aca="false">$N28</f>
        <v>40191</v>
      </c>
      <c r="P28" s="57" t="n">
        <f aca="false">IF(OR(NOT(ISBLANK($L28)),$M28=1,$M28=7),"",RANDBETWEEN($V$10,$V$11))</f>
        <v>154</v>
      </c>
      <c r="Q28" s="58"/>
      <c r="R28" s="58"/>
    </row>
    <row r="29" customFormat="false" ht="15" hidden="false" customHeight="true" outlineLevel="0" collapsed="false">
      <c r="K29" s="52" t="n">
        <v>14</v>
      </c>
      <c r="L29" s="53"/>
      <c r="M29" s="54" t="n">
        <f aca="false">WEEKDAY($N29)</f>
        <v>5</v>
      </c>
      <c r="N29" s="55" t="n">
        <v>40192</v>
      </c>
      <c r="O29" s="56" t="n">
        <f aca="false">$N29</f>
        <v>40192</v>
      </c>
      <c r="P29" s="57" t="n">
        <f aca="false">IF(OR(NOT(ISBLANK($L29)),$M29=1,$M29=7),"",RANDBETWEEN($V$10,$V$11))</f>
        <v>105</v>
      </c>
      <c r="Q29" s="58"/>
      <c r="R29" s="58"/>
    </row>
    <row r="30" customFormat="false" ht="15" hidden="false" customHeight="true" outlineLevel="0" collapsed="false">
      <c r="K30" s="52" t="n">
        <v>15</v>
      </c>
      <c r="L30" s="53"/>
      <c r="M30" s="54" t="n">
        <f aca="false">WEEKDAY($N30)</f>
        <v>6</v>
      </c>
      <c r="N30" s="55" t="n">
        <v>40193</v>
      </c>
      <c r="O30" s="56" t="n">
        <f aca="false">$N30</f>
        <v>40193</v>
      </c>
      <c r="P30" s="57" t="n">
        <f aca="false">IF(OR(NOT(ISBLANK($L30)),$M30=1,$M30=7),"",RANDBETWEEN($V$10,$V$11))</f>
        <v>237</v>
      </c>
      <c r="Q30" s="58"/>
      <c r="R30" s="58"/>
    </row>
    <row r="31" customFormat="false" ht="15" hidden="false" customHeight="true" outlineLevel="0" collapsed="false">
      <c r="K31" s="52" t="n">
        <v>16</v>
      </c>
      <c r="L31" s="53"/>
      <c r="M31" s="54" t="n">
        <f aca="false">WEEKDAY($N31)</f>
        <v>7</v>
      </c>
      <c r="N31" s="55" t="n">
        <v>40194</v>
      </c>
      <c r="O31" s="56" t="n">
        <f aca="false">$N31</f>
        <v>40194</v>
      </c>
      <c r="P31" s="57" t="str">
        <f aca="false">IF(OR(NOT(ISBLANK($L31)),$M31=1,$M31=7),"",RANDBETWEEN($V$10,$V$11))</f>
        <v/>
      </c>
      <c r="Q31" s="58"/>
      <c r="R31" s="58"/>
    </row>
    <row r="32" customFormat="false" ht="15" hidden="false" customHeight="true" outlineLevel="0" collapsed="false">
      <c r="K32" s="52" t="n">
        <v>17</v>
      </c>
      <c r="L32" s="53"/>
      <c r="M32" s="54" t="n">
        <f aca="false">WEEKDAY($N32)</f>
        <v>1</v>
      </c>
      <c r="N32" s="55" t="n">
        <v>40195</v>
      </c>
      <c r="O32" s="56" t="n">
        <f aca="false">$N32</f>
        <v>40195</v>
      </c>
      <c r="P32" s="57" t="str">
        <f aca="false">IF(OR(NOT(ISBLANK($L32)),$M32=1,$M32=7),"",RANDBETWEEN($V$10,$V$11))</f>
        <v/>
      </c>
      <c r="Q32" s="58"/>
      <c r="R32" s="58"/>
    </row>
    <row r="33" customFormat="false" ht="15" hidden="false" customHeight="true" outlineLevel="0" collapsed="false">
      <c r="K33" s="52" t="n">
        <v>18</v>
      </c>
      <c r="L33" s="53"/>
      <c r="M33" s="54" t="n">
        <f aca="false">WEEKDAY($N33)</f>
        <v>2</v>
      </c>
      <c r="N33" s="55" t="n">
        <v>40196</v>
      </c>
      <c r="O33" s="56" t="n">
        <f aca="false">$N33</f>
        <v>40196</v>
      </c>
      <c r="P33" s="57" t="n">
        <f aca="false">IF(OR(NOT(ISBLANK($L33)),$M33=1,$M33=7),"",RANDBETWEEN($V$10,$V$11))</f>
        <v>120</v>
      </c>
      <c r="Q33" s="58"/>
      <c r="R33" s="58"/>
    </row>
    <row r="34" customFormat="false" ht="15" hidden="false" customHeight="true" outlineLevel="0" collapsed="false">
      <c r="K34" s="52" t="n">
        <v>19</v>
      </c>
      <c r="L34" s="53"/>
      <c r="M34" s="54" t="n">
        <f aca="false">WEEKDAY($N34)</f>
        <v>3</v>
      </c>
      <c r="N34" s="55" t="n">
        <v>40197</v>
      </c>
      <c r="O34" s="56" t="n">
        <f aca="false">$N34</f>
        <v>40197</v>
      </c>
      <c r="P34" s="57" t="n">
        <f aca="false">IF(OR(NOT(ISBLANK($L34)),$M34=1,$M34=7),"",RANDBETWEEN($V$10,$V$11))</f>
        <v>309</v>
      </c>
      <c r="Q34" s="58"/>
      <c r="R34" s="58"/>
    </row>
    <row r="35" customFormat="false" ht="15" hidden="false" customHeight="true" outlineLevel="0" collapsed="false">
      <c r="K35" s="52" t="n">
        <v>20</v>
      </c>
      <c r="L35" s="53"/>
      <c r="M35" s="54" t="n">
        <f aca="false">WEEKDAY($N35)</f>
        <v>4</v>
      </c>
      <c r="N35" s="55" t="n">
        <v>40198</v>
      </c>
      <c r="O35" s="56" t="n">
        <f aca="false">$N35</f>
        <v>40198</v>
      </c>
      <c r="P35" s="57" t="n">
        <f aca="false">IF(OR(NOT(ISBLANK($L35)),$M35=1,$M35=7),"",RANDBETWEEN($V$10,$V$11))</f>
        <v>337</v>
      </c>
      <c r="Q35" s="58"/>
      <c r="R35" s="58"/>
    </row>
    <row r="36" customFormat="false" ht="15" hidden="false" customHeight="true" outlineLevel="0" collapsed="false">
      <c r="K36" s="52" t="n">
        <v>21</v>
      </c>
      <c r="L36" s="53"/>
      <c r="M36" s="54" t="n">
        <f aca="false">WEEKDAY($N36)</f>
        <v>5</v>
      </c>
      <c r="N36" s="55" t="n">
        <v>40199</v>
      </c>
      <c r="O36" s="56" t="n">
        <f aca="false">$N36</f>
        <v>40199</v>
      </c>
      <c r="P36" s="57" t="n">
        <f aca="false">IF(OR(NOT(ISBLANK($L36)),$M36=1,$M36=7),"",RANDBETWEEN($V$10,$V$11))</f>
        <v>713</v>
      </c>
      <c r="Q36" s="58"/>
      <c r="R36" s="58"/>
    </row>
    <row r="37" customFormat="false" ht="15" hidden="false" customHeight="true" outlineLevel="0" collapsed="false">
      <c r="K37" s="52" t="n">
        <v>22</v>
      </c>
      <c r="L37" s="53"/>
      <c r="M37" s="54" t="n">
        <f aca="false">WEEKDAY($N37)</f>
        <v>6</v>
      </c>
      <c r="N37" s="55" t="n">
        <v>40200</v>
      </c>
      <c r="O37" s="56" t="n">
        <f aca="false">$N37</f>
        <v>40200</v>
      </c>
      <c r="P37" s="57" t="n">
        <f aca="false">IF(OR(NOT(ISBLANK($L37)),$M37=1,$M37=7),"",RANDBETWEEN($V$10,$V$11))</f>
        <v>515</v>
      </c>
      <c r="Q37" s="58"/>
      <c r="R37" s="58"/>
    </row>
    <row r="38" customFormat="false" ht="15" hidden="false" customHeight="true" outlineLevel="0" collapsed="false">
      <c r="K38" s="52" t="n">
        <v>23</v>
      </c>
      <c r="L38" s="53"/>
      <c r="M38" s="54" t="n">
        <f aca="false">WEEKDAY($N38)</f>
        <v>7</v>
      </c>
      <c r="N38" s="55" t="n">
        <v>40201</v>
      </c>
      <c r="O38" s="56" t="n">
        <f aca="false">$N38</f>
        <v>40201</v>
      </c>
      <c r="P38" s="57" t="str">
        <f aca="false">IF(OR(NOT(ISBLANK($L38)),$M38=1,$M38=7),"",RANDBETWEEN($V$10,$V$11))</f>
        <v/>
      </c>
      <c r="Q38" s="58"/>
      <c r="R38" s="58"/>
    </row>
    <row r="39" customFormat="false" ht="15" hidden="false" customHeight="true" outlineLevel="0" collapsed="false">
      <c r="K39" s="52" t="n">
        <v>24</v>
      </c>
      <c r="L39" s="53"/>
      <c r="M39" s="54" t="n">
        <f aca="false">WEEKDAY($N39)</f>
        <v>1</v>
      </c>
      <c r="N39" s="55" t="n">
        <v>40202</v>
      </c>
      <c r="O39" s="56" t="n">
        <f aca="false">$N39</f>
        <v>40202</v>
      </c>
      <c r="P39" s="57" t="str">
        <f aca="false">IF(OR(NOT(ISBLANK($L39)),$M39=1,$M39=7),"",RANDBETWEEN($V$10,$V$11))</f>
        <v/>
      </c>
      <c r="Q39" s="58"/>
      <c r="R39" s="58"/>
    </row>
    <row r="40" customFormat="false" ht="15" hidden="false" customHeight="true" outlineLevel="0" collapsed="false">
      <c r="K40" s="52" t="n">
        <v>25</v>
      </c>
      <c r="L40" s="53"/>
      <c r="M40" s="54" t="n">
        <f aca="false">WEEKDAY($N40)</f>
        <v>2</v>
      </c>
      <c r="N40" s="55" t="n">
        <v>40203</v>
      </c>
      <c r="O40" s="56" t="n">
        <f aca="false">$N40</f>
        <v>40203</v>
      </c>
      <c r="P40" s="57" t="n">
        <f aca="false">IF(OR(NOT(ISBLANK($L40)),$M40=1,$M40=7),"",RANDBETWEEN($V$10,$V$11))</f>
        <v>155</v>
      </c>
      <c r="Q40" s="58"/>
      <c r="R40" s="58"/>
    </row>
    <row r="41" customFormat="false" ht="15" hidden="false" customHeight="true" outlineLevel="0" collapsed="false">
      <c r="K41" s="52" t="n">
        <v>26</v>
      </c>
      <c r="L41" s="53"/>
      <c r="M41" s="54" t="n">
        <f aca="false">WEEKDAY($N41)</f>
        <v>3</v>
      </c>
      <c r="N41" s="55" t="n">
        <v>40204</v>
      </c>
      <c r="O41" s="56" t="n">
        <f aca="false">$N41</f>
        <v>40204</v>
      </c>
      <c r="P41" s="57" t="n">
        <f aca="false">IF(OR(NOT(ISBLANK($L41)),$M41=1,$M41=7),"",RANDBETWEEN($V$10,$V$11))</f>
        <v>170</v>
      </c>
      <c r="Q41" s="58"/>
      <c r="R41" s="58"/>
    </row>
    <row r="42" customFormat="false" ht="15" hidden="false" customHeight="true" outlineLevel="0" collapsed="false">
      <c r="K42" s="52" t="n">
        <v>27</v>
      </c>
      <c r="L42" s="53"/>
      <c r="M42" s="54" t="n">
        <f aca="false">WEEKDAY($N42)</f>
        <v>4</v>
      </c>
      <c r="N42" s="55" t="n">
        <v>40205</v>
      </c>
      <c r="O42" s="56" t="n">
        <f aca="false">$N42</f>
        <v>40205</v>
      </c>
      <c r="P42" s="57" t="n">
        <f aca="false">IF(OR(NOT(ISBLANK($L42)),$M42=1,$M42=7),"",RANDBETWEEN($V$10,$V$11))</f>
        <v>156</v>
      </c>
      <c r="Q42" s="58"/>
      <c r="R42" s="58"/>
    </row>
    <row r="43" customFormat="false" ht="15" hidden="false" customHeight="true" outlineLevel="0" collapsed="false">
      <c r="K43" s="52" t="n">
        <v>28</v>
      </c>
      <c r="L43" s="53"/>
      <c r="M43" s="54" t="n">
        <f aca="false">WEEKDAY($N43)</f>
        <v>5</v>
      </c>
      <c r="N43" s="55" t="n">
        <v>40206</v>
      </c>
      <c r="O43" s="56" t="n">
        <f aca="false">$N43</f>
        <v>40206</v>
      </c>
      <c r="P43" s="57" t="n">
        <f aca="false">IF(OR(NOT(ISBLANK($L43)),$M43=1,$M43=7),"",RANDBETWEEN($V$10,$V$11))</f>
        <v>555</v>
      </c>
      <c r="Q43" s="58"/>
      <c r="R43" s="58"/>
    </row>
    <row r="44" customFormat="false" ht="15" hidden="false" customHeight="true" outlineLevel="0" collapsed="false">
      <c r="K44" s="52" t="n">
        <v>29</v>
      </c>
      <c r="L44" s="53"/>
      <c r="M44" s="54" t="n">
        <f aca="false">WEEKDAY($N44)</f>
        <v>6</v>
      </c>
      <c r="N44" s="55" t="n">
        <v>40207</v>
      </c>
      <c r="O44" s="56" t="n">
        <f aca="false">$N44</f>
        <v>40207</v>
      </c>
      <c r="P44" s="57" t="n">
        <f aca="false">IF(OR(NOT(ISBLANK($L44)),$M44=1,$M44=7),"",RANDBETWEEN($V$10,$V$11))</f>
        <v>300</v>
      </c>
      <c r="Q44" s="58"/>
      <c r="R44" s="58"/>
    </row>
    <row r="45" customFormat="false" ht="15" hidden="false" customHeight="true" outlineLevel="0" collapsed="false">
      <c r="K45" s="52" t="n">
        <v>30</v>
      </c>
      <c r="L45" s="53"/>
      <c r="M45" s="54" t="n">
        <f aca="false">WEEKDAY($N45)</f>
        <v>7</v>
      </c>
      <c r="N45" s="55" t="n">
        <v>40208</v>
      </c>
      <c r="O45" s="56" t="n">
        <f aca="false">$N45</f>
        <v>40208</v>
      </c>
      <c r="P45" s="57" t="str">
        <f aca="false">IF(OR(NOT(ISBLANK($L45)),$M45=1,$M45=7),"",RANDBETWEEN($V$10,$V$11))</f>
        <v/>
      </c>
      <c r="Q45" s="58"/>
      <c r="R45" s="58"/>
    </row>
    <row r="46" customFormat="false" ht="15" hidden="false" customHeight="true" outlineLevel="0" collapsed="false">
      <c r="K46" s="52" t="n">
        <v>31</v>
      </c>
      <c r="L46" s="53"/>
      <c r="M46" s="54" t="n">
        <f aca="false">WEEKDAY($N46)</f>
        <v>1</v>
      </c>
      <c r="N46" s="55" t="n">
        <v>40209</v>
      </c>
      <c r="O46" s="56" t="n">
        <f aca="false">$N46</f>
        <v>40209</v>
      </c>
      <c r="P46" s="57" t="str">
        <f aca="false">IF(OR(NOT(ISBLANK($L46)),$M46=1,$M46=7),"",RANDBETWEEN($V$10,$V$11))</f>
        <v/>
      </c>
      <c r="Q46" s="58"/>
      <c r="R46" s="58"/>
    </row>
    <row r="47" customFormat="false" ht="15" hidden="false" customHeight="true" outlineLevel="0" collapsed="false">
      <c r="K47" s="52" t="n">
        <v>32</v>
      </c>
      <c r="L47" s="53"/>
      <c r="M47" s="54" t="n">
        <f aca="false">WEEKDAY($N47)</f>
        <v>2</v>
      </c>
      <c r="N47" s="55" t="n">
        <v>40210</v>
      </c>
      <c r="O47" s="56" t="n">
        <f aca="false">$N47</f>
        <v>40210</v>
      </c>
      <c r="P47" s="57" t="n">
        <f aca="false">IF(OR(NOT(ISBLANK($L47)),$M47=1,$M47=7),"",RANDBETWEEN($V$10,$V$11))</f>
        <v>584</v>
      </c>
      <c r="Q47" s="58"/>
      <c r="R47" s="58"/>
    </row>
    <row r="48" customFormat="false" ht="15" hidden="false" customHeight="true" outlineLevel="0" collapsed="false">
      <c r="K48" s="52" t="n">
        <v>33</v>
      </c>
      <c r="L48" s="53"/>
      <c r="M48" s="54" t="n">
        <f aca="false">WEEKDAY($N48)</f>
        <v>3</v>
      </c>
      <c r="N48" s="55" t="n">
        <v>40211</v>
      </c>
      <c r="O48" s="56" t="n">
        <f aca="false">$N48</f>
        <v>40211</v>
      </c>
      <c r="P48" s="57" t="n">
        <f aca="false">IF(OR(NOT(ISBLANK($L48)),$M48=1,$M48=7),"",RANDBETWEEN($V$10,$V$11))</f>
        <v>201</v>
      </c>
      <c r="Q48" s="58"/>
      <c r="R48" s="58"/>
    </row>
    <row r="49" customFormat="false" ht="15" hidden="false" customHeight="true" outlineLevel="0" collapsed="false">
      <c r="K49" s="52" t="n">
        <v>34</v>
      </c>
      <c r="L49" s="53"/>
      <c r="M49" s="54" t="n">
        <f aca="false">WEEKDAY($N49)</f>
        <v>4</v>
      </c>
      <c r="N49" s="55" t="n">
        <v>40212</v>
      </c>
      <c r="O49" s="56" t="n">
        <f aca="false">$N49</f>
        <v>40212</v>
      </c>
      <c r="P49" s="57" t="n">
        <f aca="false">IF(OR(NOT(ISBLANK($L49)),$M49=1,$M49=7),"",RANDBETWEEN($V$10,$V$11))</f>
        <v>223</v>
      </c>
      <c r="Q49" s="58"/>
      <c r="R49" s="58"/>
    </row>
    <row r="50" customFormat="false" ht="15" hidden="false" customHeight="true" outlineLevel="0" collapsed="false">
      <c r="K50" s="52" t="n">
        <v>35</v>
      </c>
      <c r="L50" s="53"/>
      <c r="M50" s="54" t="n">
        <f aca="false">WEEKDAY($N50)</f>
        <v>5</v>
      </c>
      <c r="N50" s="55" t="n">
        <v>40213</v>
      </c>
      <c r="O50" s="56" t="n">
        <f aca="false">$N50</f>
        <v>40213</v>
      </c>
      <c r="P50" s="57" t="n">
        <f aca="false">IF(OR(NOT(ISBLANK($L50)),$M50=1,$M50=7),"",RANDBETWEEN($V$10,$V$11))</f>
        <v>344</v>
      </c>
      <c r="Q50" s="58"/>
      <c r="R50" s="58"/>
    </row>
    <row r="51" customFormat="false" ht="15" hidden="false" customHeight="true" outlineLevel="0" collapsed="false">
      <c r="K51" s="52" t="n">
        <v>36</v>
      </c>
      <c r="L51" s="53"/>
      <c r="M51" s="54" t="n">
        <f aca="false">WEEKDAY($N51)</f>
        <v>6</v>
      </c>
      <c r="N51" s="55" t="n">
        <v>40214</v>
      </c>
      <c r="O51" s="56" t="n">
        <f aca="false">$N51</f>
        <v>40214</v>
      </c>
      <c r="P51" s="57" t="n">
        <f aca="false">IF(OR(NOT(ISBLANK($L51)),$M51=1,$M51=7),"",RANDBETWEEN($V$10,$V$11))</f>
        <v>272</v>
      </c>
      <c r="Q51" s="58"/>
      <c r="R51" s="58"/>
    </row>
    <row r="52" customFormat="false" ht="15" hidden="false" customHeight="true" outlineLevel="0" collapsed="false">
      <c r="K52" s="52" t="n">
        <v>37</v>
      </c>
      <c r="L52" s="53"/>
      <c r="M52" s="54" t="n">
        <f aca="false">WEEKDAY($N52)</f>
        <v>7</v>
      </c>
      <c r="N52" s="55" t="n">
        <v>40215</v>
      </c>
      <c r="O52" s="56" t="n">
        <f aca="false">$N52</f>
        <v>40215</v>
      </c>
      <c r="P52" s="57" t="str">
        <f aca="false">IF(OR(NOT(ISBLANK($L52)),$M52=1,$M52=7),"",RANDBETWEEN($V$10,$V$11))</f>
        <v/>
      </c>
      <c r="Q52" s="58"/>
      <c r="R52" s="58"/>
    </row>
    <row r="53" customFormat="false" ht="15" hidden="false" customHeight="true" outlineLevel="0" collapsed="false">
      <c r="K53" s="52" t="n">
        <v>38</v>
      </c>
      <c r="L53" s="53"/>
      <c r="M53" s="54" t="n">
        <f aca="false">WEEKDAY($N53)</f>
        <v>1</v>
      </c>
      <c r="N53" s="55" t="n">
        <v>40216</v>
      </c>
      <c r="O53" s="56" t="n">
        <f aca="false">$N53</f>
        <v>40216</v>
      </c>
      <c r="P53" s="57" t="str">
        <f aca="false">IF(OR(NOT(ISBLANK($L53)),$M53=1,$M53=7),"",RANDBETWEEN($V$10,$V$11))</f>
        <v/>
      </c>
      <c r="Q53" s="58"/>
      <c r="R53" s="58"/>
    </row>
    <row r="54" customFormat="false" ht="15" hidden="false" customHeight="true" outlineLevel="0" collapsed="false">
      <c r="K54" s="52" t="n">
        <v>39</v>
      </c>
      <c r="L54" s="53"/>
      <c r="M54" s="54" t="n">
        <f aca="false">WEEKDAY($N54)</f>
        <v>2</v>
      </c>
      <c r="N54" s="55" t="n">
        <v>40217</v>
      </c>
      <c r="O54" s="56" t="n">
        <f aca="false">$N54</f>
        <v>40217</v>
      </c>
      <c r="P54" s="57" t="n">
        <f aca="false">IF(OR(NOT(ISBLANK($L54)),$M54=1,$M54=7),"",RANDBETWEEN($V$10,$V$11))</f>
        <v>389</v>
      </c>
      <c r="Q54" s="58"/>
      <c r="R54" s="58"/>
    </row>
    <row r="55" customFormat="false" ht="15" hidden="false" customHeight="true" outlineLevel="0" collapsed="false">
      <c r="K55" s="52" t="n">
        <v>40</v>
      </c>
      <c r="L55" s="53"/>
      <c r="M55" s="54" t="n">
        <f aca="false">WEEKDAY($N55)</f>
        <v>3</v>
      </c>
      <c r="N55" s="55" t="n">
        <v>40218</v>
      </c>
      <c r="O55" s="56" t="n">
        <f aca="false">$N55</f>
        <v>40218</v>
      </c>
      <c r="P55" s="57" t="n">
        <f aca="false">IF(OR(NOT(ISBLANK($L55)),$M55=1,$M55=7),"",RANDBETWEEN($V$10,$V$11))</f>
        <v>564</v>
      </c>
      <c r="Q55" s="58"/>
      <c r="R55" s="58"/>
    </row>
    <row r="56" customFormat="false" ht="15" hidden="false" customHeight="true" outlineLevel="0" collapsed="false">
      <c r="K56" s="52" t="n">
        <v>41</v>
      </c>
      <c r="L56" s="53"/>
      <c r="M56" s="54" t="n">
        <f aca="false">WEEKDAY($N56)</f>
        <v>4</v>
      </c>
      <c r="N56" s="55" t="n">
        <v>40219</v>
      </c>
      <c r="O56" s="56" t="n">
        <f aca="false">$N56</f>
        <v>40219</v>
      </c>
      <c r="P56" s="57" t="n">
        <f aca="false">IF(OR(NOT(ISBLANK($L56)),$M56=1,$M56=7),"",RANDBETWEEN($V$10,$V$11))</f>
        <v>396</v>
      </c>
      <c r="Q56" s="58"/>
      <c r="R56" s="58"/>
    </row>
    <row r="57" customFormat="false" ht="15" hidden="false" customHeight="true" outlineLevel="0" collapsed="false">
      <c r="K57" s="52" t="n">
        <v>42</v>
      </c>
      <c r="L57" s="53"/>
      <c r="M57" s="54" t="n">
        <f aca="false">WEEKDAY($N57)</f>
        <v>5</v>
      </c>
      <c r="N57" s="55" t="n">
        <v>40220</v>
      </c>
      <c r="O57" s="56" t="n">
        <f aca="false">$N57</f>
        <v>40220</v>
      </c>
      <c r="P57" s="57" t="n">
        <f aca="false">IF(OR(NOT(ISBLANK($L57)),$M57=1,$M57=7),"",RANDBETWEEN($V$10,$V$11))</f>
        <v>521</v>
      </c>
      <c r="Q57" s="58"/>
      <c r="R57" s="58"/>
    </row>
    <row r="58" customFormat="false" ht="15" hidden="false" customHeight="true" outlineLevel="0" collapsed="false">
      <c r="K58" s="52" t="n">
        <v>43</v>
      </c>
      <c r="L58" s="53"/>
      <c r="M58" s="54" t="n">
        <f aca="false">WEEKDAY($N58)</f>
        <v>6</v>
      </c>
      <c r="N58" s="55" t="n">
        <v>40221</v>
      </c>
      <c r="O58" s="56" t="n">
        <f aca="false">$N58</f>
        <v>40221</v>
      </c>
      <c r="P58" s="57" t="n">
        <f aca="false">IF(OR(NOT(ISBLANK($L58)),$M58=1,$M58=7),"",RANDBETWEEN($V$10,$V$11))</f>
        <v>621</v>
      </c>
      <c r="Q58" s="58"/>
      <c r="R58" s="58"/>
    </row>
    <row r="59" customFormat="false" ht="15" hidden="false" customHeight="true" outlineLevel="0" collapsed="false">
      <c r="K59" s="52" t="n">
        <v>44</v>
      </c>
      <c r="L59" s="53"/>
      <c r="M59" s="54" t="n">
        <f aca="false">WEEKDAY($N59)</f>
        <v>7</v>
      </c>
      <c r="N59" s="55" t="n">
        <v>40222</v>
      </c>
      <c r="O59" s="56" t="n">
        <f aca="false">$N59</f>
        <v>40222</v>
      </c>
      <c r="P59" s="57" t="str">
        <f aca="false">IF(OR(NOT(ISBLANK($L59)),$M59=1,$M59=7),"",RANDBETWEEN($V$10,$V$11))</f>
        <v/>
      </c>
      <c r="Q59" s="58"/>
      <c r="R59" s="58"/>
    </row>
    <row r="60" customFormat="false" ht="15" hidden="false" customHeight="true" outlineLevel="0" collapsed="false">
      <c r="K60" s="52" t="n">
        <v>45</v>
      </c>
      <c r="L60" s="53"/>
      <c r="M60" s="54" t="n">
        <f aca="false">WEEKDAY($N60)</f>
        <v>1</v>
      </c>
      <c r="N60" s="55" t="n">
        <v>40223</v>
      </c>
      <c r="O60" s="56" t="n">
        <f aca="false">$N60</f>
        <v>40223</v>
      </c>
      <c r="P60" s="57" t="str">
        <f aca="false">IF(OR(NOT(ISBLANK($L60)),$M60=1,$M60=7),"",RANDBETWEEN($V$10,$V$11))</f>
        <v/>
      </c>
      <c r="Q60" s="58"/>
      <c r="R60" s="58"/>
    </row>
    <row r="61" customFormat="false" ht="15" hidden="false" customHeight="true" outlineLevel="0" collapsed="false">
      <c r="K61" s="52" t="n">
        <v>46</v>
      </c>
      <c r="L61" s="53"/>
      <c r="M61" s="54" t="n">
        <f aca="false">WEEKDAY($N61)</f>
        <v>2</v>
      </c>
      <c r="N61" s="55" t="n">
        <v>40224</v>
      </c>
      <c r="O61" s="56" t="n">
        <f aca="false">$N61</f>
        <v>40224</v>
      </c>
      <c r="P61" s="57" t="n">
        <f aca="false">IF(OR(NOT(ISBLANK($L61)),$M61=1,$M61=7),"",RANDBETWEEN($V$10,$V$11))</f>
        <v>512</v>
      </c>
      <c r="Q61" s="58"/>
      <c r="R61" s="58"/>
    </row>
    <row r="62" customFormat="false" ht="15" hidden="false" customHeight="true" outlineLevel="0" collapsed="false">
      <c r="K62" s="52" t="n">
        <v>47</v>
      </c>
      <c r="L62" s="53"/>
      <c r="M62" s="54" t="n">
        <f aca="false">WEEKDAY($N62)</f>
        <v>3</v>
      </c>
      <c r="N62" s="55" t="n">
        <v>40225</v>
      </c>
      <c r="O62" s="56" t="n">
        <f aca="false">$N62</f>
        <v>40225</v>
      </c>
      <c r="P62" s="57" t="n">
        <f aca="false">IF(OR(NOT(ISBLANK($L62)),$M62=1,$M62=7),"",RANDBETWEEN($V$10,$V$11))</f>
        <v>367</v>
      </c>
      <c r="Q62" s="58"/>
      <c r="R62" s="58"/>
    </row>
    <row r="63" customFormat="false" ht="15" hidden="false" customHeight="true" outlineLevel="0" collapsed="false">
      <c r="K63" s="52" t="n">
        <v>48</v>
      </c>
      <c r="L63" s="53"/>
      <c r="M63" s="54" t="n">
        <f aca="false">WEEKDAY($N63)</f>
        <v>4</v>
      </c>
      <c r="N63" s="55" t="n">
        <v>40226</v>
      </c>
      <c r="O63" s="56" t="n">
        <f aca="false">$N63</f>
        <v>40226</v>
      </c>
      <c r="P63" s="57" t="n">
        <f aca="false">IF(OR(NOT(ISBLANK($L63)),$M63=1,$M63=7),"",RANDBETWEEN($V$10,$V$11))</f>
        <v>568</v>
      </c>
      <c r="Q63" s="58"/>
      <c r="R63" s="58"/>
    </row>
    <row r="64" customFormat="false" ht="15" hidden="false" customHeight="true" outlineLevel="0" collapsed="false">
      <c r="K64" s="52" t="n">
        <v>49</v>
      </c>
      <c r="L64" s="53"/>
      <c r="M64" s="54" t="n">
        <f aca="false">WEEKDAY($N64)</f>
        <v>5</v>
      </c>
      <c r="N64" s="55" t="n">
        <v>40227</v>
      </c>
      <c r="O64" s="56" t="n">
        <f aca="false">$N64</f>
        <v>40227</v>
      </c>
      <c r="P64" s="57" t="n">
        <f aca="false">IF(OR(NOT(ISBLANK($L64)),$M64=1,$M64=7),"",RANDBETWEEN($V$10,$V$11))</f>
        <v>422</v>
      </c>
      <c r="Q64" s="58"/>
      <c r="R64" s="58"/>
    </row>
    <row r="65" customFormat="false" ht="15" hidden="false" customHeight="true" outlineLevel="0" collapsed="false">
      <c r="K65" s="52" t="n">
        <v>50</v>
      </c>
      <c r="L65" s="53"/>
      <c r="M65" s="54" t="n">
        <f aca="false">WEEKDAY($N65)</f>
        <v>6</v>
      </c>
      <c r="N65" s="55" t="n">
        <v>40228</v>
      </c>
      <c r="O65" s="56" t="n">
        <f aca="false">$N65</f>
        <v>40228</v>
      </c>
      <c r="P65" s="57" t="n">
        <f aca="false">IF(OR(NOT(ISBLANK($L65)),$M65=1,$M65=7),"",RANDBETWEEN($V$10,$V$11))</f>
        <v>330</v>
      </c>
      <c r="Q65" s="58"/>
      <c r="R65" s="58"/>
    </row>
    <row r="66" customFormat="false" ht="15" hidden="false" customHeight="true" outlineLevel="0" collapsed="false">
      <c r="K66" s="52" t="n">
        <v>51</v>
      </c>
      <c r="L66" s="53"/>
      <c r="M66" s="54" t="n">
        <f aca="false">WEEKDAY($N66)</f>
        <v>7</v>
      </c>
      <c r="N66" s="55" t="n">
        <v>40229</v>
      </c>
      <c r="O66" s="56" t="n">
        <f aca="false">$N66</f>
        <v>40229</v>
      </c>
      <c r="P66" s="57" t="str">
        <f aca="false">IF(OR(NOT(ISBLANK($L66)),$M66=1,$M66=7),"",RANDBETWEEN($V$10,$V$11))</f>
        <v/>
      </c>
      <c r="Q66" s="58"/>
      <c r="R66" s="58"/>
    </row>
    <row r="67" customFormat="false" ht="15" hidden="false" customHeight="true" outlineLevel="0" collapsed="false">
      <c r="K67" s="52" t="n">
        <v>52</v>
      </c>
      <c r="L67" s="53"/>
      <c r="M67" s="54" t="n">
        <f aca="false">WEEKDAY($N67)</f>
        <v>1</v>
      </c>
      <c r="N67" s="55" t="n">
        <v>40230</v>
      </c>
      <c r="O67" s="56" t="n">
        <f aca="false">$N67</f>
        <v>40230</v>
      </c>
      <c r="P67" s="57" t="str">
        <f aca="false">IF(OR(NOT(ISBLANK($L67)),$M67=1,$M67=7),"",RANDBETWEEN($V$10,$V$11))</f>
        <v/>
      </c>
      <c r="Q67" s="58"/>
      <c r="R67" s="58"/>
    </row>
    <row r="68" customFormat="false" ht="15" hidden="false" customHeight="true" outlineLevel="0" collapsed="false">
      <c r="K68" s="52" t="n">
        <v>53</v>
      </c>
      <c r="L68" s="53"/>
      <c r="M68" s="54" t="n">
        <f aca="false">WEEKDAY($N68)</f>
        <v>2</v>
      </c>
      <c r="N68" s="55" t="n">
        <v>40231</v>
      </c>
      <c r="O68" s="56" t="n">
        <f aca="false">$N68</f>
        <v>40231</v>
      </c>
      <c r="P68" s="57" t="n">
        <f aca="false">IF(OR(NOT(ISBLANK($L68)),$M68=1,$M68=7),"",RANDBETWEEN($V$10,$V$11))</f>
        <v>605</v>
      </c>
      <c r="Q68" s="58"/>
      <c r="R68" s="58"/>
    </row>
    <row r="69" customFormat="false" ht="15" hidden="false" customHeight="true" outlineLevel="0" collapsed="false">
      <c r="K69" s="52" t="n">
        <v>54</v>
      </c>
      <c r="L69" s="53"/>
      <c r="M69" s="54" t="n">
        <f aca="false">WEEKDAY($N69)</f>
        <v>3</v>
      </c>
      <c r="N69" s="55" t="n">
        <v>40232</v>
      </c>
      <c r="O69" s="56" t="n">
        <f aca="false">$N69</f>
        <v>40232</v>
      </c>
      <c r="P69" s="57" t="n">
        <f aca="false">IF(OR(NOT(ISBLANK($L69)),$M69=1,$M69=7),"",RANDBETWEEN($V$10,$V$11))</f>
        <v>212</v>
      </c>
      <c r="Q69" s="58"/>
      <c r="R69" s="58"/>
    </row>
    <row r="70" customFormat="false" ht="15" hidden="false" customHeight="true" outlineLevel="0" collapsed="false">
      <c r="K70" s="52" t="n">
        <v>55</v>
      </c>
      <c r="L70" s="53"/>
      <c r="M70" s="54" t="n">
        <f aca="false">WEEKDAY($N70)</f>
        <v>4</v>
      </c>
      <c r="N70" s="55" t="n">
        <v>40233</v>
      </c>
      <c r="O70" s="56" t="n">
        <f aca="false">$N70</f>
        <v>40233</v>
      </c>
      <c r="P70" s="57" t="n">
        <f aca="false">IF(OR(NOT(ISBLANK($L70)),$M70=1,$M70=7),"",RANDBETWEEN($V$10,$V$11))</f>
        <v>265</v>
      </c>
      <c r="Q70" s="58"/>
      <c r="R70" s="58"/>
    </row>
    <row r="71" customFormat="false" ht="15" hidden="false" customHeight="true" outlineLevel="0" collapsed="false">
      <c r="K71" s="52" t="n">
        <v>56</v>
      </c>
      <c r="L71" s="53"/>
      <c r="M71" s="54" t="n">
        <f aca="false">WEEKDAY($N71)</f>
        <v>5</v>
      </c>
      <c r="N71" s="55" t="n">
        <v>40234</v>
      </c>
      <c r="O71" s="56" t="n">
        <f aca="false">$N71</f>
        <v>40234</v>
      </c>
      <c r="P71" s="57" t="n">
        <f aca="false">IF(OR(NOT(ISBLANK($L71)),$M71=1,$M71=7),"",RANDBETWEEN($V$10,$V$11))</f>
        <v>680</v>
      </c>
      <c r="Q71" s="58"/>
      <c r="R71" s="58"/>
    </row>
    <row r="72" customFormat="false" ht="15" hidden="false" customHeight="true" outlineLevel="0" collapsed="false">
      <c r="K72" s="52" t="n">
        <v>57</v>
      </c>
      <c r="L72" s="53"/>
      <c r="M72" s="54" t="n">
        <f aca="false">WEEKDAY($N72)</f>
        <v>6</v>
      </c>
      <c r="N72" s="55" t="n">
        <v>40235</v>
      </c>
      <c r="O72" s="56" t="n">
        <f aca="false">$N72</f>
        <v>40235</v>
      </c>
      <c r="P72" s="57" t="n">
        <f aca="false">IF(OR(NOT(ISBLANK($L72)),$M72=1,$M72=7),"",RANDBETWEEN($V$10,$V$11))</f>
        <v>451</v>
      </c>
      <c r="Q72" s="58"/>
      <c r="R72" s="58"/>
    </row>
    <row r="73" customFormat="false" ht="15" hidden="false" customHeight="true" outlineLevel="0" collapsed="false">
      <c r="K73" s="52" t="n">
        <v>58</v>
      </c>
      <c r="L73" s="53"/>
      <c r="M73" s="54" t="n">
        <f aca="false">WEEKDAY($N73)</f>
        <v>7</v>
      </c>
      <c r="N73" s="55" t="n">
        <v>40236</v>
      </c>
      <c r="O73" s="56" t="n">
        <f aca="false">$N73</f>
        <v>40236</v>
      </c>
      <c r="P73" s="57" t="str">
        <f aca="false">IF(OR(NOT(ISBLANK($L73)),$M73=1,$M73=7),"",RANDBETWEEN($V$10,$V$11))</f>
        <v/>
      </c>
      <c r="Q73" s="58"/>
      <c r="R73" s="58"/>
    </row>
    <row r="74" customFormat="false" ht="15" hidden="false" customHeight="true" outlineLevel="0" collapsed="false">
      <c r="K74" s="52" t="n">
        <v>59</v>
      </c>
      <c r="L74" s="53"/>
      <c r="M74" s="54" t="n">
        <f aca="false">WEEKDAY($N74)</f>
        <v>1</v>
      </c>
      <c r="N74" s="55" t="n">
        <v>40237</v>
      </c>
      <c r="O74" s="56" t="n">
        <f aca="false">$N74</f>
        <v>40237</v>
      </c>
      <c r="P74" s="57" t="str">
        <f aca="false">IF(OR(NOT(ISBLANK($L74)),$M74=1,$M74=7),"",RANDBETWEEN($V$10,$V$11))</f>
        <v/>
      </c>
      <c r="Q74" s="58"/>
      <c r="R74" s="58"/>
    </row>
    <row r="75" customFormat="false" ht="15" hidden="false" customHeight="true" outlineLevel="0" collapsed="false">
      <c r="K75" s="52" t="n">
        <v>60</v>
      </c>
      <c r="L75" s="53"/>
      <c r="M75" s="54" t="n">
        <f aca="false">WEEKDAY($N75)</f>
        <v>2</v>
      </c>
      <c r="N75" s="55" t="n">
        <v>40238</v>
      </c>
      <c r="O75" s="56" t="n">
        <f aca="false">$N75</f>
        <v>40238</v>
      </c>
      <c r="P75" s="57" t="n">
        <f aca="false">IF(OR(NOT(ISBLANK($L75)),$M75=1,$M75=7),"",RANDBETWEEN($V$10,$V$11))</f>
        <v>495</v>
      </c>
      <c r="Q75" s="58"/>
      <c r="R75" s="58"/>
    </row>
    <row r="76" customFormat="false" ht="15" hidden="false" customHeight="true" outlineLevel="0" collapsed="false">
      <c r="K76" s="52" t="n">
        <v>61</v>
      </c>
      <c r="L76" s="53"/>
      <c r="M76" s="54" t="n">
        <f aca="false">WEEKDAY($N76)</f>
        <v>3</v>
      </c>
      <c r="N76" s="55" t="n">
        <v>40239</v>
      </c>
      <c r="O76" s="56" t="n">
        <f aca="false">$N76</f>
        <v>40239</v>
      </c>
      <c r="P76" s="57" t="n">
        <f aca="false">IF(OR(NOT(ISBLANK($L76)),$M76=1,$M76=7),"",RANDBETWEEN($V$10,$V$11))</f>
        <v>490</v>
      </c>
      <c r="Q76" s="58"/>
      <c r="R76" s="58"/>
    </row>
    <row r="77" customFormat="false" ht="15" hidden="false" customHeight="true" outlineLevel="0" collapsed="false">
      <c r="K77" s="52" t="n">
        <v>62</v>
      </c>
      <c r="L77" s="53"/>
      <c r="M77" s="54" t="n">
        <f aca="false">WEEKDAY($N77)</f>
        <v>4</v>
      </c>
      <c r="N77" s="55" t="n">
        <v>40240</v>
      </c>
      <c r="O77" s="56" t="n">
        <f aca="false">$N77</f>
        <v>40240</v>
      </c>
      <c r="P77" s="57" t="n">
        <f aca="false">IF(OR(NOT(ISBLANK($L77)),$M77=1,$M77=7),"",RANDBETWEEN($V$10,$V$11))</f>
        <v>410</v>
      </c>
      <c r="Q77" s="58"/>
      <c r="R77" s="58"/>
    </row>
    <row r="78" customFormat="false" ht="15" hidden="false" customHeight="true" outlineLevel="0" collapsed="false">
      <c r="K78" s="52" t="n">
        <v>63</v>
      </c>
      <c r="L78" s="53"/>
      <c r="M78" s="54" t="n">
        <f aca="false">WEEKDAY($N78)</f>
        <v>5</v>
      </c>
      <c r="N78" s="55" t="n">
        <v>40241</v>
      </c>
      <c r="O78" s="56" t="n">
        <f aca="false">$N78</f>
        <v>40241</v>
      </c>
      <c r="P78" s="57" t="n">
        <f aca="false">IF(OR(NOT(ISBLANK($L78)),$M78=1,$M78=7),"",RANDBETWEEN($V$10,$V$11))</f>
        <v>264</v>
      </c>
      <c r="Q78" s="58"/>
      <c r="R78" s="58"/>
    </row>
    <row r="79" customFormat="false" ht="15" hidden="false" customHeight="true" outlineLevel="0" collapsed="false">
      <c r="K79" s="52" t="n">
        <v>64</v>
      </c>
      <c r="L79" s="53"/>
      <c r="M79" s="54" t="n">
        <f aca="false">WEEKDAY($N79)</f>
        <v>6</v>
      </c>
      <c r="N79" s="55" t="n">
        <v>40242</v>
      </c>
      <c r="O79" s="56" t="n">
        <f aca="false">$N79</f>
        <v>40242</v>
      </c>
      <c r="P79" s="57" t="n">
        <f aca="false">IF(OR(NOT(ISBLANK($L79)),$M79=1,$M79=7),"",RANDBETWEEN($V$10,$V$11))</f>
        <v>233</v>
      </c>
      <c r="Q79" s="58"/>
      <c r="R79" s="58"/>
    </row>
    <row r="80" customFormat="false" ht="15" hidden="false" customHeight="true" outlineLevel="0" collapsed="false">
      <c r="K80" s="52" t="n">
        <v>65</v>
      </c>
      <c r="L80" s="53"/>
      <c r="M80" s="54" t="n">
        <f aca="false">WEEKDAY($N80)</f>
        <v>7</v>
      </c>
      <c r="N80" s="55" t="n">
        <v>40243</v>
      </c>
      <c r="O80" s="56" t="n">
        <f aca="false">$N80</f>
        <v>40243</v>
      </c>
      <c r="P80" s="57" t="str">
        <f aca="false">IF(OR(NOT(ISBLANK($L80)),$M80=1,$M80=7),"",RANDBETWEEN($V$10,$V$11))</f>
        <v/>
      </c>
      <c r="Q80" s="58"/>
      <c r="R80" s="58"/>
    </row>
    <row r="81" customFormat="false" ht="15" hidden="false" customHeight="true" outlineLevel="0" collapsed="false">
      <c r="K81" s="52" t="n">
        <v>66</v>
      </c>
      <c r="L81" s="53"/>
      <c r="M81" s="54" t="n">
        <f aca="false">WEEKDAY($N81)</f>
        <v>1</v>
      </c>
      <c r="N81" s="55" t="n">
        <v>40244</v>
      </c>
      <c r="O81" s="56" t="n">
        <f aca="false">$N81</f>
        <v>40244</v>
      </c>
      <c r="P81" s="57" t="str">
        <f aca="false">IF(OR(NOT(ISBLANK($L81)),$M81=1,$M81=7),"",RANDBETWEEN($V$10,$V$11))</f>
        <v/>
      </c>
      <c r="Q81" s="58"/>
      <c r="R81" s="58"/>
    </row>
    <row r="82" customFormat="false" ht="15" hidden="false" customHeight="true" outlineLevel="0" collapsed="false">
      <c r="K82" s="52" t="n">
        <v>67</v>
      </c>
      <c r="L82" s="53"/>
      <c r="M82" s="54" t="n">
        <f aca="false">WEEKDAY($N82)</f>
        <v>2</v>
      </c>
      <c r="N82" s="55" t="n">
        <v>40245</v>
      </c>
      <c r="O82" s="56" t="n">
        <f aca="false">$N82</f>
        <v>40245</v>
      </c>
      <c r="P82" s="57" t="n">
        <f aca="false">IF(OR(NOT(ISBLANK($L82)),$M82=1,$M82=7),"",RANDBETWEEN($V$10,$V$11))</f>
        <v>112</v>
      </c>
      <c r="Q82" s="58"/>
      <c r="R82" s="58"/>
    </row>
    <row r="83" customFormat="false" ht="15" hidden="false" customHeight="true" outlineLevel="0" collapsed="false">
      <c r="K83" s="52" t="n">
        <v>68</v>
      </c>
      <c r="L83" s="53"/>
      <c r="M83" s="54" t="n">
        <f aca="false">WEEKDAY($N83)</f>
        <v>3</v>
      </c>
      <c r="N83" s="55" t="n">
        <v>40246</v>
      </c>
      <c r="O83" s="56" t="n">
        <f aca="false">$N83</f>
        <v>40246</v>
      </c>
      <c r="P83" s="57" t="n">
        <f aca="false">IF(OR(NOT(ISBLANK($L83)),$M83=1,$M83=7),"",RANDBETWEEN($V$10,$V$11))</f>
        <v>330</v>
      </c>
      <c r="Q83" s="58"/>
      <c r="R83" s="58"/>
    </row>
    <row r="84" customFormat="false" ht="15" hidden="false" customHeight="true" outlineLevel="0" collapsed="false">
      <c r="K84" s="52" t="n">
        <v>69</v>
      </c>
      <c r="L84" s="53"/>
      <c r="M84" s="54" t="n">
        <f aca="false">WEEKDAY($N84)</f>
        <v>4</v>
      </c>
      <c r="N84" s="55" t="n">
        <v>40247</v>
      </c>
      <c r="O84" s="56" t="n">
        <f aca="false">$N84</f>
        <v>40247</v>
      </c>
      <c r="P84" s="57" t="n">
        <f aca="false">IF(OR(NOT(ISBLANK($L84)),$M84=1,$M84=7),"",RANDBETWEEN($V$10,$V$11))</f>
        <v>688</v>
      </c>
      <c r="Q84" s="58"/>
      <c r="R84" s="58"/>
    </row>
    <row r="85" customFormat="false" ht="15" hidden="false" customHeight="true" outlineLevel="0" collapsed="false">
      <c r="K85" s="52" t="n">
        <v>70</v>
      </c>
      <c r="L85" s="53"/>
      <c r="M85" s="54" t="n">
        <f aca="false">WEEKDAY($N85)</f>
        <v>5</v>
      </c>
      <c r="N85" s="55" t="n">
        <v>40248</v>
      </c>
      <c r="O85" s="56" t="n">
        <f aca="false">$N85</f>
        <v>40248</v>
      </c>
      <c r="P85" s="57" t="n">
        <f aca="false">IF(OR(NOT(ISBLANK($L85)),$M85=1,$M85=7),"",RANDBETWEEN($V$10,$V$11))</f>
        <v>373</v>
      </c>
      <c r="Q85" s="58"/>
      <c r="R85" s="58"/>
    </row>
    <row r="86" customFormat="false" ht="15" hidden="false" customHeight="true" outlineLevel="0" collapsed="false">
      <c r="K86" s="52" t="n">
        <v>71</v>
      </c>
      <c r="L86" s="53"/>
      <c r="M86" s="54" t="n">
        <f aca="false">WEEKDAY($N86)</f>
        <v>6</v>
      </c>
      <c r="N86" s="55" t="n">
        <v>40249</v>
      </c>
      <c r="O86" s="56" t="n">
        <f aca="false">$N86</f>
        <v>40249</v>
      </c>
      <c r="P86" s="57" t="n">
        <f aca="false">IF(OR(NOT(ISBLANK($L86)),$M86=1,$M86=7),"",RANDBETWEEN($V$10,$V$11))</f>
        <v>237</v>
      </c>
      <c r="Q86" s="58"/>
      <c r="R86" s="58"/>
    </row>
    <row r="87" customFormat="false" ht="15" hidden="false" customHeight="true" outlineLevel="0" collapsed="false">
      <c r="K87" s="52" t="n">
        <v>72</v>
      </c>
      <c r="L87" s="53"/>
      <c r="M87" s="54" t="n">
        <f aca="false">WEEKDAY($N87)</f>
        <v>7</v>
      </c>
      <c r="N87" s="55" t="n">
        <v>40250</v>
      </c>
      <c r="O87" s="56" t="n">
        <f aca="false">$N87</f>
        <v>40250</v>
      </c>
      <c r="P87" s="57" t="str">
        <f aca="false">IF(OR(NOT(ISBLANK($L87)),$M87=1,$M87=7),"",RANDBETWEEN($V$10,$V$11))</f>
        <v/>
      </c>
      <c r="Q87" s="58"/>
      <c r="R87" s="58"/>
    </row>
    <row r="88" customFormat="false" ht="15" hidden="false" customHeight="true" outlineLevel="0" collapsed="false">
      <c r="K88" s="52" t="n">
        <v>73</v>
      </c>
      <c r="L88" s="53"/>
      <c r="M88" s="54" t="n">
        <f aca="false">WEEKDAY($N88)</f>
        <v>1</v>
      </c>
      <c r="N88" s="55" t="n">
        <v>40251</v>
      </c>
      <c r="O88" s="56" t="n">
        <f aca="false">$N88</f>
        <v>40251</v>
      </c>
      <c r="P88" s="57" t="str">
        <f aca="false">IF(OR(NOT(ISBLANK($L88)),$M88=1,$M88=7),"",RANDBETWEEN($V$10,$V$11))</f>
        <v/>
      </c>
      <c r="Q88" s="58"/>
      <c r="R88" s="58"/>
    </row>
    <row r="89" customFormat="false" ht="15" hidden="false" customHeight="true" outlineLevel="0" collapsed="false">
      <c r="K89" s="52" t="n">
        <v>74</v>
      </c>
      <c r="L89" s="53"/>
      <c r="M89" s="54" t="n">
        <f aca="false">WEEKDAY($N89)</f>
        <v>2</v>
      </c>
      <c r="N89" s="55" t="n">
        <v>40252</v>
      </c>
      <c r="O89" s="56" t="n">
        <f aca="false">$N89</f>
        <v>40252</v>
      </c>
      <c r="P89" s="57" t="n">
        <f aca="false">IF(OR(NOT(ISBLANK($L89)),$M89=1,$M89=7),"",RANDBETWEEN($V$10,$V$11))</f>
        <v>336</v>
      </c>
      <c r="Q89" s="58"/>
      <c r="R89" s="58"/>
    </row>
    <row r="90" customFormat="false" ht="15" hidden="false" customHeight="true" outlineLevel="0" collapsed="false">
      <c r="K90" s="52" t="n">
        <v>75</v>
      </c>
      <c r="L90" s="53"/>
      <c r="M90" s="54" t="n">
        <f aca="false">WEEKDAY($N90)</f>
        <v>3</v>
      </c>
      <c r="N90" s="55" t="n">
        <v>40253</v>
      </c>
      <c r="O90" s="56" t="n">
        <f aca="false">$N90</f>
        <v>40253</v>
      </c>
      <c r="P90" s="57" t="n">
        <f aca="false">IF(OR(NOT(ISBLANK($L90)),$M90=1,$M90=7),"",RANDBETWEEN($V$10,$V$11))</f>
        <v>571</v>
      </c>
      <c r="Q90" s="58"/>
      <c r="R90" s="58"/>
    </row>
    <row r="91" customFormat="false" ht="15" hidden="false" customHeight="true" outlineLevel="0" collapsed="false">
      <c r="K91" s="52" t="n">
        <v>76</v>
      </c>
      <c r="L91" s="53"/>
      <c r="M91" s="54" t="n">
        <f aca="false">WEEKDAY($N91)</f>
        <v>4</v>
      </c>
      <c r="N91" s="55" t="n">
        <v>40254</v>
      </c>
      <c r="O91" s="56" t="n">
        <f aca="false">$N91</f>
        <v>40254</v>
      </c>
      <c r="P91" s="57" t="n">
        <f aca="false">IF(OR(NOT(ISBLANK($L91)),$M91=1,$M91=7),"",RANDBETWEEN($V$10,$V$11))</f>
        <v>681</v>
      </c>
      <c r="Q91" s="58"/>
      <c r="R91" s="58"/>
    </row>
    <row r="92" customFormat="false" ht="15" hidden="false" customHeight="true" outlineLevel="0" collapsed="false">
      <c r="K92" s="52" t="n">
        <v>77</v>
      </c>
      <c r="L92" s="53"/>
      <c r="M92" s="54" t="n">
        <f aca="false">WEEKDAY($N92)</f>
        <v>5</v>
      </c>
      <c r="N92" s="55" t="n">
        <v>40255</v>
      </c>
      <c r="O92" s="56" t="n">
        <f aca="false">$N92</f>
        <v>40255</v>
      </c>
      <c r="P92" s="57" t="n">
        <f aca="false">IF(OR(NOT(ISBLANK($L92)),$M92=1,$M92=7),"",RANDBETWEEN($V$10,$V$11))</f>
        <v>469</v>
      </c>
      <c r="Q92" s="58"/>
      <c r="R92" s="58"/>
    </row>
    <row r="93" customFormat="false" ht="15" hidden="false" customHeight="true" outlineLevel="0" collapsed="false">
      <c r="K93" s="52" t="n">
        <v>78</v>
      </c>
      <c r="L93" s="53"/>
      <c r="M93" s="54" t="n">
        <f aca="false">WEEKDAY($N93)</f>
        <v>6</v>
      </c>
      <c r="N93" s="55" t="n">
        <v>40256</v>
      </c>
      <c r="O93" s="56" t="n">
        <f aca="false">$N93</f>
        <v>40256</v>
      </c>
      <c r="P93" s="57" t="n">
        <f aca="false">IF(OR(NOT(ISBLANK($L93)),$M93=1,$M93=7),"",RANDBETWEEN($V$10,$V$11))</f>
        <v>202</v>
      </c>
      <c r="Q93" s="58"/>
      <c r="R93" s="58"/>
    </row>
    <row r="94" customFormat="false" ht="15" hidden="false" customHeight="true" outlineLevel="0" collapsed="false">
      <c r="K94" s="52" t="n">
        <v>79</v>
      </c>
      <c r="L94" s="53"/>
      <c r="M94" s="54" t="n">
        <f aca="false">WEEKDAY($N94)</f>
        <v>7</v>
      </c>
      <c r="N94" s="55" t="n">
        <v>40257</v>
      </c>
      <c r="O94" s="56" t="n">
        <f aca="false">$N94</f>
        <v>40257</v>
      </c>
      <c r="P94" s="57" t="str">
        <f aca="false">IF(OR(NOT(ISBLANK($L94)),$M94=1,$M94=7),"",RANDBETWEEN($V$10,$V$11))</f>
        <v/>
      </c>
      <c r="Q94" s="58"/>
      <c r="R94" s="58"/>
    </row>
    <row r="95" customFormat="false" ht="15" hidden="false" customHeight="true" outlineLevel="0" collapsed="false">
      <c r="K95" s="52" t="n">
        <v>80</v>
      </c>
      <c r="L95" s="53"/>
      <c r="M95" s="54" t="n">
        <f aca="false">WEEKDAY($N95)</f>
        <v>1</v>
      </c>
      <c r="N95" s="55" t="n">
        <v>40258</v>
      </c>
      <c r="O95" s="56" t="n">
        <f aca="false">$N95</f>
        <v>40258</v>
      </c>
      <c r="P95" s="57" t="str">
        <f aca="false">IF(OR(NOT(ISBLANK($L95)),$M95=1,$M95=7),"",RANDBETWEEN($V$10,$V$11))</f>
        <v/>
      </c>
      <c r="Q95" s="58"/>
      <c r="R95" s="58"/>
    </row>
    <row r="96" customFormat="false" ht="15" hidden="false" customHeight="true" outlineLevel="0" collapsed="false">
      <c r="K96" s="52" t="n">
        <v>81</v>
      </c>
      <c r="L96" s="53"/>
      <c r="M96" s="54" t="n">
        <f aca="false">WEEKDAY($N96)</f>
        <v>2</v>
      </c>
      <c r="N96" s="55" t="n">
        <v>40259</v>
      </c>
      <c r="O96" s="56" t="n">
        <f aca="false">$N96</f>
        <v>40259</v>
      </c>
      <c r="P96" s="57" t="n">
        <f aca="false">IF(OR(NOT(ISBLANK($L96)),$M96=1,$M96=7),"",RANDBETWEEN($V$10,$V$11))</f>
        <v>432</v>
      </c>
      <c r="Q96" s="58"/>
      <c r="R96" s="58"/>
    </row>
    <row r="97" customFormat="false" ht="15" hidden="false" customHeight="true" outlineLevel="0" collapsed="false">
      <c r="K97" s="52" t="n">
        <v>82</v>
      </c>
      <c r="L97" s="53"/>
      <c r="M97" s="54" t="n">
        <f aca="false">WEEKDAY($N97)</f>
        <v>3</v>
      </c>
      <c r="N97" s="55" t="n">
        <v>40260</v>
      </c>
      <c r="O97" s="56" t="n">
        <f aca="false">$N97</f>
        <v>40260</v>
      </c>
      <c r="P97" s="57" t="n">
        <f aca="false">IF(OR(NOT(ISBLANK($L97)),$M97=1,$M97=7),"",RANDBETWEEN($V$10,$V$11))</f>
        <v>564</v>
      </c>
      <c r="Q97" s="58"/>
      <c r="R97" s="58"/>
    </row>
    <row r="98" customFormat="false" ht="15" hidden="false" customHeight="true" outlineLevel="0" collapsed="false">
      <c r="K98" s="52" t="n">
        <v>83</v>
      </c>
      <c r="L98" s="53"/>
      <c r="M98" s="54" t="n">
        <f aca="false">WEEKDAY($N98)</f>
        <v>4</v>
      </c>
      <c r="N98" s="55" t="n">
        <v>40261</v>
      </c>
      <c r="O98" s="56" t="n">
        <f aca="false">$N98</f>
        <v>40261</v>
      </c>
      <c r="P98" s="57" t="n">
        <f aca="false">IF(OR(NOT(ISBLANK($L98)),$M98=1,$M98=7),"",RANDBETWEEN($V$10,$V$11))</f>
        <v>522</v>
      </c>
      <c r="Q98" s="58"/>
      <c r="R98" s="58"/>
    </row>
    <row r="99" customFormat="false" ht="15" hidden="false" customHeight="true" outlineLevel="0" collapsed="false">
      <c r="K99" s="52" t="n">
        <v>84</v>
      </c>
      <c r="L99" s="53"/>
      <c r="M99" s="54" t="n">
        <f aca="false">WEEKDAY($N99)</f>
        <v>5</v>
      </c>
      <c r="N99" s="55" t="n">
        <v>40262</v>
      </c>
      <c r="O99" s="56" t="n">
        <f aca="false">$N99</f>
        <v>40262</v>
      </c>
      <c r="P99" s="57" t="n">
        <f aca="false">IF(OR(NOT(ISBLANK($L99)),$M99=1,$M99=7),"",RANDBETWEEN($V$10,$V$11))</f>
        <v>552</v>
      </c>
      <c r="Q99" s="58"/>
      <c r="R99" s="58"/>
    </row>
    <row r="100" customFormat="false" ht="15" hidden="false" customHeight="true" outlineLevel="0" collapsed="false">
      <c r="K100" s="52" t="n">
        <v>85</v>
      </c>
      <c r="L100" s="53"/>
      <c r="M100" s="54" t="n">
        <f aca="false">WEEKDAY($N100)</f>
        <v>6</v>
      </c>
      <c r="N100" s="55" t="n">
        <v>40263</v>
      </c>
      <c r="O100" s="56" t="n">
        <f aca="false">$N100</f>
        <v>40263</v>
      </c>
      <c r="P100" s="57" t="n">
        <f aca="false">IF(OR(NOT(ISBLANK($L100)),$M100=1,$M100=7),"",RANDBETWEEN($V$10,$V$11))</f>
        <v>674</v>
      </c>
      <c r="Q100" s="58"/>
      <c r="R100" s="58"/>
    </row>
    <row r="101" customFormat="false" ht="15" hidden="false" customHeight="true" outlineLevel="0" collapsed="false">
      <c r="K101" s="52" t="n">
        <v>86</v>
      </c>
      <c r="L101" s="53"/>
      <c r="M101" s="54" t="n">
        <f aca="false">WEEKDAY($N101)</f>
        <v>7</v>
      </c>
      <c r="N101" s="55" t="n">
        <v>40264</v>
      </c>
      <c r="O101" s="56" t="n">
        <f aca="false">$N101</f>
        <v>40264</v>
      </c>
      <c r="P101" s="57" t="str">
        <f aca="false">IF(OR(NOT(ISBLANK($L101)),$M101=1,$M101=7),"",RANDBETWEEN($V$10,$V$11))</f>
        <v/>
      </c>
      <c r="Q101" s="58"/>
      <c r="R101" s="58"/>
    </row>
    <row r="102" customFormat="false" ht="15" hidden="false" customHeight="true" outlineLevel="0" collapsed="false">
      <c r="K102" s="52" t="n">
        <v>87</v>
      </c>
      <c r="L102" s="53"/>
      <c r="M102" s="54" t="n">
        <f aca="false">WEEKDAY($N102)</f>
        <v>1</v>
      </c>
      <c r="N102" s="55" t="n">
        <v>40265</v>
      </c>
      <c r="O102" s="56" t="n">
        <f aca="false">$N102</f>
        <v>40265</v>
      </c>
      <c r="P102" s="57" t="str">
        <f aca="false">IF(OR(NOT(ISBLANK($L102)),$M102=1,$M102=7),"",RANDBETWEEN($V$10,$V$11))</f>
        <v/>
      </c>
      <c r="Q102" s="58"/>
      <c r="R102" s="58"/>
    </row>
    <row r="103" customFormat="false" ht="15" hidden="false" customHeight="true" outlineLevel="0" collapsed="false">
      <c r="K103" s="52" t="n">
        <v>88</v>
      </c>
      <c r="L103" s="53"/>
      <c r="M103" s="54" t="n">
        <f aca="false">WEEKDAY($N103)</f>
        <v>2</v>
      </c>
      <c r="N103" s="55" t="n">
        <v>40266</v>
      </c>
      <c r="O103" s="56" t="n">
        <f aca="false">$N103</f>
        <v>40266</v>
      </c>
      <c r="P103" s="57" t="n">
        <f aca="false">IF(OR(NOT(ISBLANK($L103)),$M103=1,$M103=7),"",RANDBETWEEN($V$10,$V$11))</f>
        <v>363</v>
      </c>
      <c r="Q103" s="58"/>
      <c r="R103" s="58"/>
    </row>
    <row r="104" customFormat="false" ht="15" hidden="false" customHeight="true" outlineLevel="0" collapsed="false">
      <c r="K104" s="52" t="n">
        <v>89</v>
      </c>
      <c r="L104" s="53"/>
      <c r="M104" s="54" t="n">
        <f aca="false">WEEKDAY($N104)</f>
        <v>3</v>
      </c>
      <c r="N104" s="55" t="n">
        <v>40267</v>
      </c>
      <c r="O104" s="56" t="n">
        <f aca="false">$N104</f>
        <v>40267</v>
      </c>
      <c r="P104" s="57" t="n">
        <f aca="false">IF(OR(NOT(ISBLANK($L104)),$M104=1,$M104=7),"",RANDBETWEEN($V$10,$V$11))</f>
        <v>556</v>
      </c>
      <c r="Q104" s="58"/>
      <c r="R104" s="58"/>
    </row>
    <row r="105" customFormat="false" ht="15" hidden="false" customHeight="true" outlineLevel="0" collapsed="false">
      <c r="K105" s="52" t="n">
        <v>90</v>
      </c>
      <c r="L105" s="53"/>
      <c r="M105" s="54" t="n">
        <f aca="false">WEEKDAY($N105)</f>
        <v>4</v>
      </c>
      <c r="N105" s="55" t="n">
        <v>40268</v>
      </c>
      <c r="O105" s="56" t="n">
        <f aca="false">$N105</f>
        <v>40268</v>
      </c>
      <c r="P105" s="57" t="n">
        <f aca="false">IF(OR(NOT(ISBLANK($L105)),$M105=1,$M105=7),"",RANDBETWEEN($V$10,$V$11))</f>
        <v>353</v>
      </c>
      <c r="Q105" s="58"/>
      <c r="R105" s="58"/>
    </row>
    <row r="106" customFormat="false" ht="15" hidden="false" customHeight="true" outlineLevel="0" collapsed="false">
      <c r="K106" s="52" t="n">
        <v>91</v>
      </c>
      <c r="L106" s="53"/>
      <c r="M106" s="54" t="n">
        <f aca="false">WEEKDAY($N106)</f>
        <v>5</v>
      </c>
      <c r="N106" s="55" t="n">
        <v>40269</v>
      </c>
      <c r="O106" s="56" t="n">
        <f aca="false">$N106</f>
        <v>40269</v>
      </c>
      <c r="P106" s="57" t="n">
        <f aca="false">IF(OR(NOT(ISBLANK($L106)),$M106=1,$M106=7),"",RANDBETWEEN($V$10,$V$11))</f>
        <v>636</v>
      </c>
      <c r="Q106" s="58"/>
      <c r="R106" s="58"/>
    </row>
    <row r="107" customFormat="false" ht="15" hidden="false" customHeight="true" outlineLevel="0" collapsed="false">
      <c r="K107" s="52" t="n">
        <v>92</v>
      </c>
      <c r="L107" s="53" t="s">
        <v>19</v>
      </c>
      <c r="M107" s="54" t="n">
        <f aca="false">WEEKDAY($N107)</f>
        <v>6</v>
      </c>
      <c r="N107" s="55" t="n">
        <v>40270</v>
      </c>
      <c r="O107" s="56" t="n">
        <f aca="false">$N107</f>
        <v>40270</v>
      </c>
      <c r="P107" s="57" t="str">
        <f aca="false">IF(OR(NOT(ISBLANK($L107)),$M107=1,$M107=7),"",RANDBETWEEN($V$10,$V$11))</f>
        <v/>
      </c>
      <c r="Q107" s="58"/>
      <c r="R107" s="58"/>
    </row>
    <row r="108" customFormat="false" ht="15" hidden="false" customHeight="true" outlineLevel="0" collapsed="false">
      <c r="K108" s="52" t="n">
        <v>93</v>
      </c>
      <c r="L108" s="53"/>
      <c r="M108" s="54" t="n">
        <f aca="false">WEEKDAY($N108)</f>
        <v>7</v>
      </c>
      <c r="N108" s="55" t="n">
        <v>40271</v>
      </c>
      <c r="O108" s="56" t="n">
        <f aca="false">$N108</f>
        <v>40271</v>
      </c>
      <c r="P108" s="57" t="str">
        <f aca="false">IF(OR(NOT(ISBLANK($L108)),$M108=1,$M108=7),"",RANDBETWEEN($V$10,$V$11))</f>
        <v/>
      </c>
      <c r="Q108" s="58"/>
      <c r="R108" s="58"/>
    </row>
    <row r="109" customFormat="false" ht="15" hidden="false" customHeight="true" outlineLevel="0" collapsed="false">
      <c r="K109" s="52" t="n">
        <v>94</v>
      </c>
      <c r="L109" s="53" t="s">
        <v>19</v>
      </c>
      <c r="M109" s="54" t="n">
        <f aca="false">WEEKDAY($N109)</f>
        <v>1</v>
      </c>
      <c r="N109" s="55" t="n">
        <v>40272</v>
      </c>
      <c r="O109" s="56" t="n">
        <f aca="false">$N109</f>
        <v>40272</v>
      </c>
      <c r="P109" s="57" t="str">
        <f aca="false">IF(OR(NOT(ISBLANK($L109)),$M109=1,$M109=7),"",RANDBETWEEN($V$10,$V$11))</f>
        <v/>
      </c>
      <c r="Q109" s="58"/>
      <c r="R109" s="58"/>
    </row>
    <row r="110" customFormat="false" ht="15" hidden="false" customHeight="true" outlineLevel="0" collapsed="false">
      <c r="K110" s="52" t="n">
        <v>95</v>
      </c>
      <c r="L110" s="53" t="s">
        <v>19</v>
      </c>
      <c r="M110" s="54" t="n">
        <f aca="false">WEEKDAY($N110)</f>
        <v>2</v>
      </c>
      <c r="N110" s="55" t="n">
        <v>40273</v>
      </c>
      <c r="O110" s="56" t="n">
        <f aca="false">$N110</f>
        <v>40273</v>
      </c>
      <c r="P110" s="57" t="str">
        <f aca="false">IF(OR(NOT(ISBLANK($L110)),$M110=1,$M110=7),"",RANDBETWEEN($V$10,$V$11))</f>
        <v/>
      </c>
      <c r="Q110" s="58"/>
      <c r="R110" s="58"/>
    </row>
    <row r="111" customFormat="false" ht="15" hidden="false" customHeight="true" outlineLevel="0" collapsed="false">
      <c r="K111" s="52" t="n">
        <v>96</v>
      </c>
      <c r="L111" s="53"/>
      <c r="M111" s="54" t="n">
        <f aca="false">WEEKDAY($N111)</f>
        <v>3</v>
      </c>
      <c r="N111" s="55" t="n">
        <v>40274</v>
      </c>
      <c r="O111" s="56" t="n">
        <f aca="false">$N111</f>
        <v>40274</v>
      </c>
      <c r="P111" s="57" t="n">
        <f aca="false">IF(OR(NOT(ISBLANK($L111)),$M111=1,$M111=7),"",RANDBETWEEN($V$10,$V$11))</f>
        <v>180</v>
      </c>
      <c r="Q111" s="58"/>
      <c r="R111" s="58"/>
    </row>
    <row r="112" customFormat="false" ht="15" hidden="false" customHeight="true" outlineLevel="0" collapsed="false">
      <c r="K112" s="52" t="n">
        <v>97</v>
      </c>
      <c r="L112" s="53"/>
      <c r="M112" s="54" t="n">
        <f aca="false">WEEKDAY($N112)</f>
        <v>4</v>
      </c>
      <c r="N112" s="55" t="n">
        <v>40275</v>
      </c>
      <c r="O112" s="56" t="n">
        <f aca="false">$N112</f>
        <v>40275</v>
      </c>
      <c r="P112" s="57" t="n">
        <f aca="false">IF(OR(NOT(ISBLANK($L112)),$M112=1,$M112=7),"",RANDBETWEEN($V$10,$V$11))</f>
        <v>431</v>
      </c>
      <c r="Q112" s="58"/>
      <c r="R112" s="58"/>
    </row>
    <row r="113" customFormat="false" ht="15" hidden="false" customHeight="true" outlineLevel="0" collapsed="false">
      <c r="K113" s="52" t="n">
        <v>98</v>
      </c>
      <c r="L113" s="53"/>
      <c r="M113" s="54" t="n">
        <f aca="false">WEEKDAY($N113)</f>
        <v>5</v>
      </c>
      <c r="N113" s="55" t="n">
        <v>40276</v>
      </c>
      <c r="O113" s="56" t="n">
        <f aca="false">$N113</f>
        <v>40276</v>
      </c>
      <c r="P113" s="57" t="n">
        <f aca="false">IF(OR(NOT(ISBLANK($L113)),$M113=1,$M113=7),"",RANDBETWEEN($V$10,$V$11))</f>
        <v>601</v>
      </c>
      <c r="Q113" s="58"/>
      <c r="R113" s="58"/>
    </row>
    <row r="114" customFormat="false" ht="15" hidden="false" customHeight="true" outlineLevel="0" collapsed="false">
      <c r="K114" s="52" t="n">
        <v>99</v>
      </c>
      <c r="L114" s="53"/>
      <c r="M114" s="54" t="n">
        <f aca="false">WEEKDAY($N114)</f>
        <v>6</v>
      </c>
      <c r="N114" s="55" t="n">
        <v>40277</v>
      </c>
      <c r="O114" s="56" t="n">
        <f aca="false">$N114</f>
        <v>40277</v>
      </c>
      <c r="P114" s="57" t="n">
        <f aca="false">IF(OR(NOT(ISBLANK($L114)),$M114=1,$M114=7),"",RANDBETWEEN($V$10,$V$11))</f>
        <v>649</v>
      </c>
      <c r="Q114" s="58"/>
      <c r="R114" s="58"/>
    </row>
    <row r="115" customFormat="false" ht="15" hidden="false" customHeight="true" outlineLevel="0" collapsed="false">
      <c r="K115" s="52" t="n">
        <v>100</v>
      </c>
      <c r="L115" s="53"/>
      <c r="M115" s="54" t="n">
        <f aca="false">WEEKDAY($N115)</f>
        <v>7</v>
      </c>
      <c r="N115" s="55" t="n">
        <v>40278</v>
      </c>
      <c r="O115" s="56" t="n">
        <f aca="false">$N115</f>
        <v>40278</v>
      </c>
      <c r="P115" s="57" t="str">
        <f aca="false">IF(OR(NOT(ISBLANK($L115)),$M115=1,$M115=7),"",RANDBETWEEN($V$10,$V$11))</f>
        <v/>
      </c>
      <c r="Q115" s="58"/>
      <c r="R115" s="58"/>
    </row>
    <row r="116" customFormat="false" ht="15" hidden="false" customHeight="true" outlineLevel="0" collapsed="false">
      <c r="K116" s="52" t="n">
        <v>101</v>
      </c>
      <c r="L116" s="53"/>
      <c r="M116" s="54" t="n">
        <f aca="false">WEEKDAY($N116)</f>
        <v>1</v>
      </c>
      <c r="N116" s="55" t="n">
        <v>40279</v>
      </c>
      <c r="O116" s="56" t="n">
        <f aca="false">$N116</f>
        <v>40279</v>
      </c>
      <c r="P116" s="57" t="str">
        <f aca="false">IF(OR(NOT(ISBLANK($L116)),$M116=1,$M116=7),"",RANDBETWEEN($V$10,$V$11))</f>
        <v/>
      </c>
      <c r="Q116" s="58"/>
      <c r="R116" s="58"/>
    </row>
    <row r="117" customFormat="false" ht="15" hidden="false" customHeight="true" outlineLevel="0" collapsed="false">
      <c r="K117" s="52" t="n">
        <v>102</v>
      </c>
      <c r="L117" s="53"/>
      <c r="M117" s="54" t="n">
        <f aca="false">WEEKDAY($N117)</f>
        <v>2</v>
      </c>
      <c r="N117" s="55" t="n">
        <v>40280</v>
      </c>
      <c r="O117" s="56" t="n">
        <f aca="false">$N117</f>
        <v>40280</v>
      </c>
      <c r="P117" s="57" t="n">
        <f aca="false">IF(OR(NOT(ISBLANK($L117)),$M117=1,$M117=7),"",RANDBETWEEN($V$10,$V$11))</f>
        <v>556</v>
      </c>
      <c r="Q117" s="58"/>
      <c r="R117" s="58"/>
    </row>
    <row r="118" customFormat="false" ht="15" hidden="false" customHeight="true" outlineLevel="0" collapsed="false">
      <c r="K118" s="52" t="n">
        <v>103</v>
      </c>
      <c r="L118" s="53"/>
      <c r="M118" s="54" t="n">
        <f aca="false">WEEKDAY($N118)</f>
        <v>3</v>
      </c>
      <c r="N118" s="55" t="n">
        <v>40281</v>
      </c>
      <c r="O118" s="56" t="n">
        <f aca="false">$N118</f>
        <v>40281</v>
      </c>
      <c r="P118" s="57" t="n">
        <f aca="false">IF(OR(NOT(ISBLANK($L118)),$M118=1,$M118=7),"",RANDBETWEEN($V$10,$V$11))</f>
        <v>677</v>
      </c>
      <c r="Q118" s="58"/>
      <c r="R118" s="58"/>
    </row>
    <row r="119" customFormat="false" ht="15" hidden="false" customHeight="true" outlineLevel="0" collapsed="false">
      <c r="K119" s="52" t="n">
        <v>104</v>
      </c>
      <c r="L119" s="53"/>
      <c r="M119" s="54" t="n">
        <f aca="false">WEEKDAY($N119)</f>
        <v>4</v>
      </c>
      <c r="N119" s="55" t="n">
        <v>40282</v>
      </c>
      <c r="O119" s="56" t="n">
        <f aca="false">$N119</f>
        <v>40282</v>
      </c>
      <c r="P119" s="57" t="n">
        <f aca="false">IF(OR(NOT(ISBLANK($L119)),$M119=1,$M119=7),"",RANDBETWEEN($V$10,$V$11))</f>
        <v>637</v>
      </c>
      <c r="Q119" s="58"/>
      <c r="R119" s="58"/>
    </row>
    <row r="120" customFormat="false" ht="15" hidden="false" customHeight="true" outlineLevel="0" collapsed="false">
      <c r="K120" s="52" t="n">
        <v>105</v>
      </c>
      <c r="L120" s="53"/>
      <c r="M120" s="54" t="n">
        <f aca="false">WEEKDAY($N120)</f>
        <v>5</v>
      </c>
      <c r="N120" s="55" t="n">
        <v>40283</v>
      </c>
      <c r="O120" s="56" t="n">
        <f aca="false">$N120</f>
        <v>40283</v>
      </c>
      <c r="P120" s="57" t="n">
        <f aca="false">IF(OR(NOT(ISBLANK($L120)),$M120=1,$M120=7),"",RANDBETWEEN($V$10,$V$11))</f>
        <v>160</v>
      </c>
      <c r="Q120" s="58"/>
      <c r="R120" s="58"/>
    </row>
    <row r="121" customFormat="false" ht="15" hidden="false" customHeight="true" outlineLevel="0" collapsed="false">
      <c r="K121" s="52" t="n">
        <v>106</v>
      </c>
      <c r="L121" s="53"/>
      <c r="M121" s="54" t="n">
        <f aca="false">WEEKDAY($N121)</f>
        <v>6</v>
      </c>
      <c r="N121" s="55" t="n">
        <v>40284</v>
      </c>
      <c r="O121" s="56" t="n">
        <f aca="false">$N121</f>
        <v>40284</v>
      </c>
      <c r="P121" s="57" t="n">
        <f aca="false">IF(OR(NOT(ISBLANK($L121)),$M121=1,$M121=7),"",RANDBETWEEN($V$10,$V$11))</f>
        <v>308</v>
      </c>
      <c r="Q121" s="58"/>
      <c r="R121" s="58"/>
    </row>
    <row r="122" customFormat="false" ht="15" hidden="false" customHeight="true" outlineLevel="0" collapsed="false">
      <c r="K122" s="52" t="n">
        <v>107</v>
      </c>
      <c r="L122" s="53"/>
      <c r="M122" s="54" t="n">
        <f aca="false">WEEKDAY($N122)</f>
        <v>7</v>
      </c>
      <c r="N122" s="55" t="n">
        <v>40285</v>
      </c>
      <c r="O122" s="56" t="n">
        <f aca="false">$N122</f>
        <v>40285</v>
      </c>
      <c r="P122" s="57" t="str">
        <f aca="false">IF(OR(NOT(ISBLANK($L122)),$M122=1,$M122=7),"",RANDBETWEEN($V$10,$V$11))</f>
        <v/>
      </c>
      <c r="Q122" s="58"/>
      <c r="R122" s="58"/>
    </row>
    <row r="123" customFormat="false" ht="15" hidden="false" customHeight="true" outlineLevel="0" collapsed="false">
      <c r="K123" s="52" t="n">
        <v>108</v>
      </c>
      <c r="L123" s="53"/>
      <c r="M123" s="54" t="n">
        <f aca="false">WEEKDAY($N123)</f>
        <v>1</v>
      </c>
      <c r="N123" s="55" t="n">
        <v>40286</v>
      </c>
      <c r="O123" s="56" t="n">
        <f aca="false">$N123</f>
        <v>40286</v>
      </c>
      <c r="P123" s="57" t="str">
        <f aca="false">IF(OR(NOT(ISBLANK($L123)),$M123=1,$M123=7),"",RANDBETWEEN($V$10,$V$11))</f>
        <v/>
      </c>
      <c r="Q123" s="58"/>
      <c r="R123" s="58"/>
    </row>
    <row r="124" customFormat="false" ht="15" hidden="false" customHeight="true" outlineLevel="0" collapsed="false">
      <c r="K124" s="52" t="n">
        <v>109</v>
      </c>
      <c r="L124" s="53"/>
      <c r="M124" s="54" t="n">
        <f aca="false">WEEKDAY($N124)</f>
        <v>2</v>
      </c>
      <c r="N124" s="55" t="n">
        <v>40287</v>
      </c>
      <c r="O124" s="56" t="n">
        <f aca="false">$N124</f>
        <v>40287</v>
      </c>
      <c r="P124" s="57" t="n">
        <f aca="false">IF(OR(NOT(ISBLANK($L124)),$M124=1,$M124=7),"",RANDBETWEEN($V$10,$V$11))</f>
        <v>139</v>
      </c>
      <c r="Q124" s="58"/>
      <c r="R124" s="58"/>
    </row>
    <row r="125" customFormat="false" ht="15" hidden="false" customHeight="true" outlineLevel="0" collapsed="false">
      <c r="K125" s="52" t="n">
        <v>110</v>
      </c>
      <c r="L125" s="53"/>
      <c r="M125" s="54" t="n">
        <f aca="false">WEEKDAY($N125)</f>
        <v>3</v>
      </c>
      <c r="N125" s="55" t="n">
        <v>40288</v>
      </c>
      <c r="O125" s="56" t="n">
        <f aca="false">$N125</f>
        <v>40288</v>
      </c>
      <c r="P125" s="57" t="n">
        <f aca="false">IF(OR(NOT(ISBLANK($L125)),$M125=1,$M125=7),"",RANDBETWEEN($V$10,$V$11))</f>
        <v>331</v>
      </c>
      <c r="Q125" s="58"/>
      <c r="R125" s="58"/>
    </row>
    <row r="126" customFormat="false" ht="15" hidden="false" customHeight="true" outlineLevel="0" collapsed="false">
      <c r="K126" s="52" t="n">
        <v>111</v>
      </c>
      <c r="L126" s="53"/>
      <c r="M126" s="54" t="n">
        <f aca="false">WEEKDAY($N126)</f>
        <v>4</v>
      </c>
      <c r="N126" s="55" t="n">
        <v>40289</v>
      </c>
      <c r="O126" s="56" t="n">
        <f aca="false">$N126</f>
        <v>40289</v>
      </c>
      <c r="P126" s="57" t="n">
        <f aca="false">IF(OR(NOT(ISBLANK($L126)),$M126=1,$M126=7),"",RANDBETWEEN($V$10,$V$11))</f>
        <v>677</v>
      </c>
      <c r="Q126" s="58"/>
      <c r="R126" s="58"/>
    </row>
    <row r="127" customFormat="false" ht="15" hidden="false" customHeight="true" outlineLevel="0" collapsed="false">
      <c r="K127" s="52" t="n">
        <v>112</v>
      </c>
      <c r="L127" s="53"/>
      <c r="M127" s="54" t="n">
        <f aca="false">WEEKDAY($N127)</f>
        <v>5</v>
      </c>
      <c r="N127" s="55" t="n">
        <v>40290</v>
      </c>
      <c r="O127" s="56" t="n">
        <f aca="false">$N127</f>
        <v>40290</v>
      </c>
      <c r="P127" s="57" t="n">
        <f aca="false">IF(OR(NOT(ISBLANK($L127)),$M127=1,$M127=7),"",RANDBETWEEN($V$10,$V$11))</f>
        <v>435</v>
      </c>
      <c r="Q127" s="58"/>
      <c r="R127" s="58"/>
    </row>
    <row r="128" customFormat="false" ht="15" hidden="false" customHeight="true" outlineLevel="0" collapsed="false">
      <c r="K128" s="52" t="n">
        <v>113</v>
      </c>
      <c r="L128" s="53"/>
      <c r="M128" s="54" t="n">
        <f aca="false">WEEKDAY($N128)</f>
        <v>6</v>
      </c>
      <c r="N128" s="55" t="n">
        <v>40291</v>
      </c>
      <c r="O128" s="56" t="n">
        <f aca="false">$N128</f>
        <v>40291</v>
      </c>
      <c r="P128" s="57" t="n">
        <f aca="false">IF(OR(NOT(ISBLANK($L128)),$M128=1,$M128=7),"",RANDBETWEEN($V$10,$V$11))</f>
        <v>431</v>
      </c>
      <c r="Q128" s="58"/>
      <c r="R128" s="58"/>
    </row>
    <row r="129" customFormat="false" ht="15" hidden="false" customHeight="true" outlineLevel="0" collapsed="false">
      <c r="K129" s="52" t="n">
        <v>114</v>
      </c>
      <c r="L129" s="53"/>
      <c r="M129" s="54" t="n">
        <f aca="false">WEEKDAY($N129)</f>
        <v>7</v>
      </c>
      <c r="N129" s="55" t="n">
        <v>40292</v>
      </c>
      <c r="O129" s="56" t="n">
        <f aca="false">$N129</f>
        <v>40292</v>
      </c>
      <c r="P129" s="57" t="str">
        <f aca="false">IF(OR(NOT(ISBLANK($L129)),$M129=1,$M129=7),"",RANDBETWEEN($V$10,$V$11))</f>
        <v/>
      </c>
      <c r="Q129" s="58"/>
      <c r="R129" s="58"/>
    </row>
    <row r="130" customFormat="false" ht="15" hidden="false" customHeight="true" outlineLevel="0" collapsed="false">
      <c r="K130" s="52" t="n">
        <v>115</v>
      </c>
      <c r="L130" s="53"/>
      <c r="M130" s="54" t="n">
        <f aca="false">WEEKDAY($N130)</f>
        <v>1</v>
      </c>
      <c r="N130" s="55" t="n">
        <v>40293</v>
      </c>
      <c r="O130" s="56" t="n">
        <f aca="false">$N130</f>
        <v>40293</v>
      </c>
      <c r="P130" s="57" t="str">
        <f aca="false">IF(OR(NOT(ISBLANK($L130)),$M130=1,$M130=7),"",RANDBETWEEN($V$10,$V$11))</f>
        <v/>
      </c>
      <c r="Q130" s="58"/>
      <c r="R130" s="58"/>
    </row>
    <row r="131" customFormat="false" ht="15" hidden="false" customHeight="true" outlineLevel="0" collapsed="false">
      <c r="K131" s="52" t="n">
        <v>116</v>
      </c>
      <c r="L131" s="53"/>
      <c r="M131" s="54" t="n">
        <f aca="false">WEEKDAY($N131)</f>
        <v>2</v>
      </c>
      <c r="N131" s="55" t="n">
        <v>40294</v>
      </c>
      <c r="O131" s="56" t="n">
        <f aca="false">$N131</f>
        <v>40294</v>
      </c>
      <c r="P131" s="57" t="n">
        <f aca="false">IF(OR(NOT(ISBLANK($L131)),$M131=1,$M131=7),"",RANDBETWEEN($V$10,$V$11))</f>
        <v>477</v>
      </c>
      <c r="Q131" s="58"/>
      <c r="R131" s="58"/>
    </row>
    <row r="132" customFormat="false" ht="15" hidden="false" customHeight="true" outlineLevel="0" collapsed="false">
      <c r="K132" s="52" t="n">
        <v>117</v>
      </c>
      <c r="L132" s="53"/>
      <c r="M132" s="54" t="n">
        <f aca="false">WEEKDAY($N132)</f>
        <v>3</v>
      </c>
      <c r="N132" s="55" t="n">
        <v>40295</v>
      </c>
      <c r="O132" s="56" t="n">
        <f aca="false">$N132</f>
        <v>40295</v>
      </c>
      <c r="P132" s="57" t="n">
        <f aca="false">IF(OR(NOT(ISBLANK($L132)),$M132=1,$M132=7),"",RANDBETWEEN($V$10,$V$11))</f>
        <v>507</v>
      </c>
      <c r="Q132" s="58"/>
      <c r="R132" s="58"/>
    </row>
    <row r="133" customFormat="false" ht="15" hidden="false" customHeight="true" outlineLevel="0" collapsed="false">
      <c r="K133" s="52" t="n">
        <v>118</v>
      </c>
      <c r="L133" s="53"/>
      <c r="M133" s="54" t="n">
        <f aca="false">WEEKDAY($N133)</f>
        <v>4</v>
      </c>
      <c r="N133" s="55" t="n">
        <v>40296</v>
      </c>
      <c r="O133" s="56" t="n">
        <f aca="false">$N133</f>
        <v>40296</v>
      </c>
      <c r="P133" s="57" t="n">
        <f aca="false">IF(OR(NOT(ISBLANK($L133)),$M133=1,$M133=7),"",RANDBETWEEN($V$10,$V$11))</f>
        <v>225</v>
      </c>
      <c r="Q133" s="58"/>
      <c r="R133" s="58"/>
    </row>
    <row r="134" customFormat="false" ht="15" hidden="false" customHeight="true" outlineLevel="0" collapsed="false">
      <c r="K134" s="52" t="n">
        <v>119</v>
      </c>
      <c r="L134" s="53"/>
      <c r="M134" s="54" t="n">
        <f aca="false">WEEKDAY($N134)</f>
        <v>5</v>
      </c>
      <c r="N134" s="55" t="n">
        <v>40297</v>
      </c>
      <c r="O134" s="56" t="n">
        <f aca="false">$N134</f>
        <v>40297</v>
      </c>
      <c r="P134" s="57" t="n">
        <f aca="false">IF(OR(NOT(ISBLANK($L134)),$M134=1,$M134=7),"",RANDBETWEEN($V$10,$V$11))</f>
        <v>351</v>
      </c>
      <c r="Q134" s="58"/>
      <c r="R134" s="58"/>
    </row>
    <row r="135" customFormat="false" ht="15" hidden="false" customHeight="true" outlineLevel="0" collapsed="false">
      <c r="K135" s="52" t="n">
        <v>120</v>
      </c>
      <c r="L135" s="53"/>
      <c r="M135" s="54" t="n">
        <f aca="false">WEEKDAY($N135)</f>
        <v>6</v>
      </c>
      <c r="N135" s="55" t="n">
        <v>40298</v>
      </c>
      <c r="O135" s="56" t="n">
        <f aca="false">$N135</f>
        <v>40298</v>
      </c>
      <c r="P135" s="57" t="n">
        <f aca="false">IF(OR(NOT(ISBLANK($L135)),$M135=1,$M135=7),"",RANDBETWEEN($V$10,$V$11))</f>
        <v>492</v>
      </c>
      <c r="Q135" s="58"/>
      <c r="R135" s="58"/>
    </row>
    <row r="136" customFormat="false" ht="15" hidden="false" customHeight="true" outlineLevel="0" collapsed="false">
      <c r="K136" s="52" t="n">
        <v>121</v>
      </c>
      <c r="L136" s="53" t="s">
        <v>19</v>
      </c>
      <c r="M136" s="54" t="n">
        <f aca="false">WEEKDAY($N136)</f>
        <v>7</v>
      </c>
      <c r="N136" s="55" t="n">
        <v>40299</v>
      </c>
      <c r="O136" s="56" t="n">
        <f aca="false">$N136</f>
        <v>40299</v>
      </c>
      <c r="P136" s="57" t="str">
        <f aca="false">IF(OR(NOT(ISBLANK($L136)),$M136=1,$M136=7),"",RANDBETWEEN($V$10,$V$11))</f>
        <v/>
      </c>
      <c r="Q136" s="58"/>
      <c r="R136" s="58"/>
    </row>
    <row r="137" customFormat="false" ht="15" hidden="false" customHeight="true" outlineLevel="0" collapsed="false">
      <c r="K137" s="52" t="n">
        <v>122</v>
      </c>
      <c r="L137" s="53"/>
      <c r="M137" s="54" t="n">
        <f aca="false">WEEKDAY($N137)</f>
        <v>1</v>
      </c>
      <c r="N137" s="55" t="n">
        <v>40300</v>
      </c>
      <c r="O137" s="56" t="n">
        <f aca="false">$N137</f>
        <v>40300</v>
      </c>
      <c r="P137" s="57" t="str">
        <f aca="false">IF(OR(NOT(ISBLANK($L137)),$M137=1,$M137=7),"",RANDBETWEEN($V$10,$V$11))</f>
        <v/>
      </c>
      <c r="Q137" s="58"/>
      <c r="R137" s="58"/>
    </row>
    <row r="138" customFormat="false" ht="15" hidden="false" customHeight="true" outlineLevel="0" collapsed="false">
      <c r="K138" s="52" t="n">
        <v>123</v>
      </c>
      <c r="L138" s="53"/>
      <c r="M138" s="54" t="n">
        <f aca="false">WEEKDAY($N138)</f>
        <v>2</v>
      </c>
      <c r="N138" s="55" t="n">
        <v>40301</v>
      </c>
      <c r="O138" s="56" t="n">
        <f aca="false">$N138</f>
        <v>40301</v>
      </c>
      <c r="P138" s="57" t="n">
        <f aca="false">IF(OR(NOT(ISBLANK($L138)),$M138=1,$M138=7),"",RANDBETWEEN($V$10,$V$11))</f>
        <v>118</v>
      </c>
      <c r="Q138" s="58"/>
      <c r="R138" s="58"/>
    </row>
    <row r="139" customFormat="false" ht="15" hidden="false" customHeight="true" outlineLevel="0" collapsed="false">
      <c r="K139" s="52" t="n">
        <v>124</v>
      </c>
      <c r="L139" s="53"/>
      <c r="M139" s="54" t="n">
        <f aca="false">WEEKDAY($N139)</f>
        <v>3</v>
      </c>
      <c r="N139" s="55" t="n">
        <v>40302</v>
      </c>
      <c r="O139" s="56" t="n">
        <f aca="false">$N139</f>
        <v>40302</v>
      </c>
      <c r="P139" s="57" t="n">
        <f aca="false">IF(OR(NOT(ISBLANK($L139)),$M139=1,$M139=7),"",RANDBETWEEN($V$10,$V$11))</f>
        <v>180</v>
      </c>
      <c r="Q139" s="58"/>
      <c r="R139" s="58"/>
    </row>
    <row r="140" customFormat="false" ht="15" hidden="false" customHeight="true" outlineLevel="0" collapsed="false">
      <c r="K140" s="52" t="n">
        <v>125</v>
      </c>
      <c r="L140" s="53"/>
      <c r="M140" s="54" t="n">
        <f aca="false">WEEKDAY($N140)</f>
        <v>4</v>
      </c>
      <c r="N140" s="55" t="n">
        <v>40303</v>
      </c>
      <c r="O140" s="56" t="n">
        <f aca="false">$N140</f>
        <v>40303</v>
      </c>
      <c r="P140" s="57" t="n">
        <f aca="false">IF(OR(NOT(ISBLANK($L140)),$M140=1,$M140=7),"",RANDBETWEEN($V$10,$V$11))</f>
        <v>512</v>
      </c>
      <c r="Q140" s="58"/>
      <c r="R140" s="58"/>
    </row>
    <row r="141" customFormat="false" ht="15" hidden="false" customHeight="true" outlineLevel="0" collapsed="false">
      <c r="K141" s="52" t="n">
        <v>126</v>
      </c>
      <c r="L141" s="53"/>
      <c r="M141" s="54" t="n">
        <f aca="false">WEEKDAY($N141)</f>
        <v>5</v>
      </c>
      <c r="N141" s="55" t="n">
        <v>40304</v>
      </c>
      <c r="O141" s="56" t="n">
        <f aca="false">$N141</f>
        <v>40304</v>
      </c>
      <c r="P141" s="57" t="n">
        <f aca="false">IF(OR(NOT(ISBLANK($L141)),$M141=1,$M141=7),"",RANDBETWEEN($V$10,$V$11))</f>
        <v>679</v>
      </c>
      <c r="Q141" s="58"/>
      <c r="R141" s="58"/>
    </row>
    <row r="142" customFormat="false" ht="15" hidden="false" customHeight="true" outlineLevel="0" collapsed="false">
      <c r="K142" s="52" t="n">
        <v>127</v>
      </c>
      <c r="L142" s="53"/>
      <c r="M142" s="54" t="n">
        <f aca="false">WEEKDAY($N142)</f>
        <v>6</v>
      </c>
      <c r="N142" s="55" t="n">
        <v>40305</v>
      </c>
      <c r="O142" s="56" t="n">
        <f aca="false">$N142</f>
        <v>40305</v>
      </c>
      <c r="P142" s="57" t="n">
        <f aca="false">IF(OR(NOT(ISBLANK($L142)),$M142=1,$M142=7),"",RANDBETWEEN($V$10,$V$11))</f>
        <v>508</v>
      </c>
      <c r="Q142" s="58"/>
      <c r="R142" s="58"/>
    </row>
    <row r="143" customFormat="false" ht="15" hidden="false" customHeight="true" outlineLevel="0" collapsed="false">
      <c r="K143" s="52" t="n">
        <v>128</v>
      </c>
      <c r="L143" s="53"/>
      <c r="M143" s="54" t="n">
        <f aca="false">WEEKDAY($N143)</f>
        <v>7</v>
      </c>
      <c r="N143" s="55" t="n">
        <v>40306</v>
      </c>
      <c r="O143" s="56" t="n">
        <f aca="false">$N143</f>
        <v>40306</v>
      </c>
      <c r="P143" s="57" t="str">
        <f aca="false">IF(OR(NOT(ISBLANK($L143)),$M143=1,$M143=7),"",RANDBETWEEN($V$10,$V$11))</f>
        <v/>
      </c>
      <c r="Q143" s="58"/>
      <c r="R143" s="58"/>
    </row>
    <row r="144" customFormat="false" ht="15" hidden="false" customHeight="true" outlineLevel="0" collapsed="false">
      <c r="K144" s="52" t="n">
        <v>129</v>
      </c>
      <c r="L144" s="53"/>
      <c r="M144" s="54" t="n">
        <f aca="false">WEEKDAY($N144)</f>
        <v>1</v>
      </c>
      <c r="N144" s="55" t="n">
        <v>40307</v>
      </c>
      <c r="O144" s="56" t="n">
        <f aca="false">$N144</f>
        <v>40307</v>
      </c>
      <c r="P144" s="57" t="str">
        <f aca="false">IF(OR(NOT(ISBLANK($L144)),$M144=1,$M144=7),"",RANDBETWEEN($V$10,$V$11))</f>
        <v/>
      </c>
      <c r="Q144" s="58"/>
      <c r="R144" s="58"/>
    </row>
    <row r="145" customFormat="false" ht="15" hidden="false" customHeight="true" outlineLevel="0" collapsed="false">
      <c r="K145" s="52" t="n">
        <v>130</v>
      </c>
      <c r="L145" s="53"/>
      <c r="M145" s="54" t="n">
        <f aca="false">WEEKDAY($N145)</f>
        <v>2</v>
      </c>
      <c r="N145" s="55" t="n">
        <v>40308</v>
      </c>
      <c r="O145" s="56" t="n">
        <f aca="false">$N145</f>
        <v>40308</v>
      </c>
      <c r="P145" s="57" t="n">
        <f aca="false">IF(OR(NOT(ISBLANK($L145)),$M145=1,$M145=7),"",RANDBETWEEN($V$10,$V$11))</f>
        <v>570</v>
      </c>
      <c r="Q145" s="58"/>
      <c r="R145" s="58"/>
    </row>
    <row r="146" customFormat="false" ht="15" hidden="false" customHeight="true" outlineLevel="0" collapsed="false">
      <c r="K146" s="52" t="n">
        <v>131</v>
      </c>
      <c r="L146" s="53"/>
      <c r="M146" s="54" t="n">
        <f aca="false">WEEKDAY($N146)</f>
        <v>3</v>
      </c>
      <c r="N146" s="55" t="n">
        <v>40309</v>
      </c>
      <c r="O146" s="56" t="n">
        <f aca="false">$N146</f>
        <v>40309</v>
      </c>
      <c r="P146" s="57" t="n">
        <f aca="false">IF(OR(NOT(ISBLANK($L146)),$M146=1,$M146=7),"",RANDBETWEEN($V$10,$V$11))</f>
        <v>345</v>
      </c>
      <c r="Q146" s="58"/>
      <c r="R146" s="58"/>
    </row>
    <row r="147" customFormat="false" ht="15" hidden="false" customHeight="true" outlineLevel="0" collapsed="false">
      <c r="K147" s="52" t="n">
        <v>132</v>
      </c>
      <c r="L147" s="53"/>
      <c r="M147" s="54" t="n">
        <f aca="false">WEEKDAY($N147)</f>
        <v>4</v>
      </c>
      <c r="N147" s="55" t="n">
        <v>40310</v>
      </c>
      <c r="O147" s="56" t="n">
        <f aca="false">$N147</f>
        <v>40310</v>
      </c>
      <c r="P147" s="57" t="n">
        <f aca="false">IF(OR(NOT(ISBLANK($L147)),$M147=1,$M147=7),"",RANDBETWEEN($V$10,$V$11))</f>
        <v>352</v>
      </c>
      <c r="Q147" s="58"/>
      <c r="R147" s="58"/>
    </row>
    <row r="148" customFormat="false" ht="15" hidden="false" customHeight="true" outlineLevel="0" collapsed="false">
      <c r="K148" s="52" t="n">
        <v>133</v>
      </c>
      <c r="L148" s="53" t="s">
        <v>19</v>
      </c>
      <c r="M148" s="54" t="n">
        <f aca="false">WEEKDAY($N148)</f>
        <v>5</v>
      </c>
      <c r="N148" s="55" t="n">
        <v>40311</v>
      </c>
      <c r="O148" s="56" t="n">
        <f aca="false">$N148</f>
        <v>40311</v>
      </c>
      <c r="P148" s="57" t="str">
        <f aca="false">IF(OR(NOT(ISBLANK($L148)),$M148=1,$M148=7),"",RANDBETWEEN($V$10,$V$11))</f>
        <v/>
      </c>
      <c r="Q148" s="58"/>
      <c r="R148" s="58"/>
    </row>
    <row r="149" customFormat="false" ht="15" hidden="false" customHeight="true" outlineLevel="0" collapsed="false">
      <c r="K149" s="52" t="n">
        <v>134</v>
      </c>
      <c r="L149" s="53"/>
      <c r="M149" s="54" t="n">
        <f aca="false">WEEKDAY($N149)</f>
        <v>6</v>
      </c>
      <c r="N149" s="55" t="n">
        <v>40312</v>
      </c>
      <c r="O149" s="56" t="n">
        <f aca="false">$N149</f>
        <v>40312</v>
      </c>
      <c r="P149" s="57" t="n">
        <f aca="false">IF(OR(NOT(ISBLANK($L149)),$M149=1,$M149=7),"",RANDBETWEEN($V$10,$V$11))</f>
        <v>223</v>
      </c>
      <c r="Q149" s="58"/>
      <c r="R149" s="58"/>
    </row>
    <row r="150" customFormat="false" ht="15" hidden="false" customHeight="true" outlineLevel="0" collapsed="false">
      <c r="K150" s="52" t="n">
        <v>135</v>
      </c>
      <c r="L150" s="53"/>
      <c r="M150" s="54" t="n">
        <f aca="false">WEEKDAY($N150)</f>
        <v>7</v>
      </c>
      <c r="N150" s="55" t="n">
        <v>40313</v>
      </c>
      <c r="O150" s="56" t="n">
        <f aca="false">$N150</f>
        <v>40313</v>
      </c>
      <c r="P150" s="57" t="str">
        <f aca="false">IF(OR(NOT(ISBLANK($L150)),$M150=1,$M150=7),"",RANDBETWEEN($V$10,$V$11))</f>
        <v/>
      </c>
      <c r="Q150" s="58"/>
      <c r="R150" s="58"/>
    </row>
    <row r="151" customFormat="false" ht="15" hidden="false" customHeight="true" outlineLevel="0" collapsed="false">
      <c r="K151" s="52" t="n">
        <v>136</v>
      </c>
      <c r="L151" s="53"/>
      <c r="M151" s="54" t="n">
        <f aca="false">WEEKDAY($N151)</f>
        <v>1</v>
      </c>
      <c r="N151" s="55" t="n">
        <v>40314</v>
      </c>
      <c r="O151" s="56" t="n">
        <f aca="false">$N151</f>
        <v>40314</v>
      </c>
      <c r="P151" s="57" t="str">
        <f aca="false">IF(OR(NOT(ISBLANK($L151)),$M151=1,$M151=7),"",RANDBETWEEN($V$10,$V$11))</f>
        <v/>
      </c>
      <c r="Q151" s="58"/>
      <c r="R151" s="58"/>
    </row>
    <row r="152" customFormat="false" ht="15" hidden="false" customHeight="true" outlineLevel="0" collapsed="false">
      <c r="K152" s="52" t="n">
        <v>137</v>
      </c>
      <c r="L152" s="53"/>
      <c r="M152" s="54" t="n">
        <f aca="false">WEEKDAY($N152)</f>
        <v>2</v>
      </c>
      <c r="N152" s="55" t="n">
        <v>40315</v>
      </c>
      <c r="O152" s="56" t="n">
        <f aca="false">$N152</f>
        <v>40315</v>
      </c>
      <c r="P152" s="57" t="n">
        <f aca="false">IF(OR(NOT(ISBLANK($L152)),$M152=1,$M152=7),"",RANDBETWEEN($V$10,$V$11))</f>
        <v>538</v>
      </c>
      <c r="Q152" s="58"/>
      <c r="R152" s="58"/>
    </row>
    <row r="153" customFormat="false" ht="15" hidden="false" customHeight="true" outlineLevel="0" collapsed="false">
      <c r="K153" s="52" t="n">
        <v>138</v>
      </c>
      <c r="L153" s="53"/>
      <c r="M153" s="54" t="n">
        <f aca="false">WEEKDAY($N153)</f>
        <v>3</v>
      </c>
      <c r="N153" s="55" t="n">
        <v>40316</v>
      </c>
      <c r="O153" s="56" t="n">
        <f aca="false">$N153</f>
        <v>40316</v>
      </c>
      <c r="P153" s="57" t="n">
        <f aca="false">IF(OR(NOT(ISBLANK($L153)),$M153=1,$M153=7),"",RANDBETWEEN($V$10,$V$11))</f>
        <v>390</v>
      </c>
      <c r="Q153" s="58"/>
      <c r="R153" s="58"/>
    </row>
    <row r="154" customFormat="false" ht="15" hidden="false" customHeight="true" outlineLevel="0" collapsed="false">
      <c r="K154" s="52" t="n">
        <v>139</v>
      </c>
      <c r="L154" s="53"/>
      <c r="M154" s="54" t="n">
        <f aca="false">WEEKDAY($N154)</f>
        <v>4</v>
      </c>
      <c r="N154" s="55" t="n">
        <v>40317</v>
      </c>
      <c r="O154" s="56" t="n">
        <f aca="false">$N154</f>
        <v>40317</v>
      </c>
      <c r="P154" s="57" t="n">
        <f aca="false">IF(OR(NOT(ISBLANK($L154)),$M154=1,$M154=7),"",RANDBETWEEN($V$10,$V$11))</f>
        <v>150</v>
      </c>
      <c r="Q154" s="58"/>
      <c r="R154" s="58"/>
    </row>
    <row r="155" customFormat="false" ht="15" hidden="false" customHeight="true" outlineLevel="0" collapsed="false">
      <c r="K155" s="52" t="n">
        <v>140</v>
      </c>
      <c r="L155" s="53"/>
      <c r="M155" s="54" t="n">
        <f aca="false">WEEKDAY($N155)</f>
        <v>5</v>
      </c>
      <c r="N155" s="55" t="n">
        <v>40318</v>
      </c>
      <c r="O155" s="56" t="n">
        <f aca="false">$N155</f>
        <v>40318</v>
      </c>
      <c r="P155" s="57" t="n">
        <f aca="false">IF(OR(NOT(ISBLANK($L155)),$M155=1,$M155=7),"",RANDBETWEEN($V$10,$V$11))</f>
        <v>126</v>
      </c>
      <c r="Q155" s="58"/>
      <c r="R155" s="58"/>
    </row>
    <row r="156" customFormat="false" ht="15" hidden="false" customHeight="true" outlineLevel="0" collapsed="false">
      <c r="K156" s="52" t="n">
        <v>141</v>
      </c>
      <c r="L156" s="53"/>
      <c r="M156" s="54" t="n">
        <f aca="false">WEEKDAY($N156)</f>
        <v>6</v>
      </c>
      <c r="N156" s="55" t="n">
        <v>40319</v>
      </c>
      <c r="O156" s="56" t="n">
        <f aca="false">$N156</f>
        <v>40319</v>
      </c>
      <c r="P156" s="57" t="n">
        <f aca="false">IF(OR(NOT(ISBLANK($L156)),$M156=1,$M156=7),"",RANDBETWEEN($V$10,$V$11))</f>
        <v>155</v>
      </c>
      <c r="Q156" s="58"/>
      <c r="R156" s="58"/>
    </row>
    <row r="157" customFormat="false" ht="15" hidden="false" customHeight="true" outlineLevel="0" collapsed="false">
      <c r="K157" s="52" t="n">
        <v>142</v>
      </c>
      <c r="L157" s="53"/>
      <c r="M157" s="54" t="n">
        <f aca="false">WEEKDAY($N157)</f>
        <v>7</v>
      </c>
      <c r="N157" s="55" t="n">
        <v>40320</v>
      </c>
      <c r="O157" s="56" t="n">
        <f aca="false">$N157</f>
        <v>40320</v>
      </c>
      <c r="P157" s="57" t="str">
        <f aca="false">IF(OR(NOT(ISBLANK($L157)),$M157=1,$M157=7),"",RANDBETWEEN($V$10,$V$11))</f>
        <v/>
      </c>
      <c r="Q157" s="58"/>
      <c r="R157" s="58"/>
    </row>
    <row r="158" customFormat="false" ht="15" hidden="false" customHeight="true" outlineLevel="0" collapsed="false">
      <c r="K158" s="52" t="n">
        <v>143</v>
      </c>
      <c r="L158" s="53" t="s">
        <v>19</v>
      </c>
      <c r="M158" s="54" t="n">
        <f aca="false">WEEKDAY($N158)</f>
        <v>1</v>
      </c>
      <c r="N158" s="55" t="n">
        <v>40321</v>
      </c>
      <c r="O158" s="56" t="n">
        <f aca="false">$N158</f>
        <v>40321</v>
      </c>
      <c r="P158" s="57" t="str">
        <f aca="false">IF(OR(NOT(ISBLANK($L158)),$M158=1,$M158=7),"",RANDBETWEEN($V$10,$V$11))</f>
        <v/>
      </c>
      <c r="Q158" s="58"/>
      <c r="R158" s="58"/>
    </row>
    <row r="159" customFormat="false" ht="15" hidden="false" customHeight="true" outlineLevel="0" collapsed="false">
      <c r="K159" s="52" t="n">
        <v>144</v>
      </c>
      <c r="L159" s="53" t="s">
        <v>19</v>
      </c>
      <c r="M159" s="54" t="n">
        <f aca="false">WEEKDAY($N159)</f>
        <v>2</v>
      </c>
      <c r="N159" s="55" t="n">
        <v>40322</v>
      </c>
      <c r="O159" s="56" t="n">
        <f aca="false">$N159</f>
        <v>40322</v>
      </c>
      <c r="P159" s="57" t="str">
        <f aca="false">IF(OR(NOT(ISBLANK($L159)),$M159=1,$M159=7),"",RANDBETWEEN($V$10,$V$11))</f>
        <v/>
      </c>
      <c r="Q159" s="58"/>
      <c r="R159" s="58"/>
    </row>
    <row r="160" customFormat="false" ht="15" hidden="false" customHeight="true" outlineLevel="0" collapsed="false">
      <c r="K160" s="52" t="n">
        <v>145</v>
      </c>
      <c r="L160" s="53"/>
      <c r="M160" s="54" t="n">
        <f aca="false">WEEKDAY($N160)</f>
        <v>3</v>
      </c>
      <c r="N160" s="55" t="n">
        <v>40323</v>
      </c>
      <c r="O160" s="56" t="n">
        <f aca="false">$N160</f>
        <v>40323</v>
      </c>
      <c r="P160" s="57" t="n">
        <f aca="false">IF(OR(NOT(ISBLANK($L160)),$M160=1,$M160=7),"",RANDBETWEEN($V$10,$V$11))</f>
        <v>61</v>
      </c>
      <c r="Q160" s="58"/>
      <c r="R160" s="58"/>
    </row>
    <row r="161" customFormat="false" ht="15" hidden="false" customHeight="true" outlineLevel="0" collapsed="false">
      <c r="K161" s="52" t="n">
        <v>146</v>
      </c>
      <c r="L161" s="53"/>
      <c r="M161" s="54" t="n">
        <f aca="false">WEEKDAY($N161)</f>
        <v>4</v>
      </c>
      <c r="N161" s="55" t="n">
        <v>40324</v>
      </c>
      <c r="O161" s="56" t="n">
        <f aca="false">$N161</f>
        <v>40324</v>
      </c>
      <c r="P161" s="57" t="n">
        <f aca="false">IF(OR(NOT(ISBLANK($L161)),$M161=1,$M161=7),"",RANDBETWEEN($V$10,$V$11))</f>
        <v>238</v>
      </c>
      <c r="Q161" s="58"/>
      <c r="R161" s="58"/>
    </row>
    <row r="162" customFormat="false" ht="15" hidden="false" customHeight="true" outlineLevel="0" collapsed="false">
      <c r="K162" s="52" t="n">
        <v>147</v>
      </c>
      <c r="L162" s="53"/>
      <c r="M162" s="54" t="n">
        <f aca="false">WEEKDAY($N162)</f>
        <v>5</v>
      </c>
      <c r="N162" s="55" t="n">
        <v>40325</v>
      </c>
      <c r="O162" s="56" t="n">
        <f aca="false">$N162</f>
        <v>40325</v>
      </c>
      <c r="P162" s="57" t="n">
        <f aca="false">IF(OR(NOT(ISBLANK($L162)),$M162=1,$M162=7),"",RANDBETWEEN($V$10,$V$11))</f>
        <v>299</v>
      </c>
      <c r="Q162" s="58"/>
      <c r="R162" s="58"/>
    </row>
    <row r="163" customFormat="false" ht="15" hidden="false" customHeight="true" outlineLevel="0" collapsed="false">
      <c r="K163" s="52" t="n">
        <v>148</v>
      </c>
      <c r="L163" s="53"/>
      <c r="M163" s="54" t="n">
        <f aca="false">WEEKDAY($N163)</f>
        <v>6</v>
      </c>
      <c r="N163" s="55" t="n">
        <v>40326</v>
      </c>
      <c r="O163" s="56" t="n">
        <f aca="false">$N163</f>
        <v>40326</v>
      </c>
      <c r="P163" s="57" t="n">
        <f aca="false">IF(OR(NOT(ISBLANK($L163)),$M163=1,$M163=7),"",RANDBETWEEN($V$10,$V$11))</f>
        <v>489</v>
      </c>
      <c r="Q163" s="58"/>
      <c r="R163" s="58"/>
    </row>
    <row r="164" customFormat="false" ht="15" hidden="false" customHeight="true" outlineLevel="0" collapsed="false">
      <c r="K164" s="52" t="n">
        <v>149</v>
      </c>
      <c r="L164" s="53"/>
      <c r="M164" s="54" t="n">
        <f aca="false">WEEKDAY($N164)</f>
        <v>7</v>
      </c>
      <c r="N164" s="55" t="n">
        <v>40327</v>
      </c>
      <c r="O164" s="56" t="n">
        <f aca="false">$N164</f>
        <v>40327</v>
      </c>
      <c r="P164" s="57" t="str">
        <f aca="false">IF(OR(NOT(ISBLANK($L164)),$M164=1,$M164=7),"",RANDBETWEEN($V$10,$V$11))</f>
        <v/>
      </c>
      <c r="Q164" s="58"/>
      <c r="R164" s="58"/>
    </row>
    <row r="165" customFormat="false" ht="15" hidden="false" customHeight="true" outlineLevel="0" collapsed="false">
      <c r="K165" s="52" t="n">
        <v>150</v>
      </c>
      <c r="L165" s="53"/>
      <c r="M165" s="54" t="n">
        <f aca="false">WEEKDAY($N165)</f>
        <v>1</v>
      </c>
      <c r="N165" s="55" t="n">
        <v>40328</v>
      </c>
      <c r="O165" s="56" t="n">
        <f aca="false">$N165</f>
        <v>40328</v>
      </c>
      <c r="P165" s="57" t="str">
        <f aca="false">IF(OR(NOT(ISBLANK($L165)),$M165=1,$M165=7),"",RANDBETWEEN($V$10,$V$11))</f>
        <v/>
      </c>
      <c r="Q165" s="58"/>
      <c r="R165" s="58"/>
    </row>
    <row r="166" customFormat="false" ht="15" hidden="false" customHeight="true" outlineLevel="0" collapsed="false">
      <c r="K166" s="52" t="n">
        <v>151</v>
      </c>
      <c r="L166" s="53"/>
      <c r="M166" s="54" t="n">
        <f aca="false">WEEKDAY($N166)</f>
        <v>2</v>
      </c>
      <c r="N166" s="55" t="n">
        <v>40329</v>
      </c>
      <c r="O166" s="56" t="n">
        <f aca="false">$N166</f>
        <v>40329</v>
      </c>
      <c r="P166" s="57" t="n">
        <f aca="false">IF(OR(NOT(ISBLANK($L166)),$M166=1,$M166=7),"",RANDBETWEEN($V$10,$V$11))</f>
        <v>658</v>
      </c>
      <c r="Q166" s="58"/>
      <c r="R166" s="58"/>
    </row>
    <row r="167" customFormat="false" ht="15" hidden="false" customHeight="true" outlineLevel="0" collapsed="false">
      <c r="K167" s="52" t="n">
        <v>152</v>
      </c>
      <c r="L167" s="53"/>
      <c r="M167" s="54" t="n">
        <f aca="false">WEEKDAY($N167)</f>
        <v>3</v>
      </c>
      <c r="N167" s="55" t="n">
        <v>40330</v>
      </c>
      <c r="O167" s="56" t="n">
        <f aca="false">$N167</f>
        <v>40330</v>
      </c>
      <c r="P167" s="57" t="n">
        <f aca="false">IF(OR(NOT(ISBLANK($L167)),$M167=1,$M167=7),"",RANDBETWEEN($V$10,$V$11))</f>
        <v>608</v>
      </c>
      <c r="Q167" s="58"/>
      <c r="R167" s="58"/>
    </row>
    <row r="168" customFormat="false" ht="15" hidden="false" customHeight="true" outlineLevel="0" collapsed="false">
      <c r="K168" s="52" t="n">
        <v>153</v>
      </c>
      <c r="L168" s="53"/>
      <c r="M168" s="54" t="n">
        <f aca="false">WEEKDAY($N168)</f>
        <v>4</v>
      </c>
      <c r="N168" s="55" t="n">
        <v>40331</v>
      </c>
      <c r="O168" s="56" t="n">
        <f aca="false">$N168</f>
        <v>40331</v>
      </c>
      <c r="P168" s="57" t="n">
        <f aca="false">IF(OR(NOT(ISBLANK($L168)),$M168=1,$M168=7),"",RANDBETWEEN($V$10,$V$11))</f>
        <v>607</v>
      </c>
      <c r="Q168" s="58"/>
      <c r="R168" s="58"/>
    </row>
    <row r="169" customFormat="false" ht="15" hidden="false" customHeight="true" outlineLevel="0" collapsed="false">
      <c r="K169" s="52" t="n">
        <v>154</v>
      </c>
      <c r="L169" s="53"/>
      <c r="M169" s="54" t="n">
        <f aca="false">WEEKDAY($N169)</f>
        <v>5</v>
      </c>
      <c r="N169" s="55" t="n">
        <v>40332</v>
      </c>
      <c r="O169" s="56" t="n">
        <f aca="false">$N169</f>
        <v>40332</v>
      </c>
      <c r="P169" s="57" t="n">
        <f aca="false">IF(OR(NOT(ISBLANK($L169)),$M169=1,$M169=7),"",RANDBETWEEN($V$10,$V$11))</f>
        <v>535</v>
      </c>
      <c r="Q169" s="58"/>
      <c r="R169" s="58"/>
    </row>
    <row r="170" customFormat="false" ht="15" hidden="false" customHeight="true" outlineLevel="0" collapsed="false">
      <c r="K170" s="52" t="n">
        <v>155</v>
      </c>
      <c r="L170" s="53"/>
      <c r="M170" s="54" t="n">
        <f aca="false">WEEKDAY($N170)</f>
        <v>6</v>
      </c>
      <c r="N170" s="55" t="n">
        <v>40333</v>
      </c>
      <c r="O170" s="56" t="n">
        <f aca="false">$N170</f>
        <v>40333</v>
      </c>
      <c r="P170" s="57" t="n">
        <f aca="false">IF(OR(NOT(ISBLANK($L170)),$M170=1,$M170=7),"",RANDBETWEEN($V$10,$V$11))</f>
        <v>257</v>
      </c>
      <c r="Q170" s="58"/>
      <c r="R170" s="58"/>
    </row>
    <row r="171" customFormat="false" ht="15" hidden="false" customHeight="true" outlineLevel="0" collapsed="false">
      <c r="K171" s="52" t="n">
        <v>156</v>
      </c>
      <c r="L171" s="53"/>
      <c r="M171" s="54" t="n">
        <f aca="false">WEEKDAY($N171)</f>
        <v>7</v>
      </c>
      <c r="N171" s="55" t="n">
        <v>40334</v>
      </c>
      <c r="O171" s="56" t="n">
        <f aca="false">$N171</f>
        <v>40334</v>
      </c>
      <c r="P171" s="57" t="str">
        <f aca="false">IF(OR(NOT(ISBLANK($L171)),$M171=1,$M171=7),"",RANDBETWEEN($V$10,$V$11))</f>
        <v/>
      </c>
      <c r="Q171" s="58"/>
      <c r="R171" s="58"/>
    </row>
    <row r="172" customFormat="false" ht="15" hidden="false" customHeight="true" outlineLevel="0" collapsed="false">
      <c r="K172" s="52" t="n">
        <v>157</v>
      </c>
      <c r="L172" s="53"/>
      <c r="M172" s="54" t="n">
        <f aca="false">WEEKDAY($N172)</f>
        <v>1</v>
      </c>
      <c r="N172" s="55" t="n">
        <v>40335</v>
      </c>
      <c r="O172" s="56" t="n">
        <f aca="false">$N172</f>
        <v>40335</v>
      </c>
      <c r="P172" s="57" t="str">
        <f aca="false">IF(OR(NOT(ISBLANK($L172)),$M172=1,$M172=7),"",RANDBETWEEN($V$10,$V$11))</f>
        <v/>
      </c>
      <c r="Q172" s="58"/>
      <c r="R172" s="58"/>
    </row>
    <row r="173" customFormat="false" ht="15" hidden="false" customHeight="true" outlineLevel="0" collapsed="false">
      <c r="K173" s="52" t="n">
        <v>158</v>
      </c>
      <c r="L173" s="53"/>
      <c r="M173" s="54" t="n">
        <f aca="false">WEEKDAY($N173)</f>
        <v>2</v>
      </c>
      <c r="N173" s="55" t="n">
        <v>40336</v>
      </c>
      <c r="O173" s="56" t="n">
        <f aca="false">$N173</f>
        <v>40336</v>
      </c>
      <c r="P173" s="57" t="n">
        <f aca="false">IF(OR(NOT(ISBLANK($L173)),$M173=1,$M173=7),"",RANDBETWEEN($V$10,$V$11))</f>
        <v>327</v>
      </c>
      <c r="Q173" s="58"/>
      <c r="R173" s="58"/>
    </row>
    <row r="174" customFormat="false" ht="15" hidden="false" customHeight="true" outlineLevel="0" collapsed="false">
      <c r="K174" s="52" t="n">
        <v>159</v>
      </c>
      <c r="L174" s="53"/>
      <c r="M174" s="54" t="n">
        <f aca="false">WEEKDAY($N174)</f>
        <v>3</v>
      </c>
      <c r="N174" s="55" t="n">
        <v>40337</v>
      </c>
      <c r="O174" s="56" t="n">
        <f aca="false">$N174</f>
        <v>40337</v>
      </c>
      <c r="P174" s="57" t="n">
        <f aca="false">IF(OR(NOT(ISBLANK($L174)),$M174=1,$M174=7),"",RANDBETWEEN($V$10,$V$11))</f>
        <v>111</v>
      </c>
      <c r="Q174" s="58"/>
      <c r="R174" s="58"/>
    </row>
    <row r="175" customFormat="false" ht="15" hidden="false" customHeight="true" outlineLevel="0" collapsed="false">
      <c r="K175" s="52" t="n">
        <v>160</v>
      </c>
      <c r="L175" s="53"/>
      <c r="M175" s="54" t="n">
        <f aca="false">WEEKDAY($N175)</f>
        <v>4</v>
      </c>
      <c r="N175" s="55" t="n">
        <v>40338</v>
      </c>
      <c r="O175" s="56" t="n">
        <f aca="false">$N175</f>
        <v>40338</v>
      </c>
      <c r="P175" s="57" t="n">
        <f aca="false">IF(OR(NOT(ISBLANK($L175)),$M175=1,$M175=7),"",RANDBETWEEN($V$10,$V$11))</f>
        <v>234</v>
      </c>
      <c r="Q175" s="58"/>
      <c r="R175" s="58"/>
    </row>
    <row r="176" customFormat="false" ht="15" hidden="false" customHeight="true" outlineLevel="0" collapsed="false">
      <c r="K176" s="52" t="n">
        <v>161</v>
      </c>
      <c r="L176" s="53"/>
      <c r="M176" s="54" t="n">
        <f aca="false">WEEKDAY($N176)</f>
        <v>5</v>
      </c>
      <c r="N176" s="55" t="n">
        <v>40339</v>
      </c>
      <c r="O176" s="56" t="n">
        <f aca="false">$N176</f>
        <v>40339</v>
      </c>
      <c r="P176" s="57" t="n">
        <f aca="false">IF(OR(NOT(ISBLANK($L176)),$M176=1,$M176=7),"",RANDBETWEEN($V$10,$V$11))</f>
        <v>372</v>
      </c>
      <c r="Q176" s="58"/>
      <c r="R176" s="58"/>
    </row>
    <row r="177" customFormat="false" ht="15" hidden="false" customHeight="true" outlineLevel="0" collapsed="false">
      <c r="K177" s="52" t="n">
        <v>162</v>
      </c>
      <c r="L177" s="53"/>
      <c r="M177" s="54" t="n">
        <f aca="false">WEEKDAY($N177)</f>
        <v>6</v>
      </c>
      <c r="N177" s="55" t="n">
        <v>40340</v>
      </c>
      <c r="O177" s="56" t="n">
        <f aca="false">$N177</f>
        <v>40340</v>
      </c>
      <c r="P177" s="57" t="n">
        <f aca="false">IF(OR(NOT(ISBLANK($L177)),$M177=1,$M177=7),"",RANDBETWEEN($V$10,$V$11))</f>
        <v>323</v>
      </c>
      <c r="Q177" s="58"/>
      <c r="R177" s="58"/>
    </row>
    <row r="178" customFormat="false" ht="15" hidden="false" customHeight="true" outlineLevel="0" collapsed="false">
      <c r="K178" s="52" t="n">
        <v>163</v>
      </c>
      <c r="L178" s="53"/>
      <c r="M178" s="54" t="n">
        <f aca="false">WEEKDAY($N178)</f>
        <v>7</v>
      </c>
      <c r="N178" s="55" t="n">
        <v>40341</v>
      </c>
      <c r="O178" s="56" t="n">
        <f aca="false">$N178</f>
        <v>40341</v>
      </c>
      <c r="P178" s="57" t="str">
        <f aca="false">IF(OR(NOT(ISBLANK($L178)),$M178=1,$M178=7),"",RANDBETWEEN($V$10,$V$11))</f>
        <v/>
      </c>
      <c r="Q178" s="58"/>
      <c r="R178" s="58"/>
    </row>
    <row r="179" customFormat="false" ht="15" hidden="false" customHeight="true" outlineLevel="0" collapsed="false">
      <c r="K179" s="52" t="n">
        <v>164</v>
      </c>
      <c r="L179" s="53"/>
      <c r="M179" s="54" t="n">
        <f aca="false">WEEKDAY($N179)</f>
        <v>1</v>
      </c>
      <c r="N179" s="55" t="n">
        <v>40342</v>
      </c>
      <c r="O179" s="56" t="n">
        <f aca="false">$N179</f>
        <v>40342</v>
      </c>
      <c r="P179" s="57" t="str">
        <f aca="false">IF(OR(NOT(ISBLANK($L179)),$M179=1,$M179=7),"",RANDBETWEEN($V$10,$V$11))</f>
        <v/>
      </c>
      <c r="Q179" s="58"/>
      <c r="R179" s="58"/>
    </row>
    <row r="180" customFormat="false" ht="15" hidden="false" customHeight="true" outlineLevel="0" collapsed="false">
      <c r="K180" s="52" t="n">
        <v>165</v>
      </c>
      <c r="L180" s="53"/>
      <c r="M180" s="54" t="n">
        <f aca="false">WEEKDAY($N180)</f>
        <v>2</v>
      </c>
      <c r="N180" s="55" t="n">
        <v>40343</v>
      </c>
      <c r="O180" s="56" t="n">
        <f aca="false">$N180</f>
        <v>40343</v>
      </c>
      <c r="P180" s="57" t="n">
        <f aca="false">IF(OR(NOT(ISBLANK($L180)),$M180=1,$M180=7),"",RANDBETWEEN($V$10,$V$11))</f>
        <v>178</v>
      </c>
      <c r="Q180" s="58"/>
      <c r="R180" s="58"/>
    </row>
    <row r="181" customFormat="false" ht="15" hidden="false" customHeight="true" outlineLevel="0" collapsed="false">
      <c r="K181" s="52" t="n">
        <v>166</v>
      </c>
      <c r="L181" s="53"/>
      <c r="M181" s="54" t="n">
        <f aca="false">WEEKDAY($N181)</f>
        <v>3</v>
      </c>
      <c r="N181" s="55" t="n">
        <v>40344</v>
      </c>
      <c r="O181" s="56" t="n">
        <f aca="false">$N181</f>
        <v>40344</v>
      </c>
      <c r="P181" s="57" t="n">
        <f aca="false">IF(OR(NOT(ISBLANK($L181)),$M181=1,$M181=7),"",RANDBETWEEN($V$10,$V$11))</f>
        <v>575</v>
      </c>
      <c r="Q181" s="58"/>
      <c r="R181" s="58"/>
    </row>
    <row r="182" customFormat="false" ht="15" hidden="false" customHeight="true" outlineLevel="0" collapsed="false">
      <c r="K182" s="52" t="n">
        <v>167</v>
      </c>
      <c r="L182" s="53"/>
      <c r="M182" s="54" t="n">
        <f aca="false">WEEKDAY($N182)</f>
        <v>4</v>
      </c>
      <c r="N182" s="55" t="n">
        <v>40345</v>
      </c>
      <c r="O182" s="56" t="n">
        <f aca="false">$N182</f>
        <v>40345</v>
      </c>
      <c r="P182" s="57" t="n">
        <f aca="false">IF(OR(NOT(ISBLANK($L182)),$M182=1,$M182=7),"",RANDBETWEEN($V$10,$V$11))</f>
        <v>307</v>
      </c>
      <c r="Q182" s="58"/>
      <c r="R182" s="58"/>
    </row>
    <row r="183" customFormat="false" ht="15" hidden="false" customHeight="true" outlineLevel="0" collapsed="false">
      <c r="K183" s="52" t="n">
        <v>168</v>
      </c>
      <c r="L183" s="53"/>
      <c r="M183" s="54" t="n">
        <f aca="false">WEEKDAY($N183)</f>
        <v>5</v>
      </c>
      <c r="N183" s="55" t="n">
        <v>40346</v>
      </c>
      <c r="O183" s="56" t="n">
        <f aca="false">$N183</f>
        <v>40346</v>
      </c>
      <c r="P183" s="57" t="n">
        <f aca="false">IF(OR(NOT(ISBLANK($L183)),$M183=1,$M183=7),"",RANDBETWEEN($V$10,$V$11))</f>
        <v>123</v>
      </c>
      <c r="Q183" s="58"/>
      <c r="R183" s="58"/>
    </row>
    <row r="184" customFormat="false" ht="15" hidden="false" customHeight="true" outlineLevel="0" collapsed="false">
      <c r="K184" s="52" t="n">
        <v>169</v>
      </c>
      <c r="L184" s="53"/>
      <c r="M184" s="54" t="n">
        <f aca="false">WEEKDAY($N184)</f>
        <v>6</v>
      </c>
      <c r="N184" s="55" t="n">
        <v>40347</v>
      </c>
      <c r="O184" s="56" t="n">
        <f aca="false">$N184</f>
        <v>40347</v>
      </c>
      <c r="P184" s="57" t="n">
        <f aca="false">IF(OR(NOT(ISBLANK($L184)),$M184=1,$M184=7),"",RANDBETWEEN($V$10,$V$11))</f>
        <v>682</v>
      </c>
      <c r="Q184" s="58"/>
      <c r="R184" s="58"/>
    </row>
    <row r="185" customFormat="false" ht="15" hidden="false" customHeight="true" outlineLevel="0" collapsed="false">
      <c r="K185" s="52" t="n">
        <v>170</v>
      </c>
      <c r="L185" s="53"/>
      <c r="M185" s="54" t="n">
        <f aca="false">WEEKDAY($N185)</f>
        <v>7</v>
      </c>
      <c r="N185" s="55" t="n">
        <v>40348</v>
      </c>
      <c r="O185" s="56" t="n">
        <f aca="false">$N185</f>
        <v>40348</v>
      </c>
      <c r="P185" s="57" t="str">
        <f aca="false">IF(OR(NOT(ISBLANK($L185)),$M185=1,$M185=7),"",RANDBETWEEN($V$10,$V$11))</f>
        <v/>
      </c>
      <c r="Q185" s="58"/>
      <c r="R185" s="58"/>
    </row>
    <row r="186" customFormat="false" ht="15" hidden="false" customHeight="true" outlineLevel="0" collapsed="false">
      <c r="K186" s="52" t="n">
        <v>171</v>
      </c>
      <c r="L186" s="53"/>
      <c r="M186" s="54" t="n">
        <f aca="false">WEEKDAY($N186)</f>
        <v>1</v>
      </c>
      <c r="N186" s="55" t="n">
        <v>40349</v>
      </c>
      <c r="O186" s="56" t="n">
        <f aca="false">$N186</f>
        <v>40349</v>
      </c>
      <c r="P186" s="57" t="str">
        <f aca="false">IF(OR(NOT(ISBLANK($L186)),$M186=1,$M186=7),"",RANDBETWEEN($V$10,$V$11))</f>
        <v/>
      </c>
      <c r="Q186" s="58"/>
      <c r="R186" s="58"/>
    </row>
    <row r="187" customFormat="false" ht="15" hidden="false" customHeight="true" outlineLevel="0" collapsed="false">
      <c r="K187" s="52" t="n">
        <v>172</v>
      </c>
      <c r="L187" s="53"/>
      <c r="M187" s="54" t="n">
        <f aca="false">WEEKDAY($N187)</f>
        <v>2</v>
      </c>
      <c r="N187" s="55" t="n">
        <v>40350</v>
      </c>
      <c r="O187" s="56" t="n">
        <f aca="false">$N187</f>
        <v>40350</v>
      </c>
      <c r="P187" s="57" t="n">
        <f aca="false">IF(OR(NOT(ISBLANK($L187)),$M187=1,$M187=7),"",RANDBETWEEN($V$10,$V$11))</f>
        <v>288</v>
      </c>
      <c r="Q187" s="58"/>
      <c r="R187" s="58"/>
    </row>
    <row r="188" customFormat="false" ht="15" hidden="false" customHeight="true" outlineLevel="0" collapsed="false">
      <c r="K188" s="52" t="n">
        <v>173</v>
      </c>
      <c r="L188" s="53"/>
      <c r="M188" s="54" t="n">
        <f aca="false">WEEKDAY($N188)</f>
        <v>3</v>
      </c>
      <c r="N188" s="55" t="n">
        <v>40351</v>
      </c>
      <c r="O188" s="56" t="n">
        <f aca="false">$N188</f>
        <v>40351</v>
      </c>
      <c r="P188" s="57" t="n">
        <f aca="false">IF(OR(NOT(ISBLANK($L188)),$M188=1,$M188=7),"",RANDBETWEEN($V$10,$V$11))</f>
        <v>229</v>
      </c>
      <c r="Q188" s="58"/>
      <c r="R188" s="58"/>
    </row>
    <row r="189" customFormat="false" ht="15" hidden="false" customHeight="true" outlineLevel="0" collapsed="false">
      <c r="K189" s="52" t="n">
        <v>174</v>
      </c>
      <c r="L189" s="53"/>
      <c r="M189" s="54" t="n">
        <f aca="false">WEEKDAY($N189)</f>
        <v>4</v>
      </c>
      <c r="N189" s="55" t="n">
        <v>40352</v>
      </c>
      <c r="O189" s="56" t="n">
        <f aca="false">$N189</f>
        <v>40352</v>
      </c>
      <c r="P189" s="57" t="n">
        <f aca="false">IF(OR(NOT(ISBLANK($L189)),$M189=1,$M189=7),"",RANDBETWEEN($V$10,$V$11))</f>
        <v>445</v>
      </c>
      <c r="Q189" s="58"/>
      <c r="R189" s="58"/>
    </row>
    <row r="190" customFormat="false" ht="15" hidden="false" customHeight="true" outlineLevel="0" collapsed="false">
      <c r="K190" s="52" t="n">
        <v>175</v>
      </c>
      <c r="L190" s="53"/>
      <c r="M190" s="54" t="n">
        <f aca="false">WEEKDAY($N190)</f>
        <v>5</v>
      </c>
      <c r="N190" s="55" t="n">
        <v>40353</v>
      </c>
      <c r="O190" s="56" t="n">
        <f aca="false">$N190</f>
        <v>40353</v>
      </c>
      <c r="P190" s="57" t="n">
        <f aca="false">IF(OR(NOT(ISBLANK($L190)),$M190=1,$M190=7),"",RANDBETWEEN($V$10,$V$11))</f>
        <v>238</v>
      </c>
      <c r="Q190" s="58"/>
      <c r="R190" s="58"/>
    </row>
    <row r="191" customFormat="false" ht="15" hidden="false" customHeight="true" outlineLevel="0" collapsed="false">
      <c r="K191" s="52" t="n">
        <v>176</v>
      </c>
      <c r="L191" s="53"/>
      <c r="M191" s="54" t="n">
        <f aca="false">WEEKDAY($N191)</f>
        <v>6</v>
      </c>
      <c r="N191" s="55" t="n">
        <v>40354</v>
      </c>
      <c r="O191" s="56" t="n">
        <f aca="false">$N191</f>
        <v>40354</v>
      </c>
      <c r="P191" s="57" t="n">
        <f aca="false">IF(OR(NOT(ISBLANK($L191)),$M191=1,$M191=7),"",RANDBETWEEN($V$10,$V$11))</f>
        <v>325</v>
      </c>
      <c r="Q191" s="58"/>
      <c r="R191" s="58"/>
    </row>
    <row r="192" customFormat="false" ht="15" hidden="false" customHeight="true" outlineLevel="0" collapsed="false">
      <c r="K192" s="52" t="n">
        <v>177</v>
      </c>
      <c r="L192" s="53"/>
      <c r="M192" s="54" t="n">
        <f aca="false">WEEKDAY($N192)</f>
        <v>7</v>
      </c>
      <c r="N192" s="55" t="n">
        <v>40355</v>
      </c>
      <c r="O192" s="56" t="n">
        <f aca="false">$N192</f>
        <v>40355</v>
      </c>
      <c r="P192" s="57" t="str">
        <f aca="false">IF(OR(NOT(ISBLANK($L192)),$M192=1,$M192=7),"",RANDBETWEEN($V$10,$V$11))</f>
        <v/>
      </c>
      <c r="Q192" s="58"/>
      <c r="R192" s="58"/>
    </row>
    <row r="193" customFormat="false" ht="15" hidden="false" customHeight="true" outlineLevel="0" collapsed="false">
      <c r="K193" s="52" t="n">
        <v>178</v>
      </c>
      <c r="L193" s="53"/>
      <c r="M193" s="54" t="n">
        <f aca="false">WEEKDAY($N193)</f>
        <v>1</v>
      </c>
      <c r="N193" s="55" t="n">
        <v>40356</v>
      </c>
      <c r="O193" s="56" t="n">
        <f aca="false">$N193</f>
        <v>40356</v>
      </c>
      <c r="P193" s="57" t="str">
        <f aca="false">IF(OR(NOT(ISBLANK($L193)),$M193=1,$M193=7),"",RANDBETWEEN($V$10,$V$11))</f>
        <v/>
      </c>
      <c r="Q193" s="58"/>
      <c r="R193" s="58"/>
    </row>
    <row r="194" customFormat="false" ht="15" hidden="false" customHeight="true" outlineLevel="0" collapsed="false">
      <c r="K194" s="52" t="n">
        <v>179</v>
      </c>
      <c r="L194" s="53"/>
      <c r="M194" s="54" t="n">
        <f aca="false">WEEKDAY($N194)</f>
        <v>2</v>
      </c>
      <c r="N194" s="55" t="n">
        <v>40357</v>
      </c>
      <c r="O194" s="56" t="n">
        <f aca="false">$N194</f>
        <v>40357</v>
      </c>
      <c r="P194" s="57" t="n">
        <f aca="false">IF(OR(NOT(ISBLANK($L194)),$M194=1,$M194=7),"",RANDBETWEEN($V$10,$V$11))</f>
        <v>676</v>
      </c>
      <c r="Q194" s="58"/>
      <c r="R194" s="58"/>
    </row>
    <row r="195" customFormat="false" ht="15" hidden="false" customHeight="true" outlineLevel="0" collapsed="false">
      <c r="K195" s="52" t="n">
        <v>180</v>
      </c>
      <c r="L195" s="53"/>
      <c r="M195" s="54" t="n">
        <f aca="false">WEEKDAY($N195)</f>
        <v>3</v>
      </c>
      <c r="N195" s="55" t="n">
        <v>40358</v>
      </c>
      <c r="O195" s="56" t="n">
        <f aca="false">$N195</f>
        <v>40358</v>
      </c>
      <c r="P195" s="57" t="n">
        <f aca="false">IF(OR(NOT(ISBLANK($L195)),$M195=1,$M195=7),"",RANDBETWEEN($V$10,$V$11))</f>
        <v>662</v>
      </c>
      <c r="Q195" s="58"/>
      <c r="R195" s="58"/>
    </row>
    <row r="196" customFormat="false" ht="15" hidden="false" customHeight="true" outlineLevel="0" collapsed="false">
      <c r="K196" s="52" t="n">
        <v>181</v>
      </c>
      <c r="L196" s="53"/>
      <c r="M196" s="54" t="n">
        <f aca="false">WEEKDAY($N196)</f>
        <v>4</v>
      </c>
      <c r="N196" s="55" t="n">
        <v>40359</v>
      </c>
      <c r="O196" s="56" t="n">
        <f aca="false">$N196</f>
        <v>40359</v>
      </c>
      <c r="P196" s="57" t="n">
        <f aca="false">IF(OR(NOT(ISBLANK($L196)),$M196=1,$M196=7),"",RANDBETWEEN($V$10,$V$11))</f>
        <v>212</v>
      </c>
      <c r="Q196" s="58"/>
      <c r="R196" s="58"/>
    </row>
    <row r="197" customFormat="false" ht="15" hidden="false" customHeight="true" outlineLevel="0" collapsed="false">
      <c r="K197" s="52" t="n">
        <v>182</v>
      </c>
      <c r="L197" s="53"/>
      <c r="M197" s="54" t="n">
        <f aca="false">WEEKDAY($N197)</f>
        <v>5</v>
      </c>
      <c r="N197" s="55" t="n">
        <v>40360</v>
      </c>
      <c r="O197" s="56" t="n">
        <f aca="false">$N197</f>
        <v>40360</v>
      </c>
      <c r="P197" s="57" t="n">
        <f aca="false">IF(OR(NOT(ISBLANK($L197)),$M197=1,$M197=7),"",RANDBETWEEN($V$10,$V$11))</f>
        <v>325</v>
      </c>
      <c r="Q197" s="58"/>
      <c r="R197" s="58"/>
    </row>
    <row r="198" customFormat="false" ht="15" hidden="false" customHeight="true" outlineLevel="0" collapsed="false">
      <c r="K198" s="52" t="n">
        <v>183</v>
      </c>
      <c r="L198" s="53"/>
      <c r="M198" s="54" t="n">
        <f aca="false">WEEKDAY($N198)</f>
        <v>6</v>
      </c>
      <c r="N198" s="55" t="n">
        <v>40361</v>
      </c>
      <c r="O198" s="56" t="n">
        <f aca="false">$N198</f>
        <v>40361</v>
      </c>
      <c r="P198" s="57" t="n">
        <f aca="false">IF(OR(NOT(ISBLANK($L198)),$M198=1,$M198=7),"",RANDBETWEEN($V$10,$V$11))</f>
        <v>561</v>
      </c>
      <c r="Q198" s="58"/>
      <c r="R198" s="58"/>
    </row>
    <row r="199" customFormat="false" ht="15" hidden="false" customHeight="true" outlineLevel="0" collapsed="false">
      <c r="K199" s="52" t="n">
        <v>184</v>
      </c>
      <c r="L199" s="53"/>
      <c r="M199" s="54" t="n">
        <f aca="false">WEEKDAY($N199)</f>
        <v>7</v>
      </c>
      <c r="N199" s="55" t="n">
        <v>40362</v>
      </c>
      <c r="O199" s="56" t="n">
        <f aca="false">$N199</f>
        <v>40362</v>
      </c>
      <c r="P199" s="57" t="str">
        <f aca="false">IF(OR(NOT(ISBLANK($L199)),$M199=1,$M199=7),"",RANDBETWEEN($V$10,$V$11))</f>
        <v/>
      </c>
      <c r="Q199" s="58"/>
      <c r="R199" s="58"/>
    </row>
    <row r="200" customFormat="false" ht="15" hidden="false" customHeight="true" outlineLevel="0" collapsed="false">
      <c r="K200" s="52" t="n">
        <v>185</v>
      </c>
      <c r="L200" s="53"/>
      <c r="M200" s="54" t="n">
        <f aca="false">WEEKDAY($N200)</f>
        <v>1</v>
      </c>
      <c r="N200" s="55" t="n">
        <v>40363</v>
      </c>
      <c r="O200" s="56" t="n">
        <f aca="false">$N200</f>
        <v>40363</v>
      </c>
      <c r="P200" s="57" t="str">
        <f aca="false">IF(OR(NOT(ISBLANK($L200)),$M200=1,$M200=7),"",RANDBETWEEN($V$10,$V$11))</f>
        <v/>
      </c>
      <c r="Q200" s="58"/>
      <c r="R200" s="58"/>
    </row>
    <row r="201" customFormat="false" ht="15" hidden="false" customHeight="true" outlineLevel="0" collapsed="false">
      <c r="K201" s="52" t="n">
        <v>186</v>
      </c>
      <c r="L201" s="53"/>
      <c r="M201" s="54" t="n">
        <f aca="false">WEEKDAY($N201)</f>
        <v>2</v>
      </c>
      <c r="N201" s="55" t="n">
        <v>40364</v>
      </c>
      <c r="O201" s="56" t="n">
        <f aca="false">$N201</f>
        <v>40364</v>
      </c>
      <c r="P201" s="57" t="n">
        <f aca="false">IF(OR(NOT(ISBLANK($L201)),$M201=1,$M201=7),"",RANDBETWEEN($V$10,$V$11))</f>
        <v>195</v>
      </c>
      <c r="Q201" s="58"/>
      <c r="R201" s="58"/>
    </row>
    <row r="202" customFormat="false" ht="15" hidden="false" customHeight="true" outlineLevel="0" collapsed="false">
      <c r="K202" s="52" t="n">
        <v>187</v>
      </c>
      <c r="L202" s="53"/>
      <c r="M202" s="54" t="n">
        <f aca="false">WEEKDAY($N202)</f>
        <v>3</v>
      </c>
      <c r="N202" s="55" t="n">
        <v>40365</v>
      </c>
      <c r="O202" s="56" t="n">
        <f aca="false">$N202</f>
        <v>40365</v>
      </c>
      <c r="P202" s="57" t="n">
        <f aca="false">IF(OR(NOT(ISBLANK($L202)),$M202=1,$M202=7),"",RANDBETWEEN($V$10,$V$11))</f>
        <v>183</v>
      </c>
      <c r="Q202" s="58"/>
      <c r="R202" s="58"/>
    </row>
    <row r="203" customFormat="false" ht="15" hidden="false" customHeight="true" outlineLevel="0" collapsed="false">
      <c r="K203" s="52" t="n">
        <v>188</v>
      </c>
      <c r="L203" s="53"/>
      <c r="M203" s="54" t="n">
        <f aca="false">WEEKDAY($N203)</f>
        <v>4</v>
      </c>
      <c r="N203" s="55" t="n">
        <v>40366</v>
      </c>
      <c r="O203" s="56" t="n">
        <f aca="false">$N203</f>
        <v>40366</v>
      </c>
      <c r="P203" s="57" t="n">
        <f aca="false">IF(OR(NOT(ISBLANK($L203)),$M203=1,$M203=7),"",RANDBETWEEN($V$10,$V$11))</f>
        <v>565</v>
      </c>
      <c r="Q203" s="58"/>
      <c r="R203" s="58"/>
    </row>
    <row r="204" customFormat="false" ht="15" hidden="false" customHeight="true" outlineLevel="0" collapsed="false">
      <c r="K204" s="52" t="n">
        <v>189</v>
      </c>
      <c r="L204" s="53"/>
      <c r="M204" s="54" t="n">
        <f aca="false">WEEKDAY($N204)</f>
        <v>5</v>
      </c>
      <c r="N204" s="55" t="n">
        <v>40367</v>
      </c>
      <c r="O204" s="56" t="n">
        <f aca="false">$N204</f>
        <v>40367</v>
      </c>
      <c r="P204" s="57" t="n">
        <f aca="false">IF(OR(NOT(ISBLANK($L204)),$M204=1,$M204=7),"",RANDBETWEEN($V$10,$V$11))</f>
        <v>215</v>
      </c>
      <c r="Q204" s="58"/>
      <c r="R204" s="58"/>
    </row>
    <row r="205" customFormat="false" ht="15" hidden="false" customHeight="true" outlineLevel="0" collapsed="false">
      <c r="K205" s="52" t="n">
        <v>190</v>
      </c>
      <c r="L205" s="53"/>
      <c r="M205" s="54" t="n">
        <f aca="false">WEEKDAY($N205)</f>
        <v>6</v>
      </c>
      <c r="N205" s="55" t="n">
        <v>40368</v>
      </c>
      <c r="O205" s="56" t="n">
        <f aca="false">$N205</f>
        <v>40368</v>
      </c>
      <c r="P205" s="57" t="n">
        <f aca="false">IF(OR(NOT(ISBLANK($L205)),$M205=1,$M205=7),"",RANDBETWEEN($V$10,$V$11))</f>
        <v>558</v>
      </c>
      <c r="Q205" s="58"/>
      <c r="R205" s="58"/>
    </row>
    <row r="206" customFormat="false" ht="15" hidden="false" customHeight="true" outlineLevel="0" collapsed="false">
      <c r="K206" s="52" t="n">
        <v>191</v>
      </c>
      <c r="L206" s="53"/>
      <c r="M206" s="54" t="n">
        <f aca="false">WEEKDAY($N206)</f>
        <v>7</v>
      </c>
      <c r="N206" s="55" t="n">
        <v>40369</v>
      </c>
      <c r="O206" s="56" t="n">
        <f aca="false">$N206</f>
        <v>40369</v>
      </c>
      <c r="P206" s="57" t="str">
        <f aca="false">IF(OR(NOT(ISBLANK($L206)),$M206=1,$M206=7),"",RANDBETWEEN($V$10,$V$11))</f>
        <v/>
      </c>
      <c r="Q206" s="58"/>
      <c r="R206" s="58"/>
    </row>
    <row r="207" customFormat="false" ht="15" hidden="false" customHeight="true" outlineLevel="0" collapsed="false">
      <c r="K207" s="52" t="n">
        <v>192</v>
      </c>
      <c r="L207" s="53"/>
      <c r="M207" s="54" t="n">
        <f aca="false">WEEKDAY($N207)</f>
        <v>1</v>
      </c>
      <c r="N207" s="55" t="n">
        <v>40370</v>
      </c>
      <c r="O207" s="56" t="n">
        <f aca="false">$N207</f>
        <v>40370</v>
      </c>
      <c r="P207" s="57" t="str">
        <f aca="false">IF(OR(NOT(ISBLANK($L207)),$M207=1,$M207=7),"",RANDBETWEEN($V$10,$V$11))</f>
        <v/>
      </c>
      <c r="Q207" s="58"/>
      <c r="R207" s="58"/>
    </row>
    <row r="208" customFormat="false" ht="15" hidden="false" customHeight="true" outlineLevel="0" collapsed="false">
      <c r="K208" s="52" t="n">
        <v>193</v>
      </c>
      <c r="L208" s="53"/>
      <c r="M208" s="54" t="n">
        <f aca="false">WEEKDAY($N208)</f>
        <v>2</v>
      </c>
      <c r="N208" s="55" t="n">
        <v>40371</v>
      </c>
      <c r="O208" s="56" t="n">
        <f aca="false">$N208</f>
        <v>40371</v>
      </c>
      <c r="P208" s="57" t="n">
        <f aca="false">IF(OR(NOT(ISBLANK($L208)),$M208=1,$M208=7),"",RANDBETWEEN($V$10,$V$11))</f>
        <v>389</v>
      </c>
      <c r="Q208" s="58"/>
      <c r="R208" s="58"/>
    </row>
    <row r="209" customFormat="false" ht="15" hidden="false" customHeight="true" outlineLevel="0" collapsed="false">
      <c r="K209" s="52" t="n">
        <v>194</v>
      </c>
      <c r="L209" s="53"/>
      <c r="M209" s="54" t="n">
        <f aca="false">WEEKDAY($N209)</f>
        <v>3</v>
      </c>
      <c r="N209" s="55" t="n">
        <v>40372</v>
      </c>
      <c r="O209" s="56" t="n">
        <f aca="false">$N209</f>
        <v>40372</v>
      </c>
      <c r="P209" s="57" t="n">
        <f aca="false">IF(OR(NOT(ISBLANK($L209)),$M209=1,$M209=7),"",RANDBETWEEN($V$10,$V$11))</f>
        <v>558</v>
      </c>
      <c r="Q209" s="58"/>
      <c r="R209" s="58"/>
    </row>
    <row r="210" customFormat="false" ht="15" hidden="false" customHeight="true" outlineLevel="0" collapsed="false">
      <c r="K210" s="52" t="n">
        <v>195</v>
      </c>
      <c r="L210" s="53"/>
      <c r="M210" s="54" t="n">
        <f aca="false">WEEKDAY($N210)</f>
        <v>4</v>
      </c>
      <c r="N210" s="55" t="n">
        <v>40373</v>
      </c>
      <c r="O210" s="56" t="n">
        <f aca="false">$N210</f>
        <v>40373</v>
      </c>
      <c r="P210" s="57" t="n">
        <f aca="false">IF(OR(NOT(ISBLANK($L210)),$M210=1,$M210=7),"",RANDBETWEEN($V$10,$V$11))</f>
        <v>295</v>
      </c>
      <c r="Q210" s="58"/>
      <c r="R210" s="58"/>
    </row>
    <row r="211" customFormat="false" ht="15" hidden="false" customHeight="true" outlineLevel="0" collapsed="false">
      <c r="K211" s="52" t="n">
        <v>196</v>
      </c>
      <c r="L211" s="53"/>
      <c r="M211" s="54" t="n">
        <f aca="false">WEEKDAY($N211)</f>
        <v>5</v>
      </c>
      <c r="N211" s="55" t="n">
        <v>40374</v>
      </c>
      <c r="O211" s="56" t="n">
        <f aca="false">$N211</f>
        <v>40374</v>
      </c>
      <c r="P211" s="57" t="n">
        <f aca="false">IF(OR(NOT(ISBLANK($L211)),$M211=1,$M211=7),"",RANDBETWEEN($V$10,$V$11))</f>
        <v>521</v>
      </c>
      <c r="Q211" s="58"/>
      <c r="R211" s="58"/>
    </row>
    <row r="212" customFormat="false" ht="15" hidden="false" customHeight="true" outlineLevel="0" collapsed="false">
      <c r="K212" s="52" t="n">
        <v>197</v>
      </c>
      <c r="L212" s="53"/>
      <c r="M212" s="54" t="n">
        <f aca="false">WEEKDAY($N212)</f>
        <v>6</v>
      </c>
      <c r="N212" s="55" t="n">
        <v>40375</v>
      </c>
      <c r="O212" s="56" t="n">
        <f aca="false">$N212</f>
        <v>40375</v>
      </c>
      <c r="P212" s="57" t="n">
        <f aca="false">IF(OR(NOT(ISBLANK($L212)),$M212=1,$M212=7),"",RANDBETWEEN($V$10,$V$11))</f>
        <v>167</v>
      </c>
      <c r="Q212" s="58"/>
      <c r="R212" s="58"/>
    </row>
    <row r="213" customFormat="false" ht="15" hidden="false" customHeight="true" outlineLevel="0" collapsed="false">
      <c r="K213" s="52" t="n">
        <v>198</v>
      </c>
      <c r="L213" s="53"/>
      <c r="M213" s="54" t="n">
        <f aca="false">WEEKDAY($N213)</f>
        <v>7</v>
      </c>
      <c r="N213" s="55" t="n">
        <v>40376</v>
      </c>
      <c r="O213" s="56" t="n">
        <f aca="false">$N213</f>
        <v>40376</v>
      </c>
      <c r="P213" s="57" t="str">
        <f aca="false">IF(OR(NOT(ISBLANK($L213)),$M213=1,$M213=7),"",RANDBETWEEN($V$10,$V$11))</f>
        <v/>
      </c>
      <c r="Q213" s="58"/>
      <c r="R213" s="58"/>
    </row>
    <row r="214" customFormat="false" ht="15" hidden="false" customHeight="true" outlineLevel="0" collapsed="false">
      <c r="K214" s="52" t="n">
        <v>199</v>
      </c>
      <c r="L214" s="53"/>
      <c r="M214" s="54" t="n">
        <f aca="false">WEEKDAY($N214)</f>
        <v>1</v>
      </c>
      <c r="N214" s="55" t="n">
        <v>40377</v>
      </c>
      <c r="O214" s="56" t="n">
        <f aca="false">$N214</f>
        <v>40377</v>
      </c>
      <c r="P214" s="57" t="str">
        <f aca="false">IF(OR(NOT(ISBLANK($L214)),$M214=1,$M214=7),"",RANDBETWEEN($V$10,$V$11))</f>
        <v/>
      </c>
      <c r="Q214" s="58"/>
      <c r="R214" s="58"/>
    </row>
    <row r="215" customFormat="false" ht="15" hidden="false" customHeight="true" outlineLevel="0" collapsed="false">
      <c r="K215" s="52" t="n">
        <v>200</v>
      </c>
      <c r="L215" s="53"/>
      <c r="M215" s="54" t="n">
        <f aca="false">WEEKDAY($N215)</f>
        <v>2</v>
      </c>
      <c r="N215" s="55" t="n">
        <v>40378</v>
      </c>
      <c r="O215" s="56" t="n">
        <f aca="false">$N215</f>
        <v>40378</v>
      </c>
      <c r="P215" s="57" t="n">
        <f aca="false">IF(OR(NOT(ISBLANK($L215)),$M215=1,$M215=7),"",RANDBETWEEN($V$10,$V$11))</f>
        <v>321</v>
      </c>
      <c r="Q215" s="58"/>
      <c r="R215" s="58"/>
    </row>
    <row r="216" customFormat="false" ht="15" hidden="false" customHeight="true" outlineLevel="0" collapsed="false">
      <c r="K216" s="52" t="n">
        <v>201</v>
      </c>
      <c r="L216" s="53"/>
      <c r="M216" s="54" t="n">
        <f aca="false">WEEKDAY($N216)</f>
        <v>3</v>
      </c>
      <c r="N216" s="55" t="n">
        <v>40379</v>
      </c>
      <c r="O216" s="56" t="n">
        <f aca="false">$N216</f>
        <v>40379</v>
      </c>
      <c r="P216" s="57" t="n">
        <f aca="false">IF(OR(NOT(ISBLANK($L216)),$M216=1,$M216=7),"",RANDBETWEEN($V$10,$V$11))</f>
        <v>441</v>
      </c>
      <c r="Q216" s="58"/>
      <c r="R216" s="58"/>
    </row>
    <row r="217" customFormat="false" ht="15" hidden="false" customHeight="true" outlineLevel="0" collapsed="false">
      <c r="K217" s="52" t="n">
        <v>202</v>
      </c>
      <c r="L217" s="53"/>
      <c r="M217" s="54" t="n">
        <f aca="false">WEEKDAY($N217)</f>
        <v>4</v>
      </c>
      <c r="N217" s="55" t="n">
        <v>40380</v>
      </c>
      <c r="O217" s="56" t="n">
        <f aca="false">$N217</f>
        <v>40380</v>
      </c>
      <c r="P217" s="57" t="n">
        <f aca="false">IF(OR(NOT(ISBLANK($L217)),$M217=1,$M217=7),"",RANDBETWEEN($V$10,$V$11))</f>
        <v>354</v>
      </c>
      <c r="Q217" s="58"/>
      <c r="R217" s="58"/>
    </row>
    <row r="218" customFormat="false" ht="15" hidden="false" customHeight="true" outlineLevel="0" collapsed="false">
      <c r="K218" s="52" t="n">
        <v>203</v>
      </c>
      <c r="L218" s="53"/>
      <c r="M218" s="54" t="n">
        <f aca="false">WEEKDAY($N218)</f>
        <v>5</v>
      </c>
      <c r="N218" s="55" t="n">
        <v>40381</v>
      </c>
      <c r="O218" s="56" t="n">
        <f aca="false">$N218</f>
        <v>40381</v>
      </c>
      <c r="P218" s="57" t="n">
        <f aca="false">IF(OR(NOT(ISBLANK($L218)),$M218=1,$M218=7),"",RANDBETWEEN($V$10,$V$11))</f>
        <v>615</v>
      </c>
      <c r="Q218" s="58"/>
      <c r="R218" s="58"/>
    </row>
    <row r="219" customFormat="false" ht="15" hidden="false" customHeight="true" outlineLevel="0" collapsed="false">
      <c r="K219" s="52" t="n">
        <v>204</v>
      </c>
      <c r="L219" s="53"/>
      <c r="M219" s="54" t="n">
        <f aca="false">WEEKDAY($N219)</f>
        <v>6</v>
      </c>
      <c r="N219" s="55" t="n">
        <v>40382</v>
      </c>
      <c r="O219" s="56" t="n">
        <f aca="false">$N219</f>
        <v>40382</v>
      </c>
      <c r="P219" s="57" t="n">
        <f aca="false">IF(OR(NOT(ISBLANK($L219)),$M219=1,$M219=7),"",RANDBETWEEN($V$10,$V$11))</f>
        <v>287</v>
      </c>
      <c r="Q219" s="58"/>
      <c r="R219" s="58"/>
    </row>
    <row r="220" customFormat="false" ht="15" hidden="false" customHeight="true" outlineLevel="0" collapsed="false">
      <c r="K220" s="52" t="n">
        <v>205</v>
      </c>
      <c r="L220" s="53"/>
      <c r="M220" s="54" t="n">
        <f aca="false">WEEKDAY($N220)</f>
        <v>7</v>
      </c>
      <c r="N220" s="55" t="n">
        <v>40383</v>
      </c>
      <c r="O220" s="56" t="n">
        <f aca="false">$N220</f>
        <v>40383</v>
      </c>
      <c r="P220" s="57" t="str">
        <f aca="false">IF(OR(NOT(ISBLANK($L220)),$M220=1,$M220=7),"",RANDBETWEEN($V$10,$V$11))</f>
        <v/>
      </c>
      <c r="Q220" s="58"/>
      <c r="R220" s="58"/>
    </row>
    <row r="221" customFormat="false" ht="15" hidden="false" customHeight="true" outlineLevel="0" collapsed="false">
      <c r="K221" s="52" t="n">
        <v>206</v>
      </c>
      <c r="L221" s="53"/>
      <c r="M221" s="54" t="n">
        <f aca="false">WEEKDAY($N221)</f>
        <v>1</v>
      </c>
      <c r="N221" s="55" t="n">
        <v>40384</v>
      </c>
      <c r="O221" s="56" t="n">
        <f aca="false">$N221</f>
        <v>40384</v>
      </c>
      <c r="P221" s="57" t="str">
        <f aca="false">IF(OR(NOT(ISBLANK($L221)),$M221=1,$M221=7),"",RANDBETWEEN($V$10,$V$11))</f>
        <v/>
      </c>
      <c r="Q221" s="58"/>
      <c r="R221" s="58"/>
    </row>
    <row r="222" customFormat="false" ht="15" hidden="false" customHeight="true" outlineLevel="0" collapsed="false">
      <c r="K222" s="52" t="n">
        <v>207</v>
      </c>
      <c r="L222" s="53"/>
      <c r="M222" s="54" t="n">
        <f aca="false">WEEKDAY($N222)</f>
        <v>2</v>
      </c>
      <c r="N222" s="55" t="n">
        <v>40385</v>
      </c>
      <c r="O222" s="56" t="n">
        <f aca="false">$N222</f>
        <v>40385</v>
      </c>
      <c r="P222" s="57" t="n">
        <f aca="false">IF(OR(NOT(ISBLANK($L222)),$M222=1,$M222=7),"",RANDBETWEEN($V$10,$V$11))</f>
        <v>175</v>
      </c>
      <c r="Q222" s="58"/>
      <c r="R222" s="58"/>
    </row>
    <row r="223" customFormat="false" ht="15" hidden="false" customHeight="true" outlineLevel="0" collapsed="false">
      <c r="K223" s="52" t="n">
        <v>208</v>
      </c>
      <c r="L223" s="53"/>
      <c r="M223" s="54" t="n">
        <f aca="false">WEEKDAY($N223)</f>
        <v>3</v>
      </c>
      <c r="N223" s="55" t="n">
        <v>40386</v>
      </c>
      <c r="O223" s="56" t="n">
        <f aca="false">$N223</f>
        <v>40386</v>
      </c>
      <c r="P223" s="57" t="n">
        <f aca="false">IF(OR(NOT(ISBLANK($L223)),$M223=1,$M223=7),"",RANDBETWEEN($V$10,$V$11))</f>
        <v>637</v>
      </c>
      <c r="Q223" s="58"/>
      <c r="R223" s="58"/>
    </row>
    <row r="224" customFormat="false" ht="15" hidden="false" customHeight="true" outlineLevel="0" collapsed="false">
      <c r="K224" s="52" t="n">
        <v>209</v>
      </c>
      <c r="L224" s="53"/>
      <c r="M224" s="54" t="n">
        <f aca="false">WEEKDAY($N224)</f>
        <v>4</v>
      </c>
      <c r="N224" s="55" t="n">
        <v>40387</v>
      </c>
      <c r="O224" s="56" t="n">
        <f aca="false">$N224</f>
        <v>40387</v>
      </c>
      <c r="P224" s="57" t="n">
        <f aca="false">IF(OR(NOT(ISBLANK($L224)),$M224=1,$M224=7),"",RANDBETWEEN($V$10,$V$11))</f>
        <v>410</v>
      </c>
      <c r="Q224" s="58"/>
      <c r="R224" s="58"/>
    </row>
    <row r="225" customFormat="false" ht="15" hidden="false" customHeight="true" outlineLevel="0" collapsed="false">
      <c r="K225" s="52" t="n">
        <v>210</v>
      </c>
      <c r="L225" s="53"/>
      <c r="M225" s="54" t="n">
        <f aca="false">WEEKDAY($N225)</f>
        <v>5</v>
      </c>
      <c r="N225" s="55" t="n">
        <v>40388</v>
      </c>
      <c r="O225" s="56" t="n">
        <f aca="false">$N225</f>
        <v>40388</v>
      </c>
      <c r="P225" s="57" t="n">
        <f aca="false">IF(OR(NOT(ISBLANK($L225)),$M225=1,$M225=7),"",RANDBETWEEN($V$10,$V$11))</f>
        <v>161</v>
      </c>
      <c r="Q225" s="58"/>
      <c r="R225" s="58"/>
    </row>
    <row r="226" customFormat="false" ht="15" hidden="false" customHeight="true" outlineLevel="0" collapsed="false">
      <c r="K226" s="52" t="n">
        <v>211</v>
      </c>
      <c r="L226" s="53"/>
      <c r="M226" s="54" t="n">
        <f aca="false">WEEKDAY($N226)</f>
        <v>6</v>
      </c>
      <c r="N226" s="55" t="n">
        <v>40389</v>
      </c>
      <c r="O226" s="56" t="n">
        <f aca="false">$N226</f>
        <v>40389</v>
      </c>
      <c r="P226" s="57" t="n">
        <f aca="false">IF(OR(NOT(ISBLANK($L226)),$M226=1,$M226=7),"",RANDBETWEEN($V$10,$V$11))</f>
        <v>552</v>
      </c>
      <c r="Q226" s="58"/>
      <c r="R226" s="58"/>
    </row>
    <row r="227" customFormat="false" ht="15" hidden="false" customHeight="true" outlineLevel="0" collapsed="false">
      <c r="K227" s="52" t="n">
        <v>212</v>
      </c>
      <c r="L227" s="53"/>
      <c r="M227" s="54" t="n">
        <f aca="false">WEEKDAY($N227)</f>
        <v>7</v>
      </c>
      <c r="N227" s="55" t="n">
        <v>40390</v>
      </c>
      <c r="O227" s="56" t="n">
        <f aca="false">$N227</f>
        <v>40390</v>
      </c>
      <c r="P227" s="57" t="str">
        <f aca="false">IF(OR(NOT(ISBLANK($L227)),$M227=1,$M227=7),"",RANDBETWEEN($V$10,$V$11))</f>
        <v/>
      </c>
      <c r="Q227" s="58"/>
      <c r="R227" s="58"/>
    </row>
    <row r="228" customFormat="false" ht="15" hidden="false" customHeight="true" outlineLevel="0" collapsed="false">
      <c r="K228" s="52" t="n">
        <v>213</v>
      </c>
      <c r="L228" s="53"/>
      <c r="M228" s="54" t="n">
        <f aca="false">WEEKDAY($N228)</f>
        <v>1</v>
      </c>
      <c r="N228" s="55" t="n">
        <v>40391</v>
      </c>
      <c r="O228" s="56" t="n">
        <f aca="false">$N228</f>
        <v>40391</v>
      </c>
      <c r="P228" s="57" t="str">
        <f aca="false">IF(OR(NOT(ISBLANK($L228)),$M228=1,$M228=7),"",RANDBETWEEN($V$10,$V$11))</f>
        <v/>
      </c>
      <c r="Q228" s="58"/>
      <c r="R228" s="58"/>
    </row>
    <row r="229" customFormat="false" ht="15" hidden="false" customHeight="true" outlineLevel="0" collapsed="false">
      <c r="K229" s="52" t="n">
        <v>214</v>
      </c>
      <c r="L229" s="53"/>
      <c r="M229" s="54" t="n">
        <f aca="false">WEEKDAY($N229)</f>
        <v>2</v>
      </c>
      <c r="N229" s="55" t="n">
        <v>40392</v>
      </c>
      <c r="O229" s="56" t="n">
        <f aca="false">$N229</f>
        <v>40392</v>
      </c>
      <c r="P229" s="57" t="n">
        <f aca="false">IF(OR(NOT(ISBLANK($L229)),$M229=1,$M229=7),"",RANDBETWEEN($V$10,$V$11))</f>
        <v>682</v>
      </c>
      <c r="Q229" s="58"/>
      <c r="R229" s="58"/>
    </row>
    <row r="230" customFormat="false" ht="15" hidden="false" customHeight="true" outlineLevel="0" collapsed="false">
      <c r="K230" s="52" t="n">
        <v>215</v>
      </c>
      <c r="L230" s="53"/>
      <c r="M230" s="54" t="n">
        <f aca="false">WEEKDAY($N230)</f>
        <v>3</v>
      </c>
      <c r="N230" s="55" t="n">
        <v>40393</v>
      </c>
      <c r="O230" s="56" t="n">
        <f aca="false">$N230</f>
        <v>40393</v>
      </c>
      <c r="P230" s="57" t="n">
        <f aca="false">IF(OR(NOT(ISBLANK($L230)),$M230=1,$M230=7),"",RANDBETWEEN($V$10,$V$11))</f>
        <v>698</v>
      </c>
      <c r="Q230" s="58"/>
      <c r="R230" s="58"/>
    </row>
    <row r="231" customFormat="false" ht="15" hidden="false" customHeight="true" outlineLevel="0" collapsed="false">
      <c r="K231" s="52" t="n">
        <v>216</v>
      </c>
      <c r="L231" s="53"/>
      <c r="M231" s="54" t="n">
        <f aca="false">WEEKDAY($N231)</f>
        <v>4</v>
      </c>
      <c r="N231" s="55" t="n">
        <v>40394</v>
      </c>
      <c r="O231" s="56" t="n">
        <f aca="false">$N231</f>
        <v>40394</v>
      </c>
      <c r="P231" s="57" t="n">
        <f aca="false">IF(OR(NOT(ISBLANK($L231)),$M231=1,$M231=7),"",RANDBETWEEN($V$10,$V$11))</f>
        <v>680</v>
      </c>
      <c r="Q231" s="58"/>
      <c r="R231" s="58"/>
    </row>
    <row r="232" customFormat="false" ht="15" hidden="false" customHeight="true" outlineLevel="0" collapsed="false">
      <c r="K232" s="52" t="n">
        <v>217</v>
      </c>
      <c r="L232" s="53"/>
      <c r="M232" s="54" t="n">
        <f aca="false">WEEKDAY($N232)</f>
        <v>5</v>
      </c>
      <c r="N232" s="55" t="n">
        <v>40395</v>
      </c>
      <c r="O232" s="56" t="n">
        <f aca="false">$N232</f>
        <v>40395</v>
      </c>
      <c r="P232" s="57" t="n">
        <f aca="false">IF(OR(NOT(ISBLANK($L232)),$M232=1,$M232=7),"",RANDBETWEEN($V$10,$V$11))</f>
        <v>586</v>
      </c>
      <c r="Q232" s="58"/>
      <c r="R232" s="58"/>
    </row>
    <row r="233" customFormat="false" ht="15" hidden="false" customHeight="true" outlineLevel="0" collapsed="false">
      <c r="K233" s="52" t="n">
        <v>218</v>
      </c>
      <c r="L233" s="53"/>
      <c r="M233" s="54" t="n">
        <f aca="false">WEEKDAY($N233)</f>
        <v>6</v>
      </c>
      <c r="N233" s="55" t="n">
        <v>40396</v>
      </c>
      <c r="O233" s="56" t="n">
        <f aca="false">$N233</f>
        <v>40396</v>
      </c>
      <c r="P233" s="57" t="n">
        <f aca="false">IF(OR(NOT(ISBLANK($L233)),$M233=1,$M233=7),"",RANDBETWEEN($V$10,$V$11))</f>
        <v>482</v>
      </c>
      <c r="Q233" s="58"/>
      <c r="R233" s="58"/>
    </row>
    <row r="234" customFormat="false" ht="15" hidden="false" customHeight="true" outlineLevel="0" collapsed="false">
      <c r="K234" s="52" t="n">
        <v>219</v>
      </c>
      <c r="L234" s="53"/>
      <c r="M234" s="54" t="n">
        <f aca="false">WEEKDAY($N234)</f>
        <v>7</v>
      </c>
      <c r="N234" s="55" t="n">
        <v>40397</v>
      </c>
      <c r="O234" s="56" t="n">
        <f aca="false">$N234</f>
        <v>40397</v>
      </c>
      <c r="P234" s="57" t="str">
        <f aca="false">IF(OR(NOT(ISBLANK($L234)),$M234=1,$M234=7),"",RANDBETWEEN($V$10,$V$11))</f>
        <v/>
      </c>
      <c r="Q234" s="58"/>
      <c r="R234" s="58"/>
    </row>
    <row r="235" customFormat="false" ht="15" hidden="false" customHeight="true" outlineLevel="0" collapsed="false">
      <c r="K235" s="52" t="n">
        <v>220</v>
      </c>
      <c r="L235" s="53"/>
      <c r="M235" s="54" t="n">
        <f aca="false">WEEKDAY($N235)</f>
        <v>1</v>
      </c>
      <c r="N235" s="55" t="n">
        <v>40398</v>
      </c>
      <c r="O235" s="56" t="n">
        <f aca="false">$N235</f>
        <v>40398</v>
      </c>
      <c r="P235" s="57" t="str">
        <f aca="false">IF(OR(NOT(ISBLANK($L235)),$M235=1,$M235=7),"",RANDBETWEEN($V$10,$V$11))</f>
        <v/>
      </c>
      <c r="Q235" s="58"/>
      <c r="R235" s="58"/>
    </row>
    <row r="236" customFormat="false" ht="15" hidden="false" customHeight="true" outlineLevel="0" collapsed="false">
      <c r="K236" s="52" t="n">
        <v>221</v>
      </c>
      <c r="L236" s="53"/>
      <c r="M236" s="54" t="n">
        <f aca="false">WEEKDAY($N236)</f>
        <v>2</v>
      </c>
      <c r="N236" s="55" t="n">
        <v>40399</v>
      </c>
      <c r="O236" s="56" t="n">
        <f aca="false">$N236</f>
        <v>40399</v>
      </c>
      <c r="P236" s="57" t="n">
        <f aca="false">IF(OR(NOT(ISBLANK($L236)),$M236=1,$M236=7),"",RANDBETWEEN($V$10,$V$11))</f>
        <v>369</v>
      </c>
      <c r="Q236" s="58"/>
      <c r="R236" s="58"/>
    </row>
    <row r="237" customFormat="false" ht="15" hidden="false" customHeight="true" outlineLevel="0" collapsed="false">
      <c r="K237" s="52" t="n">
        <v>222</v>
      </c>
      <c r="L237" s="53"/>
      <c r="M237" s="54" t="n">
        <f aca="false">WEEKDAY($N237)</f>
        <v>3</v>
      </c>
      <c r="N237" s="55" t="n">
        <v>40400</v>
      </c>
      <c r="O237" s="56" t="n">
        <f aca="false">$N237</f>
        <v>40400</v>
      </c>
      <c r="P237" s="57" t="n">
        <f aca="false">IF(OR(NOT(ISBLANK($L237)),$M237=1,$M237=7),"",RANDBETWEEN($V$10,$V$11))</f>
        <v>362</v>
      </c>
      <c r="Q237" s="58"/>
      <c r="R237" s="58"/>
    </row>
    <row r="238" customFormat="false" ht="15" hidden="false" customHeight="true" outlineLevel="0" collapsed="false">
      <c r="K238" s="52" t="n">
        <v>223</v>
      </c>
      <c r="L238" s="53"/>
      <c r="M238" s="54" t="n">
        <f aca="false">WEEKDAY($N238)</f>
        <v>4</v>
      </c>
      <c r="N238" s="55" t="n">
        <v>40401</v>
      </c>
      <c r="O238" s="56" t="n">
        <f aca="false">$N238</f>
        <v>40401</v>
      </c>
      <c r="P238" s="57" t="n">
        <f aca="false">IF(OR(NOT(ISBLANK($L238)),$M238=1,$M238=7),"",RANDBETWEEN($V$10,$V$11))</f>
        <v>131</v>
      </c>
      <c r="Q238" s="58"/>
      <c r="R238" s="58"/>
    </row>
    <row r="239" customFormat="false" ht="15" hidden="false" customHeight="true" outlineLevel="0" collapsed="false">
      <c r="K239" s="52" t="n">
        <v>224</v>
      </c>
      <c r="L239" s="53"/>
      <c r="M239" s="54" t="n">
        <f aca="false">WEEKDAY($N239)</f>
        <v>5</v>
      </c>
      <c r="N239" s="55" t="n">
        <v>40402</v>
      </c>
      <c r="O239" s="56" t="n">
        <f aca="false">$N239</f>
        <v>40402</v>
      </c>
      <c r="P239" s="57" t="n">
        <f aca="false">IF(OR(NOT(ISBLANK($L239)),$M239=1,$M239=7),"",RANDBETWEEN($V$10,$V$11))</f>
        <v>575</v>
      </c>
      <c r="Q239" s="58"/>
      <c r="R239" s="58"/>
    </row>
    <row r="240" customFormat="false" ht="15" hidden="false" customHeight="true" outlineLevel="0" collapsed="false">
      <c r="K240" s="52" t="n">
        <v>225</v>
      </c>
      <c r="L240" s="53"/>
      <c r="M240" s="54" t="n">
        <f aca="false">WEEKDAY($N240)</f>
        <v>6</v>
      </c>
      <c r="N240" s="55" t="n">
        <v>40403</v>
      </c>
      <c r="O240" s="56" t="n">
        <f aca="false">$N240</f>
        <v>40403</v>
      </c>
      <c r="P240" s="57" t="n">
        <f aca="false">IF(OR(NOT(ISBLANK($L240)),$M240=1,$M240=7),"",RANDBETWEEN($V$10,$V$11))</f>
        <v>663</v>
      </c>
      <c r="Q240" s="58"/>
      <c r="R240" s="58"/>
    </row>
    <row r="241" customFormat="false" ht="15" hidden="false" customHeight="true" outlineLevel="0" collapsed="false">
      <c r="K241" s="52" t="n">
        <v>226</v>
      </c>
      <c r="L241" s="53"/>
      <c r="M241" s="54" t="n">
        <f aca="false">WEEKDAY($N241)</f>
        <v>7</v>
      </c>
      <c r="N241" s="55" t="n">
        <v>40404</v>
      </c>
      <c r="O241" s="56" t="n">
        <f aca="false">$N241</f>
        <v>40404</v>
      </c>
      <c r="P241" s="57" t="str">
        <f aca="false">IF(OR(NOT(ISBLANK($L241)),$M241=1,$M241=7),"",RANDBETWEEN($V$10,$V$11))</f>
        <v/>
      </c>
      <c r="Q241" s="58"/>
      <c r="R241" s="58"/>
    </row>
    <row r="242" customFormat="false" ht="15" hidden="false" customHeight="true" outlineLevel="0" collapsed="false">
      <c r="K242" s="52" t="n">
        <v>227</v>
      </c>
      <c r="L242" s="53"/>
      <c r="M242" s="54" t="n">
        <f aca="false">WEEKDAY($N242)</f>
        <v>1</v>
      </c>
      <c r="N242" s="55" t="n">
        <v>40405</v>
      </c>
      <c r="O242" s="56" t="n">
        <f aca="false">$N242</f>
        <v>40405</v>
      </c>
      <c r="P242" s="57" t="str">
        <f aca="false">IF(OR(NOT(ISBLANK($L242)),$M242=1,$M242=7),"",RANDBETWEEN($V$10,$V$11))</f>
        <v/>
      </c>
      <c r="Q242" s="58"/>
      <c r="R242" s="58"/>
    </row>
    <row r="243" customFormat="false" ht="15" hidden="false" customHeight="true" outlineLevel="0" collapsed="false">
      <c r="K243" s="52" t="n">
        <v>228</v>
      </c>
      <c r="L243" s="53"/>
      <c r="M243" s="54" t="n">
        <f aca="false">WEEKDAY($N243)</f>
        <v>2</v>
      </c>
      <c r="N243" s="55" t="n">
        <v>40406</v>
      </c>
      <c r="O243" s="56" t="n">
        <f aca="false">$N243</f>
        <v>40406</v>
      </c>
      <c r="P243" s="57" t="n">
        <f aca="false">IF(OR(NOT(ISBLANK($L243)),$M243=1,$M243=7),"",RANDBETWEEN($V$10,$V$11))</f>
        <v>61</v>
      </c>
      <c r="Q243" s="58"/>
      <c r="R243" s="58"/>
    </row>
    <row r="244" customFormat="false" ht="15" hidden="false" customHeight="true" outlineLevel="0" collapsed="false">
      <c r="K244" s="52" t="n">
        <v>229</v>
      </c>
      <c r="L244" s="53"/>
      <c r="M244" s="54" t="n">
        <f aca="false">WEEKDAY($N244)</f>
        <v>3</v>
      </c>
      <c r="N244" s="55" t="n">
        <v>40407</v>
      </c>
      <c r="O244" s="56" t="n">
        <f aca="false">$N244</f>
        <v>40407</v>
      </c>
      <c r="P244" s="57" t="n">
        <f aca="false">IF(OR(NOT(ISBLANK($L244)),$M244=1,$M244=7),"",RANDBETWEEN($V$10,$V$11))</f>
        <v>330</v>
      </c>
      <c r="Q244" s="58"/>
      <c r="R244" s="58"/>
    </row>
    <row r="245" customFormat="false" ht="15" hidden="false" customHeight="true" outlineLevel="0" collapsed="false">
      <c r="K245" s="52" t="n">
        <v>230</v>
      </c>
      <c r="L245" s="53"/>
      <c r="M245" s="54" t="n">
        <f aca="false">WEEKDAY($N245)</f>
        <v>4</v>
      </c>
      <c r="N245" s="55" t="n">
        <v>40408</v>
      </c>
      <c r="O245" s="56" t="n">
        <f aca="false">$N245</f>
        <v>40408</v>
      </c>
      <c r="P245" s="57" t="n">
        <f aca="false">IF(OR(NOT(ISBLANK($L245)),$M245=1,$M245=7),"",RANDBETWEEN($V$10,$V$11))</f>
        <v>83</v>
      </c>
      <c r="Q245" s="58"/>
      <c r="R245" s="58"/>
    </row>
    <row r="246" customFormat="false" ht="15" hidden="false" customHeight="true" outlineLevel="0" collapsed="false">
      <c r="K246" s="52" t="n">
        <v>231</v>
      </c>
      <c r="L246" s="53"/>
      <c r="M246" s="54" t="n">
        <f aca="false">WEEKDAY($N246)</f>
        <v>5</v>
      </c>
      <c r="N246" s="55" t="n">
        <v>40409</v>
      </c>
      <c r="O246" s="56" t="n">
        <f aca="false">$N246</f>
        <v>40409</v>
      </c>
      <c r="P246" s="57" t="n">
        <f aca="false">IF(OR(NOT(ISBLANK($L246)),$M246=1,$M246=7),"",RANDBETWEEN($V$10,$V$11))</f>
        <v>640</v>
      </c>
      <c r="Q246" s="58"/>
      <c r="R246" s="58"/>
    </row>
    <row r="247" customFormat="false" ht="15" hidden="false" customHeight="true" outlineLevel="0" collapsed="false">
      <c r="K247" s="52" t="n">
        <v>232</v>
      </c>
      <c r="L247" s="53"/>
      <c r="M247" s="54" t="n">
        <f aca="false">WEEKDAY($N247)</f>
        <v>6</v>
      </c>
      <c r="N247" s="55" t="n">
        <v>40410</v>
      </c>
      <c r="O247" s="56" t="n">
        <f aca="false">$N247</f>
        <v>40410</v>
      </c>
      <c r="P247" s="57" t="n">
        <f aca="false">IF(OR(NOT(ISBLANK($L247)),$M247=1,$M247=7),"",RANDBETWEEN($V$10,$V$11))</f>
        <v>118</v>
      </c>
      <c r="Q247" s="58"/>
      <c r="R247" s="58"/>
    </row>
    <row r="248" customFormat="false" ht="15" hidden="false" customHeight="true" outlineLevel="0" collapsed="false">
      <c r="K248" s="52" t="n">
        <v>233</v>
      </c>
      <c r="L248" s="53"/>
      <c r="M248" s="54" t="n">
        <f aca="false">WEEKDAY($N248)</f>
        <v>7</v>
      </c>
      <c r="N248" s="55" t="n">
        <v>40411</v>
      </c>
      <c r="O248" s="56" t="n">
        <f aca="false">$N248</f>
        <v>40411</v>
      </c>
      <c r="P248" s="57" t="str">
        <f aca="false">IF(OR(NOT(ISBLANK($L248)),$M248=1,$M248=7),"",RANDBETWEEN($V$10,$V$11))</f>
        <v/>
      </c>
      <c r="Q248" s="58"/>
      <c r="R248" s="58"/>
    </row>
    <row r="249" customFormat="false" ht="15" hidden="false" customHeight="true" outlineLevel="0" collapsed="false">
      <c r="K249" s="52" t="n">
        <v>234</v>
      </c>
      <c r="L249" s="53"/>
      <c r="M249" s="54" t="n">
        <f aca="false">WEEKDAY($N249)</f>
        <v>1</v>
      </c>
      <c r="N249" s="55" t="n">
        <v>40412</v>
      </c>
      <c r="O249" s="56" t="n">
        <f aca="false">$N249</f>
        <v>40412</v>
      </c>
      <c r="P249" s="57" t="str">
        <f aca="false">IF(OR(NOT(ISBLANK($L249)),$M249=1,$M249=7),"",RANDBETWEEN($V$10,$V$11))</f>
        <v/>
      </c>
      <c r="Q249" s="58"/>
      <c r="R249" s="58"/>
    </row>
    <row r="250" customFormat="false" ht="15" hidden="false" customHeight="true" outlineLevel="0" collapsed="false">
      <c r="K250" s="52" t="n">
        <v>235</v>
      </c>
      <c r="L250" s="53"/>
      <c r="M250" s="54" t="n">
        <f aca="false">WEEKDAY($N250)</f>
        <v>2</v>
      </c>
      <c r="N250" s="55" t="n">
        <v>40413</v>
      </c>
      <c r="O250" s="56" t="n">
        <f aca="false">$N250</f>
        <v>40413</v>
      </c>
      <c r="P250" s="57" t="n">
        <f aca="false">IF(OR(NOT(ISBLANK($L250)),$M250=1,$M250=7),"",RANDBETWEEN($V$10,$V$11))</f>
        <v>577</v>
      </c>
      <c r="Q250" s="58"/>
      <c r="R250" s="58"/>
    </row>
    <row r="251" customFormat="false" ht="15" hidden="false" customHeight="true" outlineLevel="0" collapsed="false">
      <c r="K251" s="52" t="n">
        <v>236</v>
      </c>
      <c r="L251" s="53"/>
      <c r="M251" s="54" t="n">
        <f aca="false">WEEKDAY($N251)</f>
        <v>3</v>
      </c>
      <c r="N251" s="55" t="n">
        <v>40414</v>
      </c>
      <c r="O251" s="56" t="n">
        <f aca="false">$N251</f>
        <v>40414</v>
      </c>
      <c r="P251" s="57" t="n">
        <f aca="false">IF(OR(NOT(ISBLANK($L251)),$M251=1,$M251=7),"",RANDBETWEEN($V$10,$V$11))</f>
        <v>515</v>
      </c>
      <c r="Q251" s="58"/>
      <c r="R251" s="58"/>
    </row>
    <row r="252" customFormat="false" ht="15" hidden="false" customHeight="true" outlineLevel="0" collapsed="false">
      <c r="K252" s="52" t="n">
        <v>237</v>
      </c>
      <c r="L252" s="53"/>
      <c r="M252" s="54" t="n">
        <f aca="false">WEEKDAY($N252)</f>
        <v>4</v>
      </c>
      <c r="N252" s="55" t="n">
        <v>40415</v>
      </c>
      <c r="O252" s="56" t="n">
        <f aca="false">$N252</f>
        <v>40415</v>
      </c>
      <c r="P252" s="57" t="n">
        <f aca="false">IF(OR(NOT(ISBLANK($L252)),$M252=1,$M252=7),"",RANDBETWEEN($V$10,$V$11))</f>
        <v>128</v>
      </c>
      <c r="Q252" s="58"/>
      <c r="R252" s="58"/>
    </row>
    <row r="253" customFormat="false" ht="15" hidden="false" customHeight="true" outlineLevel="0" collapsed="false">
      <c r="K253" s="52" t="n">
        <v>238</v>
      </c>
      <c r="L253" s="53"/>
      <c r="M253" s="54" t="n">
        <f aca="false">WEEKDAY($N253)</f>
        <v>5</v>
      </c>
      <c r="N253" s="55" t="n">
        <v>40416</v>
      </c>
      <c r="O253" s="56" t="n">
        <f aca="false">$N253</f>
        <v>40416</v>
      </c>
      <c r="P253" s="57" t="n">
        <f aca="false">IF(OR(NOT(ISBLANK($L253)),$M253=1,$M253=7),"",RANDBETWEEN($V$10,$V$11))</f>
        <v>567</v>
      </c>
      <c r="Q253" s="58"/>
      <c r="R253" s="58"/>
    </row>
    <row r="254" customFormat="false" ht="15" hidden="false" customHeight="true" outlineLevel="0" collapsed="false">
      <c r="K254" s="52" t="n">
        <v>239</v>
      </c>
      <c r="L254" s="53"/>
      <c r="M254" s="54" t="n">
        <f aca="false">WEEKDAY($N254)</f>
        <v>6</v>
      </c>
      <c r="N254" s="55" t="n">
        <v>40417</v>
      </c>
      <c r="O254" s="56" t="n">
        <f aca="false">$N254</f>
        <v>40417</v>
      </c>
      <c r="P254" s="57" t="n">
        <f aca="false">IF(OR(NOT(ISBLANK($L254)),$M254=1,$M254=7),"",RANDBETWEEN($V$10,$V$11))</f>
        <v>515</v>
      </c>
      <c r="Q254" s="58"/>
      <c r="R254" s="58"/>
    </row>
    <row r="255" customFormat="false" ht="15" hidden="false" customHeight="true" outlineLevel="0" collapsed="false">
      <c r="K255" s="52" t="n">
        <v>240</v>
      </c>
      <c r="L255" s="53"/>
      <c r="M255" s="54" t="n">
        <f aca="false">WEEKDAY($N255)</f>
        <v>7</v>
      </c>
      <c r="N255" s="55" t="n">
        <v>40418</v>
      </c>
      <c r="O255" s="56" t="n">
        <f aca="false">$N255</f>
        <v>40418</v>
      </c>
      <c r="P255" s="57" t="str">
        <f aca="false">IF(OR(NOT(ISBLANK($L255)),$M255=1,$M255=7),"",RANDBETWEEN($V$10,$V$11))</f>
        <v/>
      </c>
      <c r="Q255" s="58"/>
      <c r="R255" s="58"/>
    </row>
    <row r="256" customFormat="false" ht="15" hidden="false" customHeight="true" outlineLevel="0" collapsed="false">
      <c r="K256" s="52" t="n">
        <v>241</v>
      </c>
      <c r="L256" s="53"/>
      <c r="M256" s="54" t="n">
        <f aca="false">WEEKDAY($N256)</f>
        <v>1</v>
      </c>
      <c r="N256" s="55" t="n">
        <v>40419</v>
      </c>
      <c r="O256" s="56" t="n">
        <f aca="false">$N256</f>
        <v>40419</v>
      </c>
      <c r="P256" s="57" t="str">
        <f aca="false">IF(OR(NOT(ISBLANK($L256)),$M256=1,$M256=7),"",RANDBETWEEN($V$10,$V$11))</f>
        <v/>
      </c>
      <c r="Q256" s="58"/>
      <c r="R256" s="58"/>
    </row>
    <row r="257" customFormat="false" ht="15" hidden="false" customHeight="true" outlineLevel="0" collapsed="false">
      <c r="K257" s="52" t="n">
        <v>242</v>
      </c>
      <c r="L257" s="53"/>
      <c r="M257" s="54" t="n">
        <f aca="false">WEEKDAY($N257)</f>
        <v>2</v>
      </c>
      <c r="N257" s="55" t="n">
        <v>40420</v>
      </c>
      <c r="O257" s="56" t="n">
        <f aca="false">$N257</f>
        <v>40420</v>
      </c>
      <c r="P257" s="57" t="n">
        <f aca="false">IF(OR(NOT(ISBLANK($L257)),$M257=1,$M257=7),"",RANDBETWEEN($V$10,$V$11))</f>
        <v>345</v>
      </c>
      <c r="Q257" s="58"/>
      <c r="R257" s="58"/>
    </row>
    <row r="258" customFormat="false" ht="15" hidden="false" customHeight="true" outlineLevel="0" collapsed="false">
      <c r="K258" s="52" t="n">
        <v>243</v>
      </c>
      <c r="L258" s="53"/>
      <c r="M258" s="54" t="n">
        <f aca="false">WEEKDAY($N258)</f>
        <v>3</v>
      </c>
      <c r="N258" s="55" t="n">
        <v>40421</v>
      </c>
      <c r="O258" s="56" t="n">
        <f aca="false">$N258</f>
        <v>40421</v>
      </c>
      <c r="P258" s="57" t="n">
        <f aca="false">IF(OR(NOT(ISBLANK($L258)),$M258=1,$M258=7),"",RANDBETWEEN($V$10,$V$11))</f>
        <v>396</v>
      </c>
      <c r="Q258" s="58"/>
      <c r="R258" s="58"/>
    </row>
    <row r="259" customFormat="false" ht="15" hidden="false" customHeight="true" outlineLevel="0" collapsed="false">
      <c r="K259" s="52" t="n">
        <v>244</v>
      </c>
      <c r="L259" s="53"/>
      <c r="M259" s="54" t="n">
        <f aca="false">WEEKDAY($N259)</f>
        <v>4</v>
      </c>
      <c r="N259" s="55" t="n">
        <v>40422</v>
      </c>
      <c r="O259" s="56" t="n">
        <f aca="false">$N259</f>
        <v>40422</v>
      </c>
      <c r="P259" s="57" t="n">
        <f aca="false">IF(OR(NOT(ISBLANK($L259)),$M259=1,$M259=7),"",RANDBETWEEN($V$10,$V$11))</f>
        <v>424</v>
      </c>
      <c r="Q259" s="58"/>
      <c r="R259" s="58"/>
    </row>
    <row r="260" customFormat="false" ht="15" hidden="false" customHeight="true" outlineLevel="0" collapsed="false">
      <c r="K260" s="52" t="n">
        <v>245</v>
      </c>
      <c r="L260" s="53"/>
      <c r="M260" s="54" t="n">
        <f aca="false">WEEKDAY($N260)</f>
        <v>5</v>
      </c>
      <c r="N260" s="55" t="n">
        <v>40423</v>
      </c>
      <c r="O260" s="56" t="n">
        <f aca="false">$N260</f>
        <v>40423</v>
      </c>
      <c r="P260" s="57" t="n">
        <f aca="false">IF(OR(NOT(ISBLANK($L260)),$M260=1,$M260=7),"",RANDBETWEEN($V$10,$V$11))</f>
        <v>170</v>
      </c>
      <c r="Q260" s="58"/>
      <c r="R260" s="58"/>
    </row>
    <row r="261" customFormat="false" ht="15" hidden="false" customHeight="true" outlineLevel="0" collapsed="false">
      <c r="K261" s="52" t="n">
        <v>246</v>
      </c>
      <c r="L261" s="53"/>
      <c r="M261" s="54" t="n">
        <f aca="false">WEEKDAY($N261)</f>
        <v>6</v>
      </c>
      <c r="N261" s="55" t="n">
        <v>40424</v>
      </c>
      <c r="O261" s="56" t="n">
        <f aca="false">$N261</f>
        <v>40424</v>
      </c>
      <c r="P261" s="57" t="n">
        <f aca="false">IF(OR(NOT(ISBLANK($L261)),$M261=1,$M261=7),"",RANDBETWEEN($V$10,$V$11))</f>
        <v>77</v>
      </c>
      <c r="Q261" s="58"/>
      <c r="R261" s="58"/>
    </row>
    <row r="262" customFormat="false" ht="15" hidden="false" customHeight="true" outlineLevel="0" collapsed="false">
      <c r="K262" s="52" t="n">
        <v>247</v>
      </c>
      <c r="L262" s="53"/>
      <c r="M262" s="54" t="n">
        <f aca="false">WEEKDAY($N262)</f>
        <v>7</v>
      </c>
      <c r="N262" s="55" t="n">
        <v>40425</v>
      </c>
      <c r="O262" s="56" t="n">
        <f aca="false">$N262</f>
        <v>40425</v>
      </c>
      <c r="P262" s="57" t="str">
        <f aca="false">IF(OR(NOT(ISBLANK($L262)),$M262=1,$M262=7),"",RANDBETWEEN($V$10,$V$11))</f>
        <v/>
      </c>
      <c r="Q262" s="58"/>
      <c r="R262" s="58"/>
    </row>
    <row r="263" customFormat="false" ht="15" hidden="false" customHeight="true" outlineLevel="0" collapsed="false">
      <c r="K263" s="52" t="n">
        <v>248</v>
      </c>
      <c r="L263" s="53"/>
      <c r="M263" s="54" t="n">
        <f aca="false">WEEKDAY($N263)</f>
        <v>1</v>
      </c>
      <c r="N263" s="55" t="n">
        <v>40426</v>
      </c>
      <c r="O263" s="56" t="n">
        <f aca="false">$N263</f>
        <v>40426</v>
      </c>
      <c r="P263" s="57" t="str">
        <f aca="false">IF(OR(NOT(ISBLANK($L263)),$M263=1,$M263=7),"",RANDBETWEEN($V$10,$V$11))</f>
        <v/>
      </c>
      <c r="Q263" s="58"/>
      <c r="R263" s="58"/>
    </row>
    <row r="264" customFormat="false" ht="15" hidden="false" customHeight="true" outlineLevel="0" collapsed="false">
      <c r="K264" s="52" t="n">
        <v>249</v>
      </c>
      <c r="L264" s="53"/>
      <c r="M264" s="54" t="n">
        <f aca="false">WEEKDAY($N264)</f>
        <v>2</v>
      </c>
      <c r="N264" s="55" t="n">
        <v>40427</v>
      </c>
      <c r="O264" s="56" t="n">
        <f aca="false">$N264</f>
        <v>40427</v>
      </c>
      <c r="P264" s="57" t="n">
        <f aca="false">IF(OR(NOT(ISBLANK($L264)),$M264=1,$M264=7),"",RANDBETWEEN($V$10,$V$11))</f>
        <v>351</v>
      </c>
      <c r="Q264" s="58"/>
      <c r="R264" s="58"/>
    </row>
    <row r="265" customFormat="false" ht="15" hidden="false" customHeight="true" outlineLevel="0" collapsed="false">
      <c r="K265" s="52" t="n">
        <v>250</v>
      </c>
      <c r="L265" s="53"/>
      <c r="M265" s="54" t="n">
        <f aca="false">WEEKDAY($N265)</f>
        <v>3</v>
      </c>
      <c r="N265" s="55" t="n">
        <v>40428</v>
      </c>
      <c r="O265" s="56" t="n">
        <f aca="false">$N265</f>
        <v>40428</v>
      </c>
      <c r="P265" s="57" t="n">
        <f aca="false">IF(OR(NOT(ISBLANK($L265)),$M265=1,$M265=7),"",RANDBETWEEN($V$10,$V$11))</f>
        <v>354</v>
      </c>
      <c r="Q265" s="58"/>
      <c r="R265" s="58"/>
    </row>
    <row r="266" customFormat="false" ht="15" hidden="false" customHeight="true" outlineLevel="0" collapsed="false">
      <c r="K266" s="52" t="n">
        <v>251</v>
      </c>
      <c r="L266" s="53"/>
      <c r="M266" s="54" t="n">
        <f aca="false">WEEKDAY($N266)</f>
        <v>4</v>
      </c>
      <c r="N266" s="55" t="n">
        <v>40429</v>
      </c>
      <c r="O266" s="56" t="n">
        <f aca="false">$N266</f>
        <v>40429</v>
      </c>
      <c r="P266" s="57" t="n">
        <f aca="false">IF(OR(NOT(ISBLANK($L266)),$M266=1,$M266=7),"",RANDBETWEEN($V$10,$V$11))</f>
        <v>690</v>
      </c>
      <c r="Q266" s="58"/>
      <c r="R266" s="58"/>
    </row>
    <row r="267" customFormat="false" ht="15" hidden="false" customHeight="true" outlineLevel="0" collapsed="false">
      <c r="K267" s="52" t="n">
        <v>252</v>
      </c>
      <c r="L267" s="53"/>
      <c r="M267" s="54" t="n">
        <f aca="false">WEEKDAY($N267)</f>
        <v>5</v>
      </c>
      <c r="N267" s="55" t="n">
        <v>40430</v>
      </c>
      <c r="O267" s="56" t="n">
        <f aca="false">$N267</f>
        <v>40430</v>
      </c>
      <c r="P267" s="57" t="n">
        <f aca="false">IF(OR(NOT(ISBLANK($L267)),$M267=1,$M267=7),"",RANDBETWEEN($V$10,$V$11))</f>
        <v>453</v>
      </c>
      <c r="Q267" s="58"/>
      <c r="R267" s="58"/>
    </row>
    <row r="268" customFormat="false" ht="15" hidden="false" customHeight="true" outlineLevel="0" collapsed="false">
      <c r="K268" s="52" t="n">
        <v>253</v>
      </c>
      <c r="L268" s="53"/>
      <c r="M268" s="54" t="n">
        <f aca="false">WEEKDAY($N268)</f>
        <v>6</v>
      </c>
      <c r="N268" s="55" t="n">
        <v>40431</v>
      </c>
      <c r="O268" s="56" t="n">
        <f aca="false">$N268</f>
        <v>40431</v>
      </c>
      <c r="P268" s="57" t="n">
        <f aca="false">IF(OR(NOT(ISBLANK($L268)),$M268=1,$M268=7),"",RANDBETWEEN($V$10,$V$11))</f>
        <v>625</v>
      </c>
      <c r="Q268" s="58"/>
      <c r="R268" s="58"/>
    </row>
    <row r="269" customFormat="false" ht="15" hidden="false" customHeight="true" outlineLevel="0" collapsed="false">
      <c r="K269" s="52" t="n">
        <v>254</v>
      </c>
      <c r="L269" s="53"/>
      <c r="M269" s="54" t="n">
        <f aca="false">WEEKDAY($N269)</f>
        <v>7</v>
      </c>
      <c r="N269" s="55" t="n">
        <v>40432</v>
      </c>
      <c r="O269" s="56" t="n">
        <f aca="false">$N269</f>
        <v>40432</v>
      </c>
      <c r="P269" s="57" t="str">
        <f aca="false">IF(OR(NOT(ISBLANK($L269)),$M269=1,$M269=7),"",RANDBETWEEN($V$10,$V$11))</f>
        <v/>
      </c>
      <c r="Q269" s="58"/>
      <c r="R269" s="58"/>
    </row>
    <row r="270" customFormat="false" ht="15" hidden="false" customHeight="true" outlineLevel="0" collapsed="false">
      <c r="K270" s="52" t="n">
        <v>255</v>
      </c>
      <c r="L270" s="53"/>
      <c r="M270" s="54" t="n">
        <f aca="false">WEEKDAY($N270)</f>
        <v>1</v>
      </c>
      <c r="N270" s="55" t="n">
        <v>40433</v>
      </c>
      <c r="O270" s="56" t="n">
        <f aca="false">$N270</f>
        <v>40433</v>
      </c>
      <c r="P270" s="57" t="str">
        <f aca="false">IF(OR(NOT(ISBLANK($L270)),$M270=1,$M270=7),"",RANDBETWEEN($V$10,$V$11))</f>
        <v/>
      </c>
      <c r="Q270" s="58"/>
      <c r="R270" s="58"/>
    </row>
    <row r="271" customFormat="false" ht="15" hidden="false" customHeight="true" outlineLevel="0" collapsed="false">
      <c r="K271" s="52" t="n">
        <v>256</v>
      </c>
      <c r="L271" s="53"/>
      <c r="M271" s="54" t="n">
        <f aca="false">WEEKDAY($N271)</f>
        <v>2</v>
      </c>
      <c r="N271" s="55" t="n">
        <v>40434</v>
      </c>
      <c r="O271" s="56" t="n">
        <f aca="false">$N271</f>
        <v>40434</v>
      </c>
      <c r="P271" s="57" t="n">
        <f aca="false">IF(OR(NOT(ISBLANK($L271)),$M271=1,$M271=7),"",RANDBETWEEN($V$10,$V$11))</f>
        <v>380</v>
      </c>
      <c r="Q271" s="58"/>
      <c r="R271" s="58"/>
    </row>
    <row r="272" customFormat="false" ht="15" hidden="false" customHeight="true" outlineLevel="0" collapsed="false">
      <c r="K272" s="52" t="n">
        <v>257</v>
      </c>
      <c r="L272" s="53"/>
      <c r="M272" s="54" t="n">
        <f aca="false">WEEKDAY($N272)</f>
        <v>3</v>
      </c>
      <c r="N272" s="55" t="n">
        <v>40435</v>
      </c>
      <c r="O272" s="56" t="n">
        <f aca="false">$N272</f>
        <v>40435</v>
      </c>
      <c r="P272" s="57" t="n">
        <f aca="false">IF(OR(NOT(ISBLANK($L272)),$M272=1,$M272=7),"",RANDBETWEEN($V$10,$V$11))</f>
        <v>349</v>
      </c>
      <c r="Q272" s="58"/>
      <c r="R272" s="58"/>
    </row>
    <row r="273" customFormat="false" ht="15" hidden="false" customHeight="true" outlineLevel="0" collapsed="false">
      <c r="K273" s="52" t="n">
        <v>258</v>
      </c>
      <c r="L273" s="53"/>
      <c r="M273" s="54" t="n">
        <f aca="false">WEEKDAY($N273)</f>
        <v>4</v>
      </c>
      <c r="N273" s="55" t="n">
        <v>40436</v>
      </c>
      <c r="O273" s="56" t="n">
        <f aca="false">$N273</f>
        <v>40436</v>
      </c>
      <c r="P273" s="57" t="n">
        <f aca="false">IF(OR(NOT(ISBLANK($L273)),$M273=1,$M273=7),"",RANDBETWEEN($V$10,$V$11))</f>
        <v>276</v>
      </c>
      <c r="Q273" s="58"/>
      <c r="R273" s="58"/>
    </row>
    <row r="274" customFormat="false" ht="15" hidden="false" customHeight="true" outlineLevel="0" collapsed="false">
      <c r="K274" s="52" t="n">
        <v>259</v>
      </c>
      <c r="L274" s="53"/>
      <c r="M274" s="54" t="n">
        <f aca="false">WEEKDAY($N274)</f>
        <v>5</v>
      </c>
      <c r="N274" s="55" t="n">
        <v>40437</v>
      </c>
      <c r="O274" s="56" t="n">
        <f aca="false">$N274</f>
        <v>40437</v>
      </c>
      <c r="P274" s="57" t="n">
        <f aca="false">IF(OR(NOT(ISBLANK($L274)),$M274=1,$M274=7),"",RANDBETWEEN($V$10,$V$11))</f>
        <v>671</v>
      </c>
      <c r="Q274" s="58"/>
      <c r="R274" s="58"/>
    </row>
    <row r="275" customFormat="false" ht="15" hidden="false" customHeight="true" outlineLevel="0" collapsed="false">
      <c r="K275" s="52" t="n">
        <v>260</v>
      </c>
      <c r="L275" s="53"/>
      <c r="M275" s="54" t="n">
        <f aca="false">WEEKDAY($N275)</f>
        <v>6</v>
      </c>
      <c r="N275" s="55" t="n">
        <v>40438</v>
      </c>
      <c r="O275" s="56" t="n">
        <f aca="false">$N275</f>
        <v>40438</v>
      </c>
      <c r="P275" s="57" t="n">
        <f aca="false">IF(OR(NOT(ISBLANK($L275)),$M275=1,$M275=7),"",RANDBETWEEN($V$10,$V$11))</f>
        <v>497</v>
      </c>
      <c r="Q275" s="58"/>
      <c r="R275" s="58"/>
    </row>
    <row r="276" customFormat="false" ht="15" hidden="false" customHeight="true" outlineLevel="0" collapsed="false">
      <c r="K276" s="52" t="n">
        <v>261</v>
      </c>
      <c r="L276" s="53"/>
      <c r="M276" s="54" t="n">
        <f aca="false">WEEKDAY($N276)</f>
        <v>7</v>
      </c>
      <c r="N276" s="55" t="n">
        <v>40439</v>
      </c>
      <c r="O276" s="56" t="n">
        <f aca="false">$N276</f>
        <v>40439</v>
      </c>
      <c r="P276" s="57" t="str">
        <f aca="false">IF(OR(NOT(ISBLANK($L276)),$M276=1,$M276=7),"",RANDBETWEEN($V$10,$V$11))</f>
        <v/>
      </c>
      <c r="Q276" s="58"/>
      <c r="R276" s="58"/>
    </row>
    <row r="277" customFormat="false" ht="15" hidden="false" customHeight="true" outlineLevel="0" collapsed="false">
      <c r="K277" s="52" t="n">
        <v>262</v>
      </c>
      <c r="L277" s="53"/>
      <c r="M277" s="54" t="n">
        <f aca="false">WEEKDAY($N277)</f>
        <v>1</v>
      </c>
      <c r="N277" s="55" t="n">
        <v>40440</v>
      </c>
      <c r="O277" s="56" t="n">
        <f aca="false">$N277</f>
        <v>40440</v>
      </c>
      <c r="P277" s="57" t="str">
        <f aca="false">IF(OR(NOT(ISBLANK($L277)),$M277=1,$M277=7),"",RANDBETWEEN($V$10,$V$11))</f>
        <v/>
      </c>
      <c r="Q277" s="58"/>
      <c r="R277" s="58"/>
    </row>
    <row r="278" customFormat="false" ht="15" hidden="false" customHeight="true" outlineLevel="0" collapsed="false">
      <c r="K278" s="52" t="n">
        <v>263</v>
      </c>
      <c r="L278" s="53"/>
      <c r="M278" s="54" t="n">
        <f aca="false">WEEKDAY($N278)</f>
        <v>2</v>
      </c>
      <c r="N278" s="55" t="n">
        <v>40441</v>
      </c>
      <c r="O278" s="56" t="n">
        <f aca="false">$N278</f>
        <v>40441</v>
      </c>
      <c r="P278" s="57" t="n">
        <f aca="false">IF(OR(NOT(ISBLANK($L278)),$M278=1,$M278=7),"",RANDBETWEEN($V$10,$V$11))</f>
        <v>263</v>
      </c>
      <c r="Q278" s="58"/>
      <c r="R278" s="58"/>
    </row>
    <row r="279" customFormat="false" ht="15" hidden="false" customHeight="true" outlineLevel="0" collapsed="false">
      <c r="K279" s="52" t="n">
        <v>264</v>
      </c>
      <c r="L279" s="53"/>
      <c r="M279" s="54" t="n">
        <f aca="false">WEEKDAY($N279)</f>
        <v>3</v>
      </c>
      <c r="N279" s="55" t="n">
        <v>40442</v>
      </c>
      <c r="O279" s="56" t="n">
        <f aca="false">$N279</f>
        <v>40442</v>
      </c>
      <c r="P279" s="57" t="n">
        <f aca="false">IF(OR(NOT(ISBLANK($L279)),$M279=1,$M279=7),"",RANDBETWEEN($V$10,$V$11))</f>
        <v>678</v>
      </c>
      <c r="Q279" s="58"/>
      <c r="R279" s="58"/>
    </row>
    <row r="280" customFormat="false" ht="15" hidden="false" customHeight="true" outlineLevel="0" collapsed="false">
      <c r="K280" s="52" t="n">
        <v>265</v>
      </c>
      <c r="L280" s="53"/>
      <c r="M280" s="54" t="n">
        <f aca="false">WEEKDAY($N280)</f>
        <v>4</v>
      </c>
      <c r="N280" s="55" t="n">
        <v>40443</v>
      </c>
      <c r="O280" s="56" t="n">
        <f aca="false">$N280</f>
        <v>40443</v>
      </c>
      <c r="P280" s="57" t="n">
        <f aca="false">IF(OR(NOT(ISBLANK($L280)),$M280=1,$M280=7),"",RANDBETWEEN($V$10,$V$11))</f>
        <v>621</v>
      </c>
      <c r="Q280" s="58"/>
      <c r="R280" s="58"/>
    </row>
    <row r="281" customFormat="false" ht="15" hidden="false" customHeight="true" outlineLevel="0" collapsed="false">
      <c r="K281" s="52" t="n">
        <v>266</v>
      </c>
      <c r="L281" s="53"/>
      <c r="M281" s="54" t="n">
        <f aca="false">WEEKDAY($N281)</f>
        <v>5</v>
      </c>
      <c r="N281" s="55" t="n">
        <v>40444</v>
      </c>
      <c r="O281" s="56" t="n">
        <f aca="false">$N281</f>
        <v>40444</v>
      </c>
      <c r="P281" s="57" t="n">
        <f aca="false">IF(OR(NOT(ISBLANK($L281)),$M281=1,$M281=7),"",RANDBETWEEN($V$10,$V$11))</f>
        <v>296</v>
      </c>
      <c r="Q281" s="58"/>
      <c r="R281" s="58"/>
    </row>
    <row r="282" customFormat="false" ht="15" hidden="false" customHeight="true" outlineLevel="0" collapsed="false">
      <c r="K282" s="52" t="n">
        <v>267</v>
      </c>
      <c r="L282" s="53"/>
      <c r="M282" s="54" t="n">
        <f aca="false">WEEKDAY($N282)</f>
        <v>6</v>
      </c>
      <c r="N282" s="55" t="n">
        <v>40445</v>
      </c>
      <c r="O282" s="56" t="n">
        <f aca="false">$N282</f>
        <v>40445</v>
      </c>
      <c r="P282" s="57" t="n">
        <f aca="false">IF(OR(NOT(ISBLANK($L282)),$M282=1,$M282=7),"",RANDBETWEEN($V$10,$V$11))</f>
        <v>365</v>
      </c>
      <c r="Q282" s="58"/>
      <c r="R282" s="58"/>
    </row>
    <row r="283" customFormat="false" ht="15" hidden="false" customHeight="true" outlineLevel="0" collapsed="false">
      <c r="K283" s="52" t="n">
        <v>268</v>
      </c>
      <c r="L283" s="53"/>
      <c r="M283" s="54" t="n">
        <f aca="false">WEEKDAY($N283)</f>
        <v>7</v>
      </c>
      <c r="N283" s="55" t="n">
        <v>40446</v>
      </c>
      <c r="O283" s="56" t="n">
        <f aca="false">$N283</f>
        <v>40446</v>
      </c>
      <c r="P283" s="57" t="str">
        <f aca="false">IF(OR(NOT(ISBLANK($L283)),$M283=1,$M283=7),"",RANDBETWEEN($V$10,$V$11))</f>
        <v/>
      </c>
      <c r="Q283" s="58"/>
      <c r="R283" s="58"/>
    </row>
    <row r="284" customFormat="false" ht="15" hidden="false" customHeight="true" outlineLevel="0" collapsed="false">
      <c r="K284" s="52" t="n">
        <v>269</v>
      </c>
      <c r="L284" s="53"/>
      <c r="M284" s="54" t="n">
        <f aca="false">WEEKDAY($N284)</f>
        <v>1</v>
      </c>
      <c r="N284" s="55" t="n">
        <v>40447</v>
      </c>
      <c r="O284" s="56" t="n">
        <f aca="false">$N284</f>
        <v>40447</v>
      </c>
      <c r="P284" s="57" t="str">
        <f aca="false">IF(OR(NOT(ISBLANK($L284)),$M284=1,$M284=7),"",RANDBETWEEN($V$10,$V$11))</f>
        <v/>
      </c>
      <c r="Q284" s="58"/>
      <c r="R284" s="58"/>
    </row>
    <row r="285" customFormat="false" ht="15" hidden="false" customHeight="true" outlineLevel="0" collapsed="false">
      <c r="K285" s="52" t="n">
        <v>270</v>
      </c>
      <c r="L285" s="53"/>
      <c r="M285" s="54" t="n">
        <f aca="false">WEEKDAY($N285)</f>
        <v>2</v>
      </c>
      <c r="N285" s="55" t="n">
        <v>40448</v>
      </c>
      <c r="O285" s="56" t="n">
        <f aca="false">$N285</f>
        <v>40448</v>
      </c>
      <c r="P285" s="57" t="n">
        <f aca="false">IF(OR(NOT(ISBLANK($L285)),$M285=1,$M285=7),"",RANDBETWEEN($V$10,$V$11))</f>
        <v>392</v>
      </c>
      <c r="Q285" s="58"/>
      <c r="R285" s="58"/>
    </row>
    <row r="286" customFormat="false" ht="15" hidden="false" customHeight="true" outlineLevel="0" collapsed="false">
      <c r="K286" s="52" t="n">
        <v>271</v>
      </c>
      <c r="L286" s="53"/>
      <c r="M286" s="54" t="n">
        <f aca="false">WEEKDAY($N286)</f>
        <v>3</v>
      </c>
      <c r="N286" s="55" t="n">
        <v>40449</v>
      </c>
      <c r="O286" s="56" t="n">
        <f aca="false">$N286</f>
        <v>40449</v>
      </c>
      <c r="P286" s="57" t="n">
        <f aca="false">IF(OR(NOT(ISBLANK($L286)),$M286=1,$M286=7),"",RANDBETWEEN($V$10,$V$11))</f>
        <v>314</v>
      </c>
      <c r="Q286" s="58"/>
      <c r="R286" s="58"/>
    </row>
    <row r="287" customFormat="false" ht="15" hidden="false" customHeight="true" outlineLevel="0" collapsed="false">
      <c r="K287" s="52" t="n">
        <v>272</v>
      </c>
      <c r="L287" s="53"/>
      <c r="M287" s="54" t="n">
        <f aca="false">WEEKDAY($N287)</f>
        <v>4</v>
      </c>
      <c r="N287" s="55" t="n">
        <v>40450</v>
      </c>
      <c r="O287" s="56" t="n">
        <f aca="false">$N287</f>
        <v>40450</v>
      </c>
      <c r="P287" s="57" t="n">
        <f aca="false">IF(OR(NOT(ISBLANK($L287)),$M287=1,$M287=7),"",RANDBETWEEN($V$10,$V$11))</f>
        <v>644</v>
      </c>
      <c r="Q287" s="58"/>
      <c r="R287" s="58"/>
    </row>
    <row r="288" customFormat="false" ht="15" hidden="false" customHeight="true" outlineLevel="0" collapsed="false">
      <c r="K288" s="52" t="n">
        <v>273</v>
      </c>
      <c r="L288" s="53"/>
      <c r="M288" s="54" t="n">
        <f aca="false">WEEKDAY($N288)</f>
        <v>5</v>
      </c>
      <c r="N288" s="55" t="n">
        <v>40451</v>
      </c>
      <c r="O288" s="56" t="n">
        <f aca="false">$N288</f>
        <v>40451</v>
      </c>
      <c r="P288" s="57" t="n">
        <f aca="false">IF(OR(NOT(ISBLANK($L288)),$M288=1,$M288=7),"",RANDBETWEEN($V$10,$V$11))</f>
        <v>352</v>
      </c>
      <c r="Q288" s="58"/>
      <c r="R288" s="58"/>
    </row>
    <row r="289" customFormat="false" ht="15" hidden="false" customHeight="true" outlineLevel="0" collapsed="false">
      <c r="K289" s="52" t="n">
        <v>274</v>
      </c>
      <c r="L289" s="53"/>
      <c r="M289" s="54" t="n">
        <f aca="false">WEEKDAY($N289)</f>
        <v>6</v>
      </c>
      <c r="N289" s="55" t="n">
        <v>40452</v>
      </c>
      <c r="O289" s="56" t="n">
        <f aca="false">$N289</f>
        <v>40452</v>
      </c>
      <c r="P289" s="57" t="n">
        <f aca="false">IF(OR(NOT(ISBLANK($L289)),$M289=1,$M289=7),"",RANDBETWEEN($V$10,$V$11))</f>
        <v>525</v>
      </c>
      <c r="Q289" s="58"/>
      <c r="R289" s="58"/>
    </row>
    <row r="290" customFormat="false" ht="15" hidden="false" customHeight="true" outlineLevel="0" collapsed="false">
      <c r="K290" s="52" t="n">
        <v>275</v>
      </c>
      <c r="L290" s="53"/>
      <c r="M290" s="54" t="n">
        <f aca="false">WEEKDAY($N290)</f>
        <v>7</v>
      </c>
      <c r="N290" s="55" t="n">
        <v>40453</v>
      </c>
      <c r="O290" s="56" t="n">
        <f aca="false">$N290</f>
        <v>40453</v>
      </c>
      <c r="P290" s="57" t="str">
        <f aca="false">IF(OR(NOT(ISBLANK($L290)),$M290=1,$M290=7),"",RANDBETWEEN($V$10,$V$11))</f>
        <v/>
      </c>
      <c r="Q290" s="58"/>
      <c r="R290" s="58"/>
    </row>
    <row r="291" customFormat="false" ht="15" hidden="false" customHeight="true" outlineLevel="0" collapsed="false">
      <c r="K291" s="52" t="n">
        <v>276</v>
      </c>
      <c r="L291" s="53" t="s">
        <v>19</v>
      </c>
      <c r="M291" s="54" t="n">
        <f aca="false">WEEKDAY($N291)</f>
        <v>1</v>
      </c>
      <c r="N291" s="55" t="n">
        <v>40454</v>
      </c>
      <c r="O291" s="56" t="n">
        <f aca="false">$N291</f>
        <v>40454</v>
      </c>
      <c r="P291" s="57" t="str">
        <f aca="false">IF(OR(NOT(ISBLANK($L291)),$M291=1,$M291=7),"",RANDBETWEEN($V$10,$V$11))</f>
        <v/>
      </c>
      <c r="Q291" s="58"/>
      <c r="R291" s="58"/>
    </row>
    <row r="292" customFormat="false" ht="15" hidden="false" customHeight="true" outlineLevel="0" collapsed="false">
      <c r="K292" s="52" t="n">
        <v>277</v>
      </c>
      <c r="L292" s="53"/>
      <c r="M292" s="54" t="n">
        <f aca="false">WEEKDAY($N292)</f>
        <v>2</v>
      </c>
      <c r="N292" s="55" t="n">
        <v>40455</v>
      </c>
      <c r="O292" s="56" t="n">
        <f aca="false">$N292</f>
        <v>40455</v>
      </c>
      <c r="P292" s="57" t="n">
        <f aca="false">IF(OR(NOT(ISBLANK($L292)),$M292=1,$M292=7),"",RANDBETWEEN($V$10,$V$11))</f>
        <v>153</v>
      </c>
      <c r="Q292" s="58"/>
      <c r="R292" s="58"/>
    </row>
    <row r="293" customFormat="false" ht="15" hidden="false" customHeight="true" outlineLevel="0" collapsed="false">
      <c r="K293" s="52" t="n">
        <v>278</v>
      </c>
      <c r="L293" s="53"/>
      <c r="M293" s="54" t="n">
        <f aca="false">WEEKDAY($N293)</f>
        <v>3</v>
      </c>
      <c r="N293" s="55" t="n">
        <v>40456</v>
      </c>
      <c r="O293" s="56" t="n">
        <f aca="false">$N293</f>
        <v>40456</v>
      </c>
      <c r="P293" s="57" t="n">
        <f aca="false">IF(OR(NOT(ISBLANK($L293)),$M293=1,$M293=7),"",RANDBETWEEN($V$10,$V$11))</f>
        <v>414</v>
      </c>
      <c r="Q293" s="58"/>
      <c r="R293" s="58"/>
    </row>
    <row r="294" customFormat="false" ht="15" hidden="false" customHeight="true" outlineLevel="0" collapsed="false">
      <c r="K294" s="52" t="n">
        <v>279</v>
      </c>
      <c r="L294" s="53"/>
      <c r="M294" s="54" t="n">
        <f aca="false">WEEKDAY($N294)</f>
        <v>4</v>
      </c>
      <c r="N294" s="55" t="n">
        <v>40457</v>
      </c>
      <c r="O294" s="56" t="n">
        <f aca="false">$N294</f>
        <v>40457</v>
      </c>
      <c r="P294" s="57" t="n">
        <f aca="false">IF(OR(NOT(ISBLANK($L294)),$M294=1,$M294=7),"",RANDBETWEEN($V$10,$V$11))</f>
        <v>293</v>
      </c>
      <c r="Q294" s="58"/>
      <c r="R294" s="58"/>
    </row>
    <row r="295" customFormat="false" ht="15" hidden="false" customHeight="true" outlineLevel="0" collapsed="false">
      <c r="K295" s="52" t="n">
        <v>280</v>
      </c>
      <c r="L295" s="53"/>
      <c r="M295" s="54" t="n">
        <f aca="false">WEEKDAY($N295)</f>
        <v>5</v>
      </c>
      <c r="N295" s="55" t="n">
        <v>40458</v>
      </c>
      <c r="O295" s="56" t="n">
        <f aca="false">$N295</f>
        <v>40458</v>
      </c>
      <c r="P295" s="57" t="n">
        <f aca="false">IF(OR(NOT(ISBLANK($L295)),$M295=1,$M295=7),"",RANDBETWEEN($V$10,$V$11))</f>
        <v>569</v>
      </c>
      <c r="Q295" s="58"/>
      <c r="R295" s="58"/>
    </row>
    <row r="296" customFormat="false" ht="15" hidden="false" customHeight="true" outlineLevel="0" collapsed="false">
      <c r="K296" s="52" t="n">
        <v>281</v>
      </c>
      <c r="L296" s="53"/>
      <c r="M296" s="54" t="n">
        <f aca="false">WEEKDAY($N296)</f>
        <v>6</v>
      </c>
      <c r="N296" s="55" t="n">
        <v>40459</v>
      </c>
      <c r="O296" s="56" t="n">
        <f aca="false">$N296</f>
        <v>40459</v>
      </c>
      <c r="P296" s="57" t="n">
        <f aca="false">IF(OR(NOT(ISBLANK($L296)),$M296=1,$M296=7),"",RANDBETWEEN($V$10,$V$11))</f>
        <v>279</v>
      </c>
      <c r="Q296" s="58"/>
      <c r="R296" s="58"/>
    </row>
    <row r="297" customFormat="false" ht="15" hidden="false" customHeight="true" outlineLevel="0" collapsed="false">
      <c r="K297" s="52" t="n">
        <v>282</v>
      </c>
      <c r="L297" s="53"/>
      <c r="M297" s="54" t="n">
        <f aca="false">WEEKDAY($N297)</f>
        <v>7</v>
      </c>
      <c r="N297" s="55" t="n">
        <v>40460</v>
      </c>
      <c r="O297" s="56" t="n">
        <f aca="false">$N297</f>
        <v>40460</v>
      </c>
      <c r="P297" s="57" t="str">
        <f aca="false">IF(OR(NOT(ISBLANK($L297)),$M297=1,$M297=7),"",RANDBETWEEN($V$10,$V$11))</f>
        <v/>
      </c>
      <c r="Q297" s="58"/>
      <c r="R297" s="58"/>
    </row>
    <row r="298" customFormat="false" ht="15" hidden="false" customHeight="true" outlineLevel="0" collapsed="false">
      <c r="K298" s="52" t="n">
        <v>283</v>
      </c>
      <c r="L298" s="53"/>
      <c r="M298" s="54" t="n">
        <f aca="false">WEEKDAY($N298)</f>
        <v>1</v>
      </c>
      <c r="N298" s="55" t="n">
        <v>40461</v>
      </c>
      <c r="O298" s="56" t="n">
        <f aca="false">$N298</f>
        <v>40461</v>
      </c>
      <c r="P298" s="57" t="str">
        <f aca="false">IF(OR(NOT(ISBLANK($L298)),$M298=1,$M298=7),"",RANDBETWEEN($V$10,$V$11))</f>
        <v/>
      </c>
      <c r="Q298" s="58"/>
      <c r="R298" s="58"/>
    </row>
    <row r="299" customFormat="false" ht="15" hidden="false" customHeight="true" outlineLevel="0" collapsed="false">
      <c r="K299" s="52" t="n">
        <v>284</v>
      </c>
      <c r="L299" s="53"/>
      <c r="M299" s="54" t="n">
        <f aca="false">WEEKDAY($N299)</f>
        <v>2</v>
      </c>
      <c r="N299" s="55" t="n">
        <v>40462</v>
      </c>
      <c r="O299" s="56" t="n">
        <f aca="false">$N299</f>
        <v>40462</v>
      </c>
      <c r="P299" s="57" t="n">
        <f aca="false">IF(OR(NOT(ISBLANK($L299)),$M299=1,$M299=7),"",RANDBETWEEN($V$10,$V$11))</f>
        <v>676</v>
      </c>
      <c r="Q299" s="58"/>
      <c r="R299" s="58"/>
    </row>
    <row r="300" customFormat="false" ht="15" hidden="false" customHeight="true" outlineLevel="0" collapsed="false">
      <c r="K300" s="52" t="n">
        <v>285</v>
      </c>
      <c r="L300" s="53"/>
      <c r="M300" s="54" t="n">
        <f aca="false">WEEKDAY($N300)</f>
        <v>3</v>
      </c>
      <c r="N300" s="55" t="n">
        <v>40463</v>
      </c>
      <c r="O300" s="56" t="n">
        <f aca="false">$N300</f>
        <v>40463</v>
      </c>
      <c r="P300" s="57" t="n">
        <f aca="false">IF(OR(NOT(ISBLANK($L300)),$M300=1,$M300=7),"",RANDBETWEEN($V$10,$V$11))</f>
        <v>524</v>
      </c>
      <c r="Q300" s="58"/>
      <c r="R300" s="58"/>
    </row>
    <row r="301" customFormat="false" ht="15" hidden="false" customHeight="true" outlineLevel="0" collapsed="false">
      <c r="K301" s="52" t="n">
        <v>286</v>
      </c>
      <c r="L301" s="53"/>
      <c r="M301" s="54" t="n">
        <f aca="false">WEEKDAY($N301)</f>
        <v>4</v>
      </c>
      <c r="N301" s="55" t="n">
        <v>40464</v>
      </c>
      <c r="O301" s="56" t="n">
        <f aca="false">$N301</f>
        <v>40464</v>
      </c>
      <c r="P301" s="57" t="n">
        <f aca="false">IF(OR(NOT(ISBLANK($L301)),$M301=1,$M301=7),"",RANDBETWEEN($V$10,$V$11))</f>
        <v>174</v>
      </c>
      <c r="Q301" s="58"/>
      <c r="R301" s="58"/>
    </row>
    <row r="302" customFormat="false" ht="15" hidden="false" customHeight="true" outlineLevel="0" collapsed="false">
      <c r="K302" s="52" t="n">
        <v>287</v>
      </c>
      <c r="L302" s="53"/>
      <c r="M302" s="54" t="n">
        <f aca="false">WEEKDAY($N302)</f>
        <v>5</v>
      </c>
      <c r="N302" s="55" t="n">
        <v>40465</v>
      </c>
      <c r="O302" s="56" t="n">
        <f aca="false">$N302</f>
        <v>40465</v>
      </c>
      <c r="P302" s="57" t="n">
        <f aca="false">IF(OR(NOT(ISBLANK($L302)),$M302=1,$M302=7),"",RANDBETWEEN($V$10,$V$11))</f>
        <v>386</v>
      </c>
      <c r="Q302" s="58"/>
      <c r="R302" s="58"/>
    </row>
    <row r="303" customFormat="false" ht="15" hidden="false" customHeight="true" outlineLevel="0" collapsed="false">
      <c r="K303" s="52" t="n">
        <v>288</v>
      </c>
      <c r="L303" s="53"/>
      <c r="M303" s="54" t="n">
        <f aca="false">WEEKDAY($N303)</f>
        <v>6</v>
      </c>
      <c r="N303" s="55" t="n">
        <v>40466</v>
      </c>
      <c r="O303" s="56" t="n">
        <f aca="false">$N303</f>
        <v>40466</v>
      </c>
      <c r="P303" s="57" t="n">
        <f aca="false">IF(OR(NOT(ISBLANK($L303)),$M303=1,$M303=7),"",RANDBETWEEN($V$10,$V$11))</f>
        <v>315</v>
      </c>
      <c r="Q303" s="58"/>
      <c r="R303" s="58"/>
    </row>
    <row r="304" customFormat="false" ht="15" hidden="false" customHeight="true" outlineLevel="0" collapsed="false">
      <c r="K304" s="52" t="n">
        <v>289</v>
      </c>
      <c r="L304" s="53"/>
      <c r="M304" s="54" t="n">
        <f aca="false">WEEKDAY($N304)</f>
        <v>7</v>
      </c>
      <c r="N304" s="55" t="n">
        <v>40467</v>
      </c>
      <c r="O304" s="56" t="n">
        <f aca="false">$N304</f>
        <v>40467</v>
      </c>
      <c r="P304" s="57" t="str">
        <f aca="false">IF(OR(NOT(ISBLANK($L304)),$M304=1,$M304=7),"",RANDBETWEEN($V$10,$V$11))</f>
        <v/>
      </c>
      <c r="Q304" s="58"/>
      <c r="R304" s="58"/>
    </row>
    <row r="305" customFormat="false" ht="15" hidden="false" customHeight="true" outlineLevel="0" collapsed="false">
      <c r="K305" s="52" t="n">
        <v>290</v>
      </c>
      <c r="L305" s="53"/>
      <c r="M305" s="54" t="n">
        <f aca="false">WEEKDAY($N305)</f>
        <v>1</v>
      </c>
      <c r="N305" s="55" t="n">
        <v>40468</v>
      </c>
      <c r="O305" s="56" t="n">
        <f aca="false">$N305</f>
        <v>40468</v>
      </c>
      <c r="P305" s="57" t="str">
        <f aca="false">IF(OR(NOT(ISBLANK($L305)),$M305=1,$M305=7),"",RANDBETWEEN($V$10,$V$11))</f>
        <v/>
      </c>
      <c r="Q305" s="58"/>
      <c r="R305" s="58"/>
    </row>
    <row r="306" customFormat="false" ht="15" hidden="false" customHeight="true" outlineLevel="0" collapsed="false">
      <c r="K306" s="52" t="n">
        <v>291</v>
      </c>
      <c r="L306" s="53"/>
      <c r="M306" s="54" t="n">
        <f aca="false">WEEKDAY($N306)</f>
        <v>2</v>
      </c>
      <c r="N306" s="55" t="n">
        <v>40469</v>
      </c>
      <c r="O306" s="56" t="n">
        <f aca="false">$N306</f>
        <v>40469</v>
      </c>
      <c r="P306" s="57" t="n">
        <f aca="false">IF(OR(NOT(ISBLANK($L306)),$M306=1,$M306=7),"",RANDBETWEEN($V$10,$V$11))</f>
        <v>283</v>
      </c>
      <c r="Q306" s="58"/>
      <c r="R306" s="58"/>
    </row>
    <row r="307" customFormat="false" ht="15" hidden="false" customHeight="true" outlineLevel="0" collapsed="false">
      <c r="K307" s="52" t="n">
        <v>292</v>
      </c>
      <c r="L307" s="53"/>
      <c r="M307" s="54" t="n">
        <f aca="false">WEEKDAY($N307)</f>
        <v>3</v>
      </c>
      <c r="N307" s="55" t="n">
        <v>40470</v>
      </c>
      <c r="O307" s="56" t="n">
        <f aca="false">$N307</f>
        <v>40470</v>
      </c>
      <c r="P307" s="57" t="n">
        <f aca="false">IF(OR(NOT(ISBLANK($L307)),$M307=1,$M307=7),"",RANDBETWEEN($V$10,$V$11))</f>
        <v>509</v>
      </c>
      <c r="Q307" s="58"/>
      <c r="R307" s="58"/>
    </row>
    <row r="308" customFormat="false" ht="15" hidden="false" customHeight="true" outlineLevel="0" collapsed="false">
      <c r="K308" s="52" t="n">
        <v>293</v>
      </c>
      <c r="L308" s="53"/>
      <c r="M308" s="54" t="n">
        <f aca="false">WEEKDAY($N308)</f>
        <v>4</v>
      </c>
      <c r="N308" s="55" t="n">
        <v>40471</v>
      </c>
      <c r="O308" s="56" t="n">
        <f aca="false">$N308</f>
        <v>40471</v>
      </c>
      <c r="P308" s="57" t="n">
        <f aca="false">IF(OR(NOT(ISBLANK($L308)),$M308=1,$M308=7),"",RANDBETWEEN($V$10,$V$11))</f>
        <v>367</v>
      </c>
      <c r="Q308" s="58"/>
      <c r="R308" s="58"/>
    </row>
    <row r="309" customFormat="false" ht="15" hidden="false" customHeight="true" outlineLevel="0" collapsed="false">
      <c r="K309" s="52" t="n">
        <v>294</v>
      </c>
      <c r="L309" s="53"/>
      <c r="M309" s="54" t="n">
        <f aca="false">WEEKDAY($N309)</f>
        <v>5</v>
      </c>
      <c r="N309" s="55" t="n">
        <v>40472</v>
      </c>
      <c r="O309" s="56" t="n">
        <f aca="false">$N309</f>
        <v>40472</v>
      </c>
      <c r="P309" s="57" t="n">
        <f aca="false">IF(OR(NOT(ISBLANK($L309)),$M309=1,$M309=7),"",RANDBETWEEN($V$10,$V$11))</f>
        <v>517</v>
      </c>
      <c r="Q309" s="58"/>
      <c r="R309" s="58"/>
    </row>
    <row r="310" customFormat="false" ht="15" hidden="false" customHeight="true" outlineLevel="0" collapsed="false">
      <c r="K310" s="52" t="n">
        <v>295</v>
      </c>
      <c r="L310" s="53"/>
      <c r="M310" s="54" t="n">
        <f aca="false">WEEKDAY($N310)</f>
        <v>6</v>
      </c>
      <c r="N310" s="55" t="n">
        <v>40473</v>
      </c>
      <c r="O310" s="56" t="n">
        <f aca="false">$N310</f>
        <v>40473</v>
      </c>
      <c r="P310" s="57" t="n">
        <f aca="false">IF(OR(NOT(ISBLANK($L310)),$M310=1,$M310=7),"",RANDBETWEEN($V$10,$V$11))</f>
        <v>61</v>
      </c>
      <c r="Q310" s="58"/>
      <c r="R310" s="58"/>
    </row>
    <row r="311" customFormat="false" ht="15" hidden="false" customHeight="true" outlineLevel="0" collapsed="false">
      <c r="K311" s="52" t="n">
        <v>296</v>
      </c>
      <c r="L311" s="53"/>
      <c r="M311" s="54" t="n">
        <f aca="false">WEEKDAY($N311)</f>
        <v>7</v>
      </c>
      <c r="N311" s="55" t="n">
        <v>40474</v>
      </c>
      <c r="O311" s="56" t="n">
        <f aca="false">$N311</f>
        <v>40474</v>
      </c>
      <c r="P311" s="57" t="str">
        <f aca="false">IF(OR(NOT(ISBLANK($L311)),$M311=1,$M311=7),"",RANDBETWEEN($V$10,$V$11))</f>
        <v/>
      </c>
      <c r="Q311" s="58"/>
      <c r="R311" s="58"/>
    </row>
    <row r="312" customFormat="false" ht="15" hidden="false" customHeight="true" outlineLevel="0" collapsed="false">
      <c r="K312" s="52" t="n">
        <v>297</v>
      </c>
      <c r="L312" s="53"/>
      <c r="M312" s="54" t="n">
        <f aca="false">WEEKDAY($N312)</f>
        <v>1</v>
      </c>
      <c r="N312" s="55" t="n">
        <v>40475</v>
      </c>
      <c r="O312" s="56" t="n">
        <f aca="false">$N312</f>
        <v>40475</v>
      </c>
      <c r="P312" s="57" t="str">
        <f aca="false">IF(OR(NOT(ISBLANK($L312)),$M312=1,$M312=7),"",RANDBETWEEN($V$10,$V$11))</f>
        <v/>
      </c>
      <c r="Q312" s="58"/>
      <c r="R312" s="58"/>
    </row>
    <row r="313" customFormat="false" ht="15" hidden="false" customHeight="true" outlineLevel="0" collapsed="false">
      <c r="K313" s="52" t="n">
        <v>298</v>
      </c>
      <c r="L313" s="53"/>
      <c r="M313" s="54" t="n">
        <f aca="false">WEEKDAY($N313)</f>
        <v>2</v>
      </c>
      <c r="N313" s="55" t="n">
        <v>40476</v>
      </c>
      <c r="O313" s="56" t="n">
        <f aca="false">$N313</f>
        <v>40476</v>
      </c>
      <c r="P313" s="57" t="n">
        <f aca="false">IF(OR(NOT(ISBLANK($L313)),$M313=1,$M313=7),"",RANDBETWEEN($V$10,$V$11))</f>
        <v>62</v>
      </c>
      <c r="Q313" s="58"/>
      <c r="R313" s="58"/>
    </row>
    <row r="314" customFormat="false" ht="15" hidden="false" customHeight="true" outlineLevel="0" collapsed="false">
      <c r="K314" s="52" t="n">
        <v>299</v>
      </c>
      <c r="L314" s="53"/>
      <c r="M314" s="54" t="n">
        <f aca="false">WEEKDAY($N314)</f>
        <v>3</v>
      </c>
      <c r="N314" s="55" t="n">
        <v>40477</v>
      </c>
      <c r="O314" s="56" t="n">
        <f aca="false">$N314</f>
        <v>40477</v>
      </c>
      <c r="P314" s="57" t="n">
        <f aca="false">IF(OR(NOT(ISBLANK($L314)),$M314=1,$M314=7),"",RANDBETWEEN($V$10,$V$11))</f>
        <v>310</v>
      </c>
      <c r="Q314" s="58"/>
      <c r="R314" s="58"/>
    </row>
    <row r="315" customFormat="false" ht="15" hidden="false" customHeight="true" outlineLevel="0" collapsed="false">
      <c r="K315" s="52" t="n">
        <v>300</v>
      </c>
      <c r="L315" s="53"/>
      <c r="M315" s="54" t="n">
        <f aca="false">WEEKDAY($N315)</f>
        <v>4</v>
      </c>
      <c r="N315" s="55" t="n">
        <v>40478</v>
      </c>
      <c r="O315" s="56" t="n">
        <f aca="false">$N315</f>
        <v>40478</v>
      </c>
      <c r="P315" s="57" t="n">
        <f aca="false">IF(OR(NOT(ISBLANK($L315)),$M315=1,$M315=7),"",RANDBETWEEN($V$10,$V$11))</f>
        <v>525</v>
      </c>
      <c r="Q315" s="58"/>
      <c r="R315" s="58"/>
    </row>
    <row r="316" customFormat="false" ht="15" hidden="false" customHeight="true" outlineLevel="0" collapsed="false">
      <c r="K316" s="52" t="n">
        <v>301</v>
      </c>
      <c r="L316" s="53"/>
      <c r="M316" s="54" t="n">
        <f aca="false">WEEKDAY($N316)</f>
        <v>5</v>
      </c>
      <c r="N316" s="55" t="n">
        <v>40479</v>
      </c>
      <c r="O316" s="56" t="n">
        <f aca="false">$N316</f>
        <v>40479</v>
      </c>
      <c r="P316" s="57" t="n">
        <f aca="false">IF(OR(NOT(ISBLANK($L316)),$M316=1,$M316=7),"",RANDBETWEEN($V$10,$V$11))</f>
        <v>507</v>
      </c>
      <c r="Q316" s="58"/>
      <c r="R316" s="58"/>
    </row>
    <row r="317" customFormat="false" ht="15" hidden="false" customHeight="true" outlineLevel="0" collapsed="false">
      <c r="K317" s="52" t="n">
        <v>302</v>
      </c>
      <c r="L317" s="53"/>
      <c r="M317" s="54" t="n">
        <f aca="false">WEEKDAY($N317)</f>
        <v>6</v>
      </c>
      <c r="N317" s="55" t="n">
        <v>40480</v>
      </c>
      <c r="O317" s="56" t="n">
        <f aca="false">$N317</f>
        <v>40480</v>
      </c>
      <c r="P317" s="57" t="n">
        <f aca="false">IF(OR(NOT(ISBLANK($L317)),$M317=1,$M317=7),"",RANDBETWEEN($V$10,$V$11))</f>
        <v>454</v>
      </c>
      <c r="Q317" s="58"/>
      <c r="R317" s="58"/>
    </row>
    <row r="318" customFormat="false" ht="15" hidden="false" customHeight="true" outlineLevel="0" collapsed="false">
      <c r="K318" s="52" t="n">
        <v>303</v>
      </c>
      <c r="L318" s="53"/>
      <c r="M318" s="54" t="n">
        <f aca="false">WEEKDAY($N318)</f>
        <v>7</v>
      </c>
      <c r="N318" s="55" t="n">
        <v>40481</v>
      </c>
      <c r="O318" s="56" t="n">
        <f aca="false">$N318</f>
        <v>40481</v>
      </c>
      <c r="P318" s="57" t="str">
        <f aca="false">IF(OR(NOT(ISBLANK($L318)),$M318=1,$M318=7),"",RANDBETWEEN($V$10,$V$11))</f>
        <v/>
      </c>
      <c r="Q318" s="58"/>
      <c r="R318" s="58"/>
    </row>
    <row r="319" customFormat="false" ht="15" hidden="false" customHeight="true" outlineLevel="0" collapsed="false">
      <c r="K319" s="52" t="n">
        <v>304</v>
      </c>
      <c r="L319" s="53"/>
      <c r="M319" s="54" t="n">
        <f aca="false">WEEKDAY($N319)</f>
        <v>1</v>
      </c>
      <c r="N319" s="55" t="n">
        <v>40482</v>
      </c>
      <c r="O319" s="56" t="n">
        <f aca="false">$N319</f>
        <v>40482</v>
      </c>
      <c r="P319" s="57" t="str">
        <f aca="false">IF(OR(NOT(ISBLANK($L319)),$M319=1,$M319=7),"",RANDBETWEEN($V$10,$V$11))</f>
        <v/>
      </c>
      <c r="Q319" s="58"/>
      <c r="R319" s="58"/>
    </row>
    <row r="320" customFormat="false" ht="15" hidden="false" customHeight="true" outlineLevel="0" collapsed="false">
      <c r="K320" s="52" t="n">
        <v>305</v>
      </c>
      <c r="L320" s="53"/>
      <c r="M320" s="54" t="n">
        <f aca="false">WEEKDAY($N320)</f>
        <v>2</v>
      </c>
      <c r="N320" s="55" t="n">
        <v>40483</v>
      </c>
      <c r="O320" s="56" t="n">
        <f aca="false">$N320</f>
        <v>40483</v>
      </c>
      <c r="P320" s="57" t="n">
        <f aca="false">IF(OR(NOT(ISBLANK($L320)),$M320=1,$M320=7),"",RANDBETWEEN($V$10,$V$11))</f>
        <v>233</v>
      </c>
      <c r="Q320" s="58"/>
      <c r="R320" s="58"/>
    </row>
    <row r="321" customFormat="false" ht="15" hidden="false" customHeight="true" outlineLevel="0" collapsed="false">
      <c r="K321" s="52" t="n">
        <v>306</v>
      </c>
      <c r="L321" s="53"/>
      <c r="M321" s="54" t="n">
        <f aca="false">WEEKDAY($N321)</f>
        <v>3</v>
      </c>
      <c r="N321" s="55" t="n">
        <v>40484</v>
      </c>
      <c r="O321" s="56" t="n">
        <f aca="false">$N321</f>
        <v>40484</v>
      </c>
      <c r="P321" s="57" t="n">
        <f aca="false">IF(OR(NOT(ISBLANK($L321)),$M321=1,$M321=7),"",RANDBETWEEN($V$10,$V$11))</f>
        <v>479</v>
      </c>
      <c r="Q321" s="58"/>
      <c r="R321" s="58"/>
    </row>
    <row r="322" customFormat="false" ht="15" hidden="false" customHeight="true" outlineLevel="0" collapsed="false">
      <c r="K322" s="52" t="n">
        <v>307</v>
      </c>
      <c r="L322" s="53"/>
      <c r="M322" s="54" t="n">
        <f aca="false">WEEKDAY($N322)</f>
        <v>4</v>
      </c>
      <c r="N322" s="55" t="n">
        <v>40485</v>
      </c>
      <c r="O322" s="56" t="n">
        <f aca="false">$N322</f>
        <v>40485</v>
      </c>
      <c r="P322" s="57" t="n">
        <f aca="false">IF(OR(NOT(ISBLANK($L322)),$M322=1,$M322=7),"",RANDBETWEEN($V$10,$V$11))</f>
        <v>674</v>
      </c>
      <c r="Q322" s="58"/>
      <c r="R322" s="58"/>
    </row>
    <row r="323" customFormat="false" ht="15" hidden="false" customHeight="true" outlineLevel="0" collapsed="false">
      <c r="K323" s="52" t="n">
        <v>308</v>
      </c>
      <c r="L323" s="53"/>
      <c r="M323" s="54" t="n">
        <f aca="false">WEEKDAY($N323)</f>
        <v>5</v>
      </c>
      <c r="N323" s="55" t="n">
        <v>40486</v>
      </c>
      <c r="O323" s="56" t="n">
        <f aca="false">$N323</f>
        <v>40486</v>
      </c>
      <c r="P323" s="57" t="n">
        <f aca="false">IF(OR(NOT(ISBLANK($L323)),$M323=1,$M323=7),"",RANDBETWEEN($V$10,$V$11))</f>
        <v>663</v>
      </c>
      <c r="Q323" s="58"/>
      <c r="R323" s="58"/>
    </row>
    <row r="324" customFormat="false" ht="15" hidden="false" customHeight="true" outlineLevel="0" collapsed="false">
      <c r="K324" s="52" t="n">
        <v>309</v>
      </c>
      <c r="L324" s="53"/>
      <c r="M324" s="54" t="n">
        <f aca="false">WEEKDAY($N324)</f>
        <v>6</v>
      </c>
      <c r="N324" s="55" t="n">
        <v>40487</v>
      </c>
      <c r="O324" s="56" t="n">
        <f aca="false">$N324</f>
        <v>40487</v>
      </c>
      <c r="P324" s="57" t="n">
        <f aca="false">IF(OR(NOT(ISBLANK($L324)),$M324=1,$M324=7),"",RANDBETWEEN($V$10,$V$11))</f>
        <v>588</v>
      </c>
      <c r="Q324" s="58"/>
      <c r="R324" s="58"/>
    </row>
    <row r="325" customFormat="false" ht="15" hidden="false" customHeight="true" outlineLevel="0" collapsed="false">
      <c r="K325" s="52" t="n">
        <v>310</v>
      </c>
      <c r="L325" s="53"/>
      <c r="M325" s="54" t="n">
        <f aca="false">WEEKDAY($N325)</f>
        <v>7</v>
      </c>
      <c r="N325" s="55" t="n">
        <v>40488</v>
      </c>
      <c r="O325" s="56" t="n">
        <f aca="false">$N325</f>
        <v>40488</v>
      </c>
      <c r="P325" s="57" t="str">
        <f aca="false">IF(OR(NOT(ISBLANK($L325)),$M325=1,$M325=7),"",RANDBETWEEN($V$10,$V$11))</f>
        <v/>
      </c>
      <c r="Q325" s="58"/>
      <c r="R325" s="58"/>
    </row>
    <row r="326" customFormat="false" ht="15" hidden="false" customHeight="true" outlineLevel="0" collapsed="false">
      <c r="K326" s="52" t="n">
        <v>311</v>
      </c>
      <c r="L326" s="53"/>
      <c r="M326" s="54" t="n">
        <f aca="false">WEEKDAY($N326)</f>
        <v>1</v>
      </c>
      <c r="N326" s="55" t="n">
        <v>40489</v>
      </c>
      <c r="O326" s="56" t="n">
        <f aca="false">$N326</f>
        <v>40489</v>
      </c>
      <c r="P326" s="57" t="str">
        <f aca="false">IF(OR(NOT(ISBLANK($L326)),$M326=1,$M326=7),"",RANDBETWEEN($V$10,$V$11))</f>
        <v/>
      </c>
      <c r="Q326" s="58"/>
      <c r="R326" s="58"/>
    </row>
    <row r="327" customFormat="false" ht="15" hidden="false" customHeight="true" outlineLevel="0" collapsed="false">
      <c r="K327" s="52" t="n">
        <v>312</v>
      </c>
      <c r="L327" s="53"/>
      <c r="M327" s="54" t="n">
        <f aca="false">WEEKDAY($N327)</f>
        <v>2</v>
      </c>
      <c r="N327" s="55" t="n">
        <v>40490</v>
      </c>
      <c r="O327" s="56" t="n">
        <f aca="false">$N327</f>
        <v>40490</v>
      </c>
      <c r="P327" s="57" t="n">
        <f aca="false">IF(OR(NOT(ISBLANK($L327)),$M327=1,$M327=7),"",RANDBETWEEN($V$10,$V$11))</f>
        <v>410</v>
      </c>
      <c r="Q327" s="58"/>
      <c r="R327" s="58"/>
    </row>
    <row r="328" customFormat="false" ht="15" hidden="false" customHeight="true" outlineLevel="0" collapsed="false">
      <c r="K328" s="52" t="n">
        <v>313</v>
      </c>
      <c r="L328" s="53"/>
      <c r="M328" s="54" t="n">
        <f aca="false">WEEKDAY($N328)</f>
        <v>3</v>
      </c>
      <c r="N328" s="55" t="n">
        <v>40491</v>
      </c>
      <c r="O328" s="56" t="n">
        <f aca="false">$N328</f>
        <v>40491</v>
      </c>
      <c r="P328" s="57" t="n">
        <f aca="false">IF(OR(NOT(ISBLANK($L328)),$M328=1,$M328=7),"",RANDBETWEEN($V$10,$V$11))</f>
        <v>458</v>
      </c>
      <c r="Q328" s="58"/>
      <c r="R328" s="58"/>
    </row>
    <row r="329" customFormat="false" ht="15" hidden="false" customHeight="true" outlineLevel="0" collapsed="false">
      <c r="K329" s="52" t="n">
        <v>314</v>
      </c>
      <c r="L329" s="53"/>
      <c r="M329" s="54" t="n">
        <f aca="false">WEEKDAY($N329)</f>
        <v>4</v>
      </c>
      <c r="N329" s="55" t="n">
        <v>40492</v>
      </c>
      <c r="O329" s="56" t="n">
        <f aca="false">$N329</f>
        <v>40492</v>
      </c>
      <c r="P329" s="57" t="n">
        <f aca="false">IF(OR(NOT(ISBLANK($L329)),$M329=1,$M329=7),"",RANDBETWEEN($V$10,$V$11))</f>
        <v>464</v>
      </c>
      <c r="Q329" s="58"/>
      <c r="R329" s="58"/>
    </row>
    <row r="330" customFormat="false" ht="15" hidden="false" customHeight="true" outlineLevel="0" collapsed="false">
      <c r="K330" s="52" t="n">
        <v>315</v>
      </c>
      <c r="L330" s="53"/>
      <c r="M330" s="54" t="n">
        <f aca="false">WEEKDAY($N330)</f>
        <v>5</v>
      </c>
      <c r="N330" s="55" t="n">
        <v>40493</v>
      </c>
      <c r="O330" s="56" t="n">
        <f aca="false">$N330</f>
        <v>40493</v>
      </c>
      <c r="P330" s="57" t="n">
        <f aca="false">IF(OR(NOT(ISBLANK($L330)),$M330=1,$M330=7),"",RANDBETWEEN($V$10,$V$11))</f>
        <v>570</v>
      </c>
      <c r="Q330" s="58"/>
      <c r="R330" s="58"/>
    </row>
    <row r="331" customFormat="false" ht="15" hidden="false" customHeight="true" outlineLevel="0" collapsed="false">
      <c r="K331" s="52" t="n">
        <v>316</v>
      </c>
      <c r="L331" s="53"/>
      <c r="M331" s="54" t="n">
        <f aca="false">WEEKDAY($N331)</f>
        <v>6</v>
      </c>
      <c r="N331" s="55" t="n">
        <v>40494</v>
      </c>
      <c r="O331" s="56" t="n">
        <f aca="false">$N331</f>
        <v>40494</v>
      </c>
      <c r="P331" s="57" t="n">
        <f aca="false">IF(OR(NOT(ISBLANK($L331)),$M331=1,$M331=7),"",RANDBETWEEN($V$10,$V$11))</f>
        <v>392</v>
      </c>
      <c r="Q331" s="58"/>
      <c r="R331" s="58"/>
    </row>
    <row r="332" customFormat="false" ht="15" hidden="false" customHeight="true" outlineLevel="0" collapsed="false">
      <c r="K332" s="52" t="n">
        <v>317</v>
      </c>
      <c r="L332" s="53"/>
      <c r="M332" s="54" t="n">
        <f aca="false">WEEKDAY($N332)</f>
        <v>7</v>
      </c>
      <c r="N332" s="55" t="n">
        <v>40495</v>
      </c>
      <c r="O332" s="56" t="n">
        <f aca="false">$N332</f>
        <v>40495</v>
      </c>
      <c r="P332" s="57" t="str">
        <f aca="false">IF(OR(NOT(ISBLANK($L332)),$M332=1,$M332=7),"",RANDBETWEEN($V$10,$V$11))</f>
        <v/>
      </c>
      <c r="Q332" s="58"/>
      <c r="R332" s="58"/>
    </row>
    <row r="333" customFormat="false" ht="15" hidden="false" customHeight="true" outlineLevel="0" collapsed="false">
      <c r="K333" s="52" t="n">
        <v>318</v>
      </c>
      <c r="L333" s="53"/>
      <c r="M333" s="54" t="n">
        <f aca="false">WEEKDAY($N333)</f>
        <v>1</v>
      </c>
      <c r="N333" s="55" t="n">
        <v>40496</v>
      </c>
      <c r="O333" s="56" t="n">
        <f aca="false">$N333</f>
        <v>40496</v>
      </c>
      <c r="P333" s="57" t="str">
        <f aca="false">IF(OR(NOT(ISBLANK($L333)),$M333=1,$M333=7),"",RANDBETWEEN($V$10,$V$11))</f>
        <v/>
      </c>
      <c r="Q333" s="58"/>
      <c r="R333" s="58"/>
    </row>
    <row r="334" customFormat="false" ht="15" hidden="false" customHeight="true" outlineLevel="0" collapsed="false">
      <c r="K334" s="52" t="n">
        <v>319</v>
      </c>
      <c r="L334" s="53"/>
      <c r="M334" s="54" t="n">
        <f aca="false">WEEKDAY($N334)</f>
        <v>2</v>
      </c>
      <c r="N334" s="55" t="n">
        <v>40497</v>
      </c>
      <c r="O334" s="56" t="n">
        <f aca="false">$N334</f>
        <v>40497</v>
      </c>
      <c r="P334" s="57" t="n">
        <f aca="false">IF(OR(NOT(ISBLANK($L334)),$M334=1,$M334=7),"",RANDBETWEEN($V$10,$V$11))</f>
        <v>358</v>
      </c>
      <c r="Q334" s="58"/>
      <c r="R334" s="58"/>
    </row>
    <row r="335" customFormat="false" ht="15" hidden="false" customHeight="true" outlineLevel="0" collapsed="false">
      <c r="K335" s="52" t="n">
        <v>320</v>
      </c>
      <c r="L335" s="53"/>
      <c r="M335" s="54" t="n">
        <f aca="false">WEEKDAY($N335)</f>
        <v>3</v>
      </c>
      <c r="N335" s="55" t="n">
        <v>40498</v>
      </c>
      <c r="O335" s="56" t="n">
        <f aca="false">$N335</f>
        <v>40498</v>
      </c>
      <c r="P335" s="57" t="n">
        <f aca="false">IF(OR(NOT(ISBLANK($L335)),$M335=1,$M335=7),"",RANDBETWEEN($V$10,$V$11))</f>
        <v>163</v>
      </c>
      <c r="Q335" s="58"/>
      <c r="R335" s="58"/>
    </row>
    <row r="336" customFormat="false" ht="15" hidden="false" customHeight="true" outlineLevel="0" collapsed="false">
      <c r="K336" s="52" t="n">
        <v>321</v>
      </c>
      <c r="L336" s="53"/>
      <c r="M336" s="54" t="n">
        <f aca="false">WEEKDAY($N336)</f>
        <v>4</v>
      </c>
      <c r="N336" s="55" t="n">
        <v>40499</v>
      </c>
      <c r="O336" s="56" t="n">
        <f aca="false">$N336</f>
        <v>40499</v>
      </c>
      <c r="P336" s="57" t="n">
        <f aca="false">IF(OR(NOT(ISBLANK($L336)),$M336=1,$M336=7),"",RANDBETWEEN($V$10,$V$11))</f>
        <v>357</v>
      </c>
      <c r="Q336" s="58"/>
      <c r="R336" s="58"/>
    </row>
    <row r="337" customFormat="false" ht="15" hidden="false" customHeight="true" outlineLevel="0" collapsed="false">
      <c r="K337" s="52" t="n">
        <v>322</v>
      </c>
      <c r="L337" s="53"/>
      <c r="M337" s="54" t="n">
        <f aca="false">WEEKDAY($N337)</f>
        <v>5</v>
      </c>
      <c r="N337" s="55" t="n">
        <v>40500</v>
      </c>
      <c r="O337" s="56" t="n">
        <f aca="false">$N337</f>
        <v>40500</v>
      </c>
      <c r="P337" s="57" t="n">
        <f aca="false">IF(OR(NOT(ISBLANK($L337)),$M337=1,$M337=7),"",RANDBETWEEN($V$10,$V$11))</f>
        <v>214</v>
      </c>
      <c r="Q337" s="58"/>
      <c r="R337" s="58"/>
    </row>
    <row r="338" customFormat="false" ht="15" hidden="false" customHeight="true" outlineLevel="0" collapsed="false">
      <c r="K338" s="52" t="n">
        <v>323</v>
      </c>
      <c r="L338" s="53"/>
      <c r="M338" s="54" t="n">
        <f aca="false">WEEKDAY($N338)</f>
        <v>6</v>
      </c>
      <c r="N338" s="55" t="n">
        <v>40501</v>
      </c>
      <c r="O338" s="56" t="n">
        <f aca="false">$N338</f>
        <v>40501</v>
      </c>
      <c r="P338" s="57" t="n">
        <f aca="false">IF(OR(NOT(ISBLANK($L338)),$M338=1,$M338=7),"",RANDBETWEEN($V$10,$V$11))</f>
        <v>112</v>
      </c>
      <c r="Q338" s="58"/>
      <c r="R338" s="58"/>
    </row>
    <row r="339" customFormat="false" ht="15" hidden="false" customHeight="true" outlineLevel="0" collapsed="false">
      <c r="K339" s="52" t="n">
        <v>324</v>
      </c>
      <c r="L339" s="53"/>
      <c r="M339" s="54" t="n">
        <f aca="false">WEEKDAY($N339)</f>
        <v>7</v>
      </c>
      <c r="N339" s="55" t="n">
        <v>40502</v>
      </c>
      <c r="O339" s="56" t="n">
        <f aca="false">$N339</f>
        <v>40502</v>
      </c>
      <c r="P339" s="57" t="str">
        <f aca="false">IF(OR(NOT(ISBLANK($L339)),$M339=1,$M339=7),"",RANDBETWEEN($V$10,$V$11))</f>
        <v/>
      </c>
      <c r="Q339" s="58"/>
      <c r="R339" s="58"/>
    </row>
    <row r="340" customFormat="false" ht="15" hidden="false" customHeight="true" outlineLevel="0" collapsed="false">
      <c r="K340" s="52" t="n">
        <v>325</v>
      </c>
      <c r="L340" s="53"/>
      <c r="M340" s="54" t="n">
        <f aca="false">WEEKDAY($N340)</f>
        <v>1</v>
      </c>
      <c r="N340" s="55" t="n">
        <v>40503</v>
      </c>
      <c r="O340" s="56" t="n">
        <f aca="false">$N340</f>
        <v>40503</v>
      </c>
      <c r="P340" s="57" t="str">
        <f aca="false">IF(OR(NOT(ISBLANK($L340)),$M340=1,$M340=7),"",RANDBETWEEN($V$10,$V$11))</f>
        <v/>
      </c>
      <c r="Q340" s="58"/>
      <c r="R340" s="58"/>
    </row>
    <row r="341" customFormat="false" ht="15" hidden="false" customHeight="true" outlineLevel="0" collapsed="false">
      <c r="K341" s="52" t="n">
        <v>326</v>
      </c>
      <c r="L341" s="53"/>
      <c r="M341" s="54" t="n">
        <f aca="false">WEEKDAY($N341)</f>
        <v>2</v>
      </c>
      <c r="N341" s="55" t="n">
        <v>40504</v>
      </c>
      <c r="O341" s="56" t="n">
        <f aca="false">$N341</f>
        <v>40504</v>
      </c>
      <c r="P341" s="57" t="n">
        <f aca="false">IF(OR(NOT(ISBLANK($L341)),$M341=1,$M341=7),"",RANDBETWEEN($V$10,$V$11))</f>
        <v>536</v>
      </c>
      <c r="Q341" s="58"/>
      <c r="R341" s="58"/>
    </row>
    <row r="342" customFormat="false" ht="15" hidden="false" customHeight="true" outlineLevel="0" collapsed="false">
      <c r="K342" s="52" t="n">
        <v>327</v>
      </c>
      <c r="L342" s="53"/>
      <c r="M342" s="54" t="n">
        <f aca="false">WEEKDAY($N342)</f>
        <v>3</v>
      </c>
      <c r="N342" s="55" t="n">
        <v>40505</v>
      </c>
      <c r="O342" s="56" t="n">
        <f aca="false">$N342</f>
        <v>40505</v>
      </c>
      <c r="P342" s="57" t="n">
        <f aca="false">IF(OR(NOT(ISBLANK($L342)),$M342=1,$M342=7),"",RANDBETWEEN($V$10,$V$11))</f>
        <v>555</v>
      </c>
      <c r="Q342" s="58"/>
      <c r="R342" s="58"/>
    </row>
    <row r="343" customFormat="false" ht="15" hidden="false" customHeight="true" outlineLevel="0" collapsed="false">
      <c r="K343" s="52" t="n">
        <v>328</v>
      </c>
      <c r="L343" s="53"/>
      <c r="M343" s="54" t="n">
        <f aca="false">WEEKDAY($N343)</f>
        <v>4</v>
      </c>
      <c r="N343" s="55" t="n">
        <v>40506</v>
      </c>
      <c r="O343" s="56" t="n">
        <f aca="false">$N343</f>
        <v>40506</v>
      </c>
      <c r="P343" s="57" t="n">
        <f aca="false">IF(OR(NOT(ISBLANK($L343)),$M343=1,$M343=7),"",RANDBETWEEN($V$10,$V$11))</f>
        <v>578</v>
      </c>
      <c r="Q343" s="58"/>
      <c r="R343" s="58"/>
    </row>
    <row r="344" customFormat="false" ht="15" hidden="false" customHeight="true" outlineLevel="0" collapsed="false">
      <c r="K344" s="52" t="n">
        <v>329</v>
      </c>
      <c r="L344" s="53"/>
      <c r="M344" s="54" t="n">
        <f aca="false">WEEKDAY($N344)</f>
        <v>5</v>
      </c>
      <c r="N344" s="55" t="n">
        <v>40507</v>
      </c>
      <c r="O344" s="56" t="n">
        <f aca="false">$N344</f>
        <v>40507</v>
      </c>
      <c r="P344" s="57" t="n">
        <f aca="false">IF(OR(NOT(ISBLANK($L344)),$M344=1,$M344=7),"",RANDBETWEEN($V$10,$V$11))</f>
        <v>137</v>
      </c>
      <c r="Q344" s="58"/>
      <c r="R344" s="58"/>
    </row>
    <row r="345" customFormat="false" ht="15" hidden="false" customHeight="true" outlineLevel="0" collapsed="false">
      <c r="K345" s="52" t="n">
        <v>330</v>
      </c>
      <c r="L345" s="53"/>
      <c r="M345" s="54" t="n">
        <f aca="false">WEEKDAY($N345)</f>
        <v>6</v>
      </c>
      <c r="N345" s="55" t="n">
        <v>40508</v>
      </c>
      <c r="O345" s="56" t="n">
        <f aca="false">$N345</f>
        <v>40508</v>
      </c>
      <c r="P345" s="57" t="n">
        <f aca="false">IF(OR(NOT(ISBLANK($L345)),$M345=1,$M345=7),"",RANDBETWEEN($V$10,$V$11))</f>
        <v>646</v>
      </c>
      <c r="Q345" s="58"/>
      <c r="R345" s="58"/>
    </row>
    <row r="346" customFormat="false" ht="15" hidden="false" customHeight="true" outlineLevel="0" collapsed="false">
      <c r="K346" s="52" t="n">
        <v>331</v>
      </c>
      <c r="L346" s="53"/>
      <c r="M346" s="54" t="n">
        <f aca="false">WEEKDAY($N346)</f>
        <v>7</v>
      </c>
      <c r="N346" s="55" t="n">
        <v>40509</v>
      </c>
      <c r="O346" s="56" t="n">
        <f aca="false">$N346</f>
        <v>40509</v>
      </c>
      <c r="P346" s="57" t="str">
        <f aca="false">IF(OR(NOT(ISBLANK($L346)),$M346=1,$M346=7),"",RANDBETWEEN($V$10,$V$11))</f>
        <v/>
      </c>
      <c r="Q346" s="58"/>
      <c r="R346" s="58"/>
    </row>
    <row r="347" customFormat="false" ht="15" hidden="false" customHeight="true" outlineLevel="0" collapsed="false">
      <c r="K347" s="52" t="n">
        <v>332</v>
      </c>
      <c r="L347" s="53"/>
      <c r="M347" s="54" t="n">
        <f aca="false">WEEKDAY($N347)</f>
        <v>1</v>
      </c>
      <c r="N347" s="55" t="n">
        <v>40510</v>
      </c>
      <c r="O347" s="56" t="n">
        <f aca="false">$N347</f>
        <v>40510</v>
      </c>
      <c r="P347" s="57" t="str">
        <f aca="false">IF(OR(NOT(ISBLANK($L347)),$M347=1,$M347=7),"",RANDBETWEEN($V$10,$V$11))</f>
        <v/>
      </c>
      <c r="Q347" s="58"/>
      <c r="R347" s="58"/>
    </row>
    <row r="348" customFormat="false" ht="15" hidden="false" customHeight="true" outlineLevel="0" collapsed="false">
      <c r="K348" s="52" t="n">
        <v>333</v>
      </c>
      <c r="L348" s="53"/>
      <c r="M348" s="54" t="n">
        <f aca="false">WEEKDAY($N348)</f>
        <v>2</v>
      </c>
      <c r="N348" s="55" t="n">
        <v>40511</v>
      </c>
      <c r="O348" s="56" t="n">
        <f aca="false">$N348</f>
        <v>40511</v>
      </c>
      <c r="P348" s="57" t="n">
        <f aca="false">IF(OR(NOT(ISBLANK($L348)),$M348=1,$M348=7),"",RANDBETWEEN($V$10,$V$11))</f>
        <v>463</v>
      </c>
      <c r="Q348" s="58"/>
      <c r="R348" s="58"/>
    </row>
    <row r="349" customFormat="false" ht="15" hidden="false" customHeight="true" outlineLevel="0" collapsed="false">
      <c r="K349" s="52" t="n">
        <v>334</v>
      </c>
      <c r="L349" s="53"/>
      <c r="M349" s="54" t="n">
        <f aca="false">WEEKDAY($N349)</f>
        <v>3</v>
      </c>
      <c r="N349" s="55" t="n">
        <v>40512</v>
      </c>
      <c r="O349" s="56" t="n">
        <f aca="false">$N349</f>
        <v>40512</v>
      </c>
      <c r="P349" s="57" t="n">
        <f aca="false">IF(OR(NOT(ISBLANK($L349)),$M349=1,$M349=7),"",RANDBETWEEN($V$10,$V$11))</f>
        <v>610</v>
      </c>
      <c r="Q349" s="58"/>
      <c r="R349" s="58"/>
    </row>
    <row r="350" customFormat="false" ht="15" hidden="false" customHeight="true" outlineLevel="0" collapsed="false">
      <c r="K350" s="52" t="n">
        <v>335</v>
      </c>
      <c r="L350" s="53"/>
      <c r="M350" s="54" t="n">
        <f aca="false">WEEKDAY($N350)</f>
        <v>4</v>
      </c>
      <c r="N350" s="55" t="n">
        <v>40513</v>
      </c>
      <c r="O350" s="56" t="n">
        <f aca="false">$N350</f>
        <v>40513</v>
      </c>
      <c r="P350" s="57" t="n">
        <f aca="false">IF(OR(NOT(ISBLANK($L350)),$M350=1,$M350=7),"",RANDBETWEEN($V$10,$V$11))</f>
        <v>515</v>
      </c>
      <c r="Q350" s="58"/>
      <c r="R350" s="58"/>
    </row>
    <row r="351" customFormat="false" ht="15" hidden="false" customHeight="true" outlineLevel="0" collapsed="false">
      <c r="K351" s="52" t="n">
        <v>336</v>
      </c>
      <c r="L351" s="53"/>
      <c r="M351" s="54" t="n">
        <f aca="false">WEEKDAY($N351)</f>
        <v>5</v>
      </c>
      <c r="N351" s="55" t="n">
        <v>40514</v>
      </c>
      <c r="O351" s="56" t="n">
        <f aca="false">$N351</f>
        <v>40514</v>
      </c>
      <c r="P351" s="57" t="n">
        <f aca="false">IF(OR(NOT(ISBLANK($L351)),$M351=1,$M351=7),"",RANDBETWEEN($V$10,$V$11))</f>
        <v>688</v>
      </c>
      <c r="Q351" s="58"/>
      <c r="R351" s="58"/>
    </row>
    <row r="352" customFormat="false" ht="15" hidden="false" customHeight="true" outlineLevel="0" collapsed="false">
      <c r="K352" s="52" t="n">
        <v>337</v>
      </c>
      <c r="L352" s="53"/>
      <c r="M352" s="54" t="n">
        <f aca="false">WEEKDAY($N352)</f>
        <v>6</v>
      </c>
      <c r="N352" s="55" t="n">
        <v>40515</v>
      </c>
      <c r="O352" s="56" t="n">
        <f aca="false">$N352</f>
        <v>40515</v>
      </c>
      <c r="P352" s="57" t="n">
        <f aca="false">IF(OR(NOT(ISBLANK($L352)),$M352=1,$M352=7),"",RANDBETWEEN($V$10,$V$11))</f>
        <v>356</v>
      </c>
      <c r="Q352" s="58"/>
      <c r="R352" s="58"/>
    </row>
    <row r="353" customFormat="false" ht="15" hidden="false" customHeight="true" outlineLevel="0" collapsed="false">
      <c r="K353" s="52" t="n">
        <v>338</v>
      </c>
      <c r="L353" s="53"/>
      <c r="M353" s="54" t="n">
        <f aca="false">WEEKDAY($N353)</f>
        <v>7</v>
      </c>
      <c r="N353" s="55" t="n">
        <v>40516</v>
      </c>
      <c r="O353" s="56" t="n">
        <f aca="false">$N353</f>
        <v>40516</v>
      </c>
      <c r="P353" s="57" t="str">
        <f aca="false">IF(OR(NOT(ISBLANK($L353)),$M353=1,$M353=7),"",RANDBETWEEN($V$10,$V$11))</f>
        <v/>
      </c>
      <c r="Q353" s="58"/>
      <c r="R353" s="58"/>
    </row>
    <row r="354" customFormat="false" ht="15" hidden="false" customHeight="true" outlineLevel="0" collapsed="false">
      <c r="K354" s="52" t="n">
        <v>339</v>
      </c>
      <c r="L354" s="53"/>
      <c r="M354" s="54" t="n">
        <f aca="false">WEEKDAY($N354)</f>
        <v>1</v>
      </c>
      <c r="N354" s="55" t="n">
        <v>40517</v>
      </c>
      <c r="O354" s="56" t="n">
        <f aca="false">$N354</f>
        <v>40517</v>
      </c>
      <c r="P354" s="57" t="str">
        <f aca="false">IF(OR(NOT(ISBLANK($L354)),$M354=1,$M354=7),"",RANDBETWEEN($V$10,$V$11))</f>
        <v/>
      </c>
      <c r="Q354" s="58"/>
      <c r="R354" s="58"/>
    </row>
    <row r="355" customFormat="false" ht="15" hidden="false" customHeight="true" outlineLevel="0" collapsed="false">
      <c r="K355" s="52" t="n">
        <v>340</v>
      </c>
      <c r="L355" s="53"/>
      <c r="M355" s="54" t="n">
        <f aca="false">WEEKDAY($N355)</f>
        <v>2</v>
      </c>
      <c r="N355" s="55" t="n">
        <v>40518</v>
      </c>
      <c r="O355" s="56" t="n">
        <f aca="false">$N355</f>
        <v>40518</v>
      </c>
      <c r="P355" s="57" t="n">
        <f aca="false">IF(OR(NOT(ISBLANK($L355)),$M355=1,$M355=7),"",RANDBETWEEN($V$10,$V$11))</f>
        <v>572</v>
      </c>
      <c r="Q355" s="58"/>
      <c r="R355" s="58"/>
    </row>
    <row r="356" customFormat="false" ht="15" hidden="false" customHeight="true" outlineLevel="0" collapsed="false">
      <c r="K356" s="52" t="n">
        <v>341</v>
      </c>
      <c r="L356" s="53"/>
      <c r="M356" s="54" t="n">
        <f aca="false">WEEKDAY($N356)</f>
        <v>3</v>
      </c>
      <c r="N356" s="55" t="n">
        <v>40519</v>
      </c>
      <c r="O356" s="56" t="n">
        <f aca="false">$N356</f>
        <v>40519</v>
      </c>
      <c r="P356" s="57" t="n">
        <f aca="false">IF(OR(NOT(ISBLANK($L356)),$M356=1,$M356=7),"",RANDBETWEEN($V$10,$V$11))</f>
        <v>609</v>
      </c>
      <c r="Q356" s="58"/>
      <c r="R356" s="58"/>
    </row>
    <row r="357" customFormat="false" ht="15" hidden="false" customHeight="true" outlineLevel="0" collapsed="false">
      <c r="K357" s="52" t="n">
        <v>342</v>
      </c>
      <c r="L357" s="53"/>
      <c r="M357" s="54" t="n">
        <f aca="false">WEEKDAY($N357)</f>
        <v>4</v>
      </c>
      <c r="N357" s="55" t="n">
        <v>40520</v>
      </c>
      <c r="O357" s="56" t="n">
        <f aca="false">$N357</f>
        <v>40520</v>
      </c>
      <c r="P357" s="57" t="n">
        <f aca="false">IF(OR(NOT(ISBLANK($L357)),$M357=1,$M357=7),"",RANDBETWEEN($V$10,$V$11))</f>
        <v>344</v>
      </c>
      <c r="Q357" s="58"/>
      <c r="R357" s="58"/>
    </row>
    <row r="358" customFormat="false" ht="15" hidden="false" customHeight="true" outlineLevel="0" collapsed="false">
      <c r="K358" s="52" t="n">
        <v>343</v>
      </c>
      <c r="L358" s="53"/>
      <c r="M358" s="54" t="n">
        <f aca="false">WEEKDAY($N358)</f>
        <v>5</v>
      </c>
      <c r="N358" s="55" t="n">
        <v>40521</v>
      </c>
      <c r="O358" s="56" t="n">
        <f aca="false">$N358</f>
        <v>40521</v>
      </c>
      <c r="P358" s="57" t="n">
        <f aca="false">IF(OR(NOT(ISBLANK($L358)),$M358=1,$M358=7),"",RANDBETWEEN($V$10,$V$11))</f>
        <v>571</v>
      </c>
      <c r="Q358" s="58"/>
      <c r="R358" s="58"/>
    </row>
    <row r="359" customFormat="false" ht="15" hidden="false" customHeight="true" outlineLevel="0" collapsed="false">
      <c r="K359" s="52" t="n">
        <v>344</v>
      </c>
      <c r="L359" s="53"/>
      <c r="M359" s="54" t="n">
        <f aca="false">WEEKDAY($N359)</f>
        <v>6</v>
      </c>
      <c r="N359" s="55" t="n">
        <v>40522</v>
      </c>
      <c r="O359" s="56" t="n">
        <f aca="false">$N359</f>
        <v>40522</v>
      </c>
      <c r="P359" s="57" t="n">
        <f aca="false">IF(OR(NOT(ISBLANK($L359)),$M359=1,$M359=7),"",RANDBETWEEN($V$10,$V$11))</f>
        <v>516</v>
      </c>
      <c r="Q359" s="58"/>
      <c r="R359" s="58"/>
    </row>
    <row r="360" customFormat="false" ht="15" hidden="false" customHeight="true" outlineLevel="0" collapsed="false">
      <c r="K360" s="52" t="n">
        <v>345</v>
      </c>
      <c r="L360" s="53"/>
      <c r="M360" s="54" t="n">
        <f aca="false">WEEKDAY($N360)</f>
        <v>7</v>
      </c>
      <c r="N360" s="55" t="n">
        <v>40523</v>
      </c>
      <c r="O360" s="56" t="n">
        <f aca="false">$N360</f>
        <v>40523</v>
      </c>
      <c r="P360" s="57" t="str">
        <f aca="false">IF(OR(NOT(ISBLANK($L360)),$M360=1,$M360=7),"",RANDBETWEEN($V$10,$V$11))</f>
        <v/>
      </c>
      <c r="Q360" s="58"/>
      <c r="R360" s="58"/>
    </row>
    <row r="361" customFormat="false" ht="15" hidden="false" customHeight="true" outlineLevel="0" collapsed="false">
      <c r="K361" s="52" t="n">
        <v>346</v>
      </c>
      <c r="L361" s="53"/>
      <c r="M361" s="54" t="n">
        <f aca="false">WEEKDAY($N361)</f>
        <v>1</v>
      </c>
      <c r="N361" s="55" t="n">
        <v>40524</v>
      </c>
      <c r="O361" s="56" t="n">
        <f aca="false">$N361</f>
        <v>40524</v>
      </c>
      <c r="P361" s="57" t="str">
        <f aca="false">IF(OR(NOT(ISBLANK($L361)),$M361=1,$M361=7),"",RANDBETWEEN($V$10,$V$11))</f>
        <v/>
      </c>
      <c r="Q361" s="58"/>
      <c r="R361" s="58"/>
    </row>
    <row r="362" customFormat="false" ht="15" hidden="false" customHeight="true" outlineLevel="0" collapsed="false">
      <c r="K362" s="52" t="n">
        <v>347</v>
      </c>
      <c r="L362" s="53"/>
      <c r="M362" s="54" t="n">
        <f aca="false">WEEKDAY($N362)</f>
        <v>2</v>
      </c>
      <c r="N362" s="55" t="n">
        <v>40525</v>
      </c>
      <c r="O362" s="56" t="n">
        <f aca="false">$N362</f>
        <v>40525</v>
      </c>
      <c r="P362" s="57" t="n">
        <f aca="false">IF(OR(NOT(ISBLANK($L362)),$M362=1,$M362=7),"",RANDBETWEEN($V$10,$V$11))</f>
        <v>176</v>
      </c>
      <c r="Q362" s="58"/>
      <c r="R362" s="58"/>
    </row>
    <row r="363" customFormat="false" ht="15" hidden="false" customHeight="true" outlineLevel="0" collapsed="false">
      <c r="K363" s="52" t="n">
        <v>348</v>
      </c>
      <c r="L363" s="53"/>
      <c r="M363" s="54" t="n">
        <f aca="false">WEEKDAY($N363)</f>
        <v>3</v>
      </c>
      <c r="N363" s="55" t="n">
        <v>40526</v>
      </c>
      <c r="O363" s="56" t="n">
        <f aca="false">$N363</f>
        <v>40526</v>
      </c>
      <c r="P363" s="57" t="n">
        <f aca="false">IF(OR(NOT(ISBLANK($L363)),$M363=1,$M363=7),"",RANDBETWEEN($V$10,$V$11))</f>
        <v>558</v>
      </c>
      <c r="Q363" s="58"/>
      <c r="R363" s="58"/>
    </row>
    <row r="364" customFormat="false" ht="15" hidden="false" customHeight="true" outlineLevel="0" collapsed="false">
      <c r="K364" s="52" t="n">
        <v>349</v>
      </c>
      <c r="L364" s="53"/>
      <c r="M364" s="54" t="n">
        <f aca="false">WEEKDAY($N364)</f>
        <v>4</v>
      </c>
      <c r="N364" s="55" t="n">
        <v>40527</v>
      </c>
      <c r="O364" s="56" t="n">
        <f aca="false">$N364</f>
        <v>40527</v>
      </c>
      <c r="P364" s="57" t="n">
        <f aca="false">IF(OR(NOT(ISBLANK($L364)),$M364=1,$M364=7),"",RANDBETWEEN($V$10,$V$11))</f>
        <v>256</v>
      </c>
      <c r="Q364" s="58"/>
      <c r="R364" s="58"/>
    </row>
    <row r="365" customFormat="false" ht="15" hidden="false" customHeight="true" outlineLevel="0" collapsed="false">
      <c r="K365" s="52" t="n">
        <v>350</v>
      </c>
      <c r="L365" s="53"/>
      <c r="M365" s="54" t="n">
        <f aca="false">WEEKDAY($N365)</f>
        <v>5</v>
      </c>
      <c r="N365" s="55" t="n">
        <v>40528</v>
      </c>
      <c r="O365" s="56" t="n">
        <f aca="false">$N365</f>
        <v>40528</v>
      </c>
      <c r="P365" s="57" t="n">
        <f aca="false">IF(OR(NOT(ISBLANK($L365)),$M365=1,$M365=7),"",RANDBETWEEN($V$10,$V$11))</f>
        <v>405</v>
      </c>
      <c r="Q365" s="58"/>
      <c r="R365" s="58"/>
    </row>
    <row r="366" customFormat="false" ht="15" hidden="false" customHeight="true" outlineLevel="0" collapsed="false">
      <c r="K366" s="52" t="n">
        <v>351</v>
      </c>
      <c r="L366" s="53"/>
      <c r="M366" s="54" t="n">
        <f aca="false">WEEKDAY($N366)</f>
        <v>6</v>
      </c>
      <c r="N366" s="55" t="n">
        <v>40529</v>
      </c>
      <c r="O366" s="56" t="n">
        <f aca="false">$N366</f>
        <v>40529</v>
      </c>
      <c r="P366" s="57" t="n">
        <f aca="false">IF(OR(NOT(ISBLANK($L366)),$M366=1,$M366=7),"",RANDBETWEEN($V$10,$V$11))</f>
        <v>235</v>
      </c>
      <c r="Q366" s="58"/>
      <c r="R366" s="58"/>
    </row>
    <row r="367" customFormat="false" ht="15" hidden="false" customHeight="true" outlineLevel="0" collapsed="false">
      <c r="K367" s="52" t="n">
        <v>352</v>
      </c>
      <c r="L367" s="53"/>
      <c r="M367" s="54" t="n">
        <f aca="false">WEEKDAY($N367)</f>
        <v>7</v>
      </c>
      <c r="N367" s="55" t="n">
        <v>40530</v>
      </c>
      <c r="O367" s="56" t="n">
        <f aca="false">$N367</f>
        <v>40530</v>
      </c>
      <c r="P367" s="57" t="str">
        <f aca="false">IF(OR(NOT(ISBLANK($L367)),$M367=1,$M367=7),"",RANDBETWEEN($V$10,$V$11))</f>
        <v/>
      </c>
      <c r="Q367" s="58"/>
      <c r="R367" s="58"/>
    </row>
    <row r="368" customFormat="false" ht="15" hidden="false" customHeight="true" outlineLevel="0" collapsed="false">
      <c r="K368" s="52" t="n">
        <v>353</v>
      </c>
      <c r="L368" s="53"/>
      <c r="M368" s="54" t="n">
        <f aca="false">WEEKDAY($N368)</f>
        <v>1</v>
      </c>
      <c r="N368" s="55" t="n">
        <v>40531</v>
      </c>
      <c r="O368" s="56" t="n">
        <f aca="false">$N368</f>
        <v>40531</v>
      </c>
      <c r="P368" s="57" t="str">
        <f aca="false">IF(OR(NOT(ISBLANK($L368)),$M368=1,$M368=7),"",RANDBETWEEN($V$10,$V$11))</f>
        <v/>
      </c>
      <c r="Q368" s="58"/>
      <c r="R368" s="58"/>
    </row>
    <row r="369" customFormat="false" ht="15" hidden="false" customHeight="true" outlineLevel="0" collapsed="false">
      <c r="K369" s="52" t="n">
        <v>354</v>
      </c>
      <c r="L369" s="53"/>
      <c r="M369" s="54" t="n">
        <f aca="false">WEEKDAY($N369)</f>
        <v>2</v>
      </c>
      <c r="N369" s="55" t="n">
        <v>40532</v>
      </c>
      <c r="O369" s="56" t="n">
        <f aca="false">$N369</f>
        <v>40532</v>
      </c>
      <c r="P369" s="57" t="n">
        <f aca="false">IF(OR(NOT(ISBLANK($L369)),$M369=1,$M369=7),"",RANDBETWEEN($V$10,$V$11))</f>
        <v>509</v>
      </c>
      <c r="Q369" s="58"/>
      <c r="R369" s="58"/>
    </row>
    <row r="370" customFormat="false" ht="15" hidden="false" customHeight="true" outlineLevel="0" collapsed="false">
      <c r="K370" s="52" t="n">
        <v>355</v>
      </c>
      <c r="L370" s="53" t="s">
        <v>20</v>
      </c>
      <c r="M370" s="54" t="n">
        <f aca="false">WEEKDAY($N370)</f>
        <v>3</v>
      </c>
      <c r="N370" s="55" t="n">
        <v>40533</v>
      </c>
      <c r="O370" s="56" t="n">
        <f aca="false">$N370</f>
        <v>40533</v>
      </c>
      <c r="P370" s="57" t="str">
        <f aca="false">IF(OR(NOT(ISBLANK($L370)),$M370=1,$M370=7),"",RANDBETWEEN($V$10,$V$11))</f>
        <v/>
      </c>
      <c r="Q370" s="58"/>
      <c r="R370" s="58"/>
    </row>
    <row r="371" customFormat="false" ht="15" hidden="false" customHeight="true" outlineLevel="0" collapsed="false">
      <c r="K371" s="52" t="n">
        <v>356</v>
      </c>
      <c r="L371" s="53" t="s">
        <v>20</v>
      </c>
      <c r="M371" s="54" t="n">
        <f aca="false">WEEKDAY($N371)</f>
        <v>4</v>
      </c>
      <c r="N371" s="55" t="n">
        <v>40534</v>
      </c>
      <c r="O371" s="56" t="n">
        <f aca="false">$N371</f>
        <v>40534</v>
      </c>
      <c r="P371" s="57" t="str">
        <f aca="false">IF(OR(NOT(ISBLANK($L371)),$M371=1,$M371=7),"",RANDBETWEEN($V$10,$V$11))</f>
        <v/>
      </c>
      <c r="Q371" s="58"/>
      <c r="R371" s="58"/>
    </row>
    <row r="372" customFormat="false" ht="15" hidden="false" customHeight="true" outlineLevel="0" collapsed="false">
      <c r="K372" s="52" t="n">
        <v>357</v>
      </c>
      <c r="L372" s="53" t="s">
        <v>20</v>
      </c>
      <c r="M372" s="54" t="n">
        <f aca="false">WEEKDAY($N372)</f>
        <v>5</v>
      </c>
      <c r="N372" s="55" t="n">
        <v>40535</v>
      </c>
      <c r="O372" s="56" t="n">
        <f aca="false">$N372</f>
        <v>40535</v>
      </c>
      <c r="P372" s="57" t="str">
        <f aca="false">IF(OR(NOT(ISBLANK($L372)),$M372=1,$M372=7),"",RANDBETWEEN($V$10,$V$11))</f>
        <v/>
      </c>
      <c r="Q372" s="58"/>
      <c r="R372" s="58"/>
    </row>
    <row r="373" customFormat="false" ht="15" hidden="false" customHeight="true" outlineLevel="0" collapsed="false">
      <c r="K373" s="52" t="n">
        <v>358</v>
      </c>
      <c r="L373" s="53" t="s">
        <v>20</v>
      </c>
      <c r="M373" s="54" t="n">
        <f aca="false">WEEKDAY($N373)</f>
        <v>6</v>
      </c>
      <c r="N373" s="55" t="n">
        <v>40536</v>
      </c>
      <c r="O373" s="56" t="n">
        <f aca="false">$N373</f>
        <v>40536</v>
      </c>
      <c r="P373" s="57" t="str">
        <f aca="false">IF(OR(NOT(ISBLANK($L373)),$M373=1,$M373=7),"",RANDBETWEEN($V$10,$V$11))</f>
        <v/>
      </c>
      <c r="Q373" s="58"/>
      <c r="R373" s="58"/>
    </row>
    <row r="374" customFormat="false" ht="15" hidden="false" customHeight="true" outlineLevel="0" collapsed="false">
      <c r="K374" s="52" t="n">
        <v>359</v>
      </c>
      <c r="L374" s="53" t="s">
        <v>19</v>
      </c>
      <c r="M374" s="54" t="n">
        <f aca="false">WEEKDAY($N374)</f>
        <v>7</v>
      </c>
      <c r="N374" s="55" t="n">
        <v>40537</v>
      </c>
      <c r="O374" s="56" t="n">
        <f aca="false">$N374</f>
        <v>40537</v>
      </c>
      <c r="P374" s="57" t="str">
        <f aca="false">IF(OR(NOT(ISBLANK($L374)),$M374=1,$M374=7),"",RANDBETWEEN($V$10,$V$11))</f>
        <v/>
      </c>
      <c r="Q374" s="58"/>
      <c r="R374" s="58"/>
    </row>
    <row r="375" customFormat="false" ht="15" hidden="false" customHeight="true" outlineLevel="0" collapsed="false">
      <c r="K375" s="52" t="n">
        <v>360</v>
      </c>
      <c r="L375" s="53" t="s">
        <v>19</v>
      </c>
      <c r="M375" s="54" t="n">
        <f aca="false">WEEKDAY($N375)</f>
        <v>1</v>
      </c>
      <c r="N375" s="55" t="n">
        <v>40538</v>
      </c>
      <c r="O375" s="56" t="n">
        <f aca="false">$N375</f>
        <v>40538</v>
      </c>
      <c r="P375" s="57" t="str">
        <f aca="false">IF(OR(NOT(ISBLANK($L375)),$M375=1,$M375=7),"",RANDBETWEEN($V$10,$V$11))</f>
        <v/>
      </c>
      <c r="Q375" s="58"/>
      <c r="R375" s="58"/>
    </row>
    <row r="376" customFormat="false" ht="15" hidden="false" customHeight="true" outlineLevel="0" collapsed="false">
      <c r="K376" s="52" t="n">
        <v>361</v>
      </c>
      <c r="L376" s="53"/>
      <c r="M376" s="54" t="n">
        <f aca="false">WEEKDAY($N376)</f>
        <v>2</v>
      </c>
      <c r="N376" s="55" t="n">
        <v>40539</v>
      </c>
      <c r="O376" s="56" t="n">
        <f aca="false">$N376</f>
        <v>40539</v>
      </c>
      <c r="P376" s="57" t="n">
        <f aca="false">IF(OR(NOT(ISBLANK($L376)),$M376=1,$M376=7),"",RANDBETWEEN($V$10,$V$11))</f>
        <v>468</v>
      </c>
      <c r="Q376" s="58"/>
      <c r="R376" s="58"/>
    </row>
    <row r="377" customFormat="false" ht="15" hidden="false" customHeight="true" outlineLevel="0" collapsed="false">
      <c r="K377" s="52" t="n">
        <v>362</v>
      </c>
      <c r="L377" s="53"/>
      <c r="M377" s="54" t="n">
        <f aca="false">WEEKDAY($N377)</f>
        <v>3</v>
      </c>
      <c r="N377" s="55" t="n">
        <v>40540</v>
      </c>
      <c r="O377" s="56" t="n">
        <f aca="false">$N377</f>
        <v>40540</v>
      </c>
      <c r="P377" s="57" t="n">
        <f aca="false">IF(OR(NOT(ISBLANK($L377)),$M377=1,$M377=7),"",RANDBETWEEN($V$10,$V$11))</f>
        <v>358</v>
      </c>
      <c r="Q377" s="58"/>
      <c r="R377" s="58"/>
    </row>
    <row r="378" customFormat="false" ht="15" hidden="false" customHeight="true" outlineLevel="0" collapsed="false">
      <c r="K378" s="52" t="n">
        <v>363</v>
      </c>
      <c r="L378" s="53"/>
      <c r="M378" s="54" t="n">
        <f aca="false">WEEKDAY($N378)</f>
        <v>4</v>
      </c>
      <c r="N378" s="55" t="n">
        <v>40541</v>
      </c>
      <c r="O378" s="56" t="n">
        <f aca="false">$N378</f>
        <v>40541</v>
      </c>
      <c r="P378" s="57" t="n">
        <f aca="false">IF(OR(NOT(ISBLANK($L378)),$M378=1,$M378=7),"",RANDBETWEEN($V$10,$V$11))</f>
        <v>662</v>
      </c>
      <c r="Q378" s="58"/>
      <c r="R378" s="58"/>
    </row>
    <row r="379" customFormat="false" ht="15" hidden="false" customHeight="true" outlineLevel="0" collapsed="false">
      <c r="K379" s="52" t="n">
        <v>364</v>
      </c>
      <c r="L379" s="53"/>
      <c r="M379" s="54" t="n">
        <f aca="false">WEEKDAY($N379)</f>
        <v>5</v>
      </c>
      <c r="N379" s="55" t="n">
        <v>40542</v>
      </c>
      <c r="O379" s="56" t="n">
        <f aca="false">$N379</f>
        <v>40542</v>
      </c>
      <c r="P379" s="57" t="n">
        <f aca="false">IF(OR(NOT(ISBLANK($L379)),$M379=1,$M379=7),"",RANDBETWEEN($V$10,$V$11))</f>
        <v>588</v>
      </c>
      <c r="Q379" s="58"/>
      <c r="R379" s="58"/>
    </row>
    <row r="380" customFormat="false" ht="15" hidden="false" customHeight="true" outlineLevel="0" collapsed="false">
      <c r="K380" s="52" t="n">
        <v>365</v>
      </c>
      <c r="L380" s="53" t="s">
        <v>20</v>
      </c>
      <c r="M380" s="54" t="n">
        <f aca="false">WEEKDAY($N380)</f>
        <v>6</v>
      </c>
      <c r="N380" s="55" t="n">
        <v>40543</v>
      </c>
      <c r="O380" s="56" t="n">
        <f aca="false">$N380</f>
        <v>40543</v>
      </c>
      <c r="P380" s="57" t="str">
        <f aca="false">IF(OR(NOT(ISBLANK($L380)),$M380=1,$M380=7),"",RANDBETWEEN($V$10,$V$11))</f>
        <v/>
      </c>
      <c r="Q380" s="58"/>
      <c r="R380" s="58"/>
    </row>
    <row r="381" customFormat="false" ht="15" hidden="false" customHeight="true" outlineLevel="0" collapsed="false">
      <c r="K381" s="52" t="n">
        <v>366</v>
      </c>
      <c r="L381" s="53" t="s">
        <v>19</v>
      </c>
      <c r="M381" s="54" t="n">
        <f aca="false">WEEKDAY($N381)</f>
        <v>7</v>
      </c>
      <c r="N381" s="55" t="n">
        <v>40544</v>
      </c>
      <c r="O381" s="56" t="n">
        <f aca="false">$N381</f>
        <v>40544</v>
      </c>
      <c r="P381" s="57" t="str">
        <f aca="false">IF(OR(NOT(ISBLANK($L381)),$M381=1,$M381=7),"",RANDBETWEEN($V$10,$V$11))</f>
        <v/>
      </c>
      <c r="Q381" s="58"/>
      <c r="R381" s="58"/>
    </row>
  </sheetData>
  <mergeCells count="1">
    <mergeCell ref="K10:L11"/>
  </mergeCells>
  <conditionalFormatting sqref="K16:R381">
    <cfRule type="expression" priority="2" aboveAverage="0" equalAverage="0" bottom="0" percent="0" rank="0" text="" dxfId="0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19:00Z</dcterms:modified>
  <cp:revision>0</cp:revision>
  <dc:subject/>
  <dc:title/>
</cp:coreProperties>
</file>