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le1" sheetId="1" state="visible" r:id="rId2"/>
    <sheet name="Tabelle1 (2)" sheetId="2" state="visible" r:id="rId3"/>
    <sheet name="Tabelle2" sheetId="5" state="visible" r:id="rId4"/>
    <sheet name="Tabelle3" sheetId="6" state="visible" r:id="rId5"/>
  </sheets>
  <definedNames>
    <definedName function="false" hidden="false" localSheetId="0" name="solver_adj" vbProcedure="false">Tabelle1!$L$17,Tabelle1!$J$17,Tabelle1!$H$17,Tabelle1!$F$17,Tabelle1!$D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Tabelle1!$M$17</definedName>
    <definedName function="false" hidden="false" localSheetId="0" name="solver_lhs2" vbProcedure="false">Tabelle1!$M$18</definedName>
    <definedName function="false" hidden="false" localSheetId="0" name="solver_lhs3" vbProcedure="false">Tabelle1!$M$19</definedName>
    <definedName function="false" hidden="false" localSheetId="0" name="solver_lhs4" vbProcedure="false">Tabelle1!$M$20</definedName>
    <definedName function="false" hidden="false" localSheetId="0" name="solver_lhs5" vbProcedure="false">Tabelle1!$M$2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Tabelle1!$M$2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solver_adj" vbProcedure="false">'Tabelle1 (2)'!$L$17,'Tabelle1 (2)'!$J$17,'Tabelle1 (2)'!$H$17,'Tabelle1 (2)'!$F$17,'Tabelle1 (2)'!$D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abelle1 (2)'!$M$17</definedName>
    <definedName function="false" hidden="false" localSheetId="1" name="solver_lhs2" vbProcedure="false">'Tabelle1 (2)'!$M$18</definedName>
    <definedName function="false" hidden="false" localSheetId="1" name="solver_lhs3" vbProcedure="false">'Tabelle1 (2)'!$M$19</definedName>
    <definedName function="false" hidden="false" localSheetId="1" name="solver_lhs4" vbProcedure="false">'Tabelle1 (2)'!$M$20</definedName>
    <definedName function="false" hidden="false" localSheetId="1" name="solver_lhs5" vbProcedure="false">'Tabelle1 (2)'!$M$21</definedName>
    <definedName function="false" hidden="false" localSheetId="1" name="solver_lin" vbProcedure="false">2</definedName>
    <definedName function="false" hidden="false" localSheetId="1" name="solver_mip" vbProcedure="false">2147483647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msl" vbProcedure="false">2</definedName>
    <definedName function="false" hidden="false" localSheetId="1" name="solver_neg" vbProcedure="false">2</definedName>
    <definedName function="false" hidden="false" localSheetId="1" name="solver_nod" vbProcedure="false">2147483647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Tabelle1 (2)'!$M$23</definedName>
    <definedName function="false" hidden="false" localSheetId="1" name="solver_pre" vbProcedure="false">0.000001</definedName>
    <definedName function="false" hidden="false" localSheetId="1" name="solver_rbv" vbProcedure="false">1</definedName>
    <definedName function="false" hidden="false" localSheetId="1" name="solver_rel1" vbProcedure="false">2</definedName>
    <definedName function="false" hidden="false" localSheetId="1" name="solver_rel2" vbProcedure="false">2</definedName>
    <definedName function="false" hidden="false" localSheetId="1" name="solver_rel3" vbProcedure="false">2</definedName>
    <definedName function="false" hidden="false" localSheetId="1" name="solver_rel4" vbProcedure="false">2</definedName>
    <definedName function="false" hidden="false" localSheetId="1" name="solver_rel5" vbProcedure="false">2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lx" vbProcedure="false">1</definedName>
    <definedName function="false" hidden="false" localSheetId="1" name="solver_rsd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  <definedName function="false" hidden="false" localSheetId="1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Leistungen von Hilfskostenstellen an Hilfskostenstellen</t>
  </si>
  <si>
    <t xml:space="preserve">Leistung gesamt</t>
  </si>
  <si>
    <t xml:space="preserve">Primärkosten</t>
  </si>
  <si>
    <t xml:space="preserve">Restleistung</t>
  </si>
  <si>
    <t xml:space="preserve">Innere Verechnung bei 5 Vorkostenstellen</t>
  </si>
  <si>
    <t xml:space="preserve">b</t>
  </si>
  <si>
    <t xml:space="preserve">c</t>
  </si>
  <si>
    <t xml:space="preserve">d</t>
  </si>
  <si>
    <t xml:space="preserve">e</t>
  </si>
  <si>
    <t xml:space="preserve">a</t>
  </si>
  <si>
    <t xml:space="preserve"> =(B73+C73*D73+E73*F73+G73*H73+I73*J73)-K73*L73</t>
  </si>
  <si>
    <t xml:space="preserve">  = Null</t>
  </si>
  <si>
    <t xml:space="preserve">Personal</t>
  </si>
  <si>
    <t xml:space="preserve">Gebäude</t>
  </si>
  <si>
    <t xml:space="preserve">EDV</t>
  </si>
  <si>
    <t xml:space="preserve">Bauhof</t>
  </si>
  <si>
    <t xml:space="preserve">Finanzen</t>
  </si>
  <si>
    <t xml:space="preserve">MA</t>
  </si>
  <si>
    <t xml:space="preserve">m²</t>
  </si>
  <si>
    <t xml:space="preserve">PC's</t>
  </si>
  <si>
    <t xml:space="preserve">Std.</t>
  </si>
  <si>
    <t xml:space="preserve">Budget T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_-* #,##0&quot; €&quot;_-;\-* #,##0&quot; €&quot;_-;_-* &quot;- €&quot;_-;_-@_-"/>
    <numFmt numFmtId="168" formatCode="_-* #,##0.00\ _€_-;\-* #,##0.00\ _€_-;_-* \-??\ _€_-;_-@_-"/>
    <numFmt numFmtId="169" formatCode="_-* #,##0.0000\ _€_-;\-* #,##0.0000\ _€_-;_-* \-??\ _€_-;_-@_-"/>
    <numFmt numFmtId="170" formatCode="_-* #,##0\ _€_-;\-* #,##0\ _€_-;_-* \-??\ _€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66" zoomScaleNormal="166" zoomScalePageLayoutView="100" workbookViewId="0">
      <selection pane="topLeft" activeCell="G2" activeCellId="0" sqref="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71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3" t="n">
        <f aca="false">+A4</f>
        <v>100</v>
      </c>
      <c r="C3" s="3" t="n">
        <f aca="false">+A5</f>
        <v>200</v>
      </c>
      <c r="D3" s="3" t="n">
        <f aca="false">+A6</f>
        <v>300</v>
      </c>
      <c r="E3" s="3" t="n">
        <f aca="false">+A7</f>
        <v>400</v>
      </c>
      <c r="F3" s="4" t="n">
        <f aca="false">+A8</f>
        <v>500</v>
      </c>
    </row>
    <row r="4" customFormat="false" ht="12.75" hidden="false" customHeight="false" outlineLevel="0" collapsed="false">
      <c r="A4" s="5" t="n">
        <v>100</v>
      </c>
      <c r="B4" s="6" t="n">
        <v>0</v>
      </c>
      <c r="C4" s="7" t="n">
        <v>300</v>
      </c>
      <c r="D4" s="7" t="n">
        <v>60</v>
      </c>
      <c r="E4" s="7" t="n">
        <v>250</v>
      </c>
      <c r="F4" s="8" t="n">
        <v>0</v>
      </c>
    </row>
    <row r="5" customFormat="false" ht="12.75" hidden="false" customHeight="false" outlineLevel="0" collapsed="false">
      <c r="A5" s="5" t="n">
        <v>200</v>
      </c>
      <c r="B5" s="7" t="n">
        <v>75</v>
      </c>
      <c r="C5" s="6" t="n">
        <v>0</v>
      </c>
      <c r="D5" s="7" t="n">
        <v>60</v>
      </c>
      <c r="E5" s="7" t="n">
        <v>150</v>
      </c>
      <c r="F5" s="8" t="n">
        <v>0</v>
      </c>
    </row>
    <row r="6" customFormat="false" ht="12.75" hidden="false" customHeight="false" outlineLevel="0" collapsed="false">
      <c r="A6" s="5" t="n">
        <v>300</v>
      </c>
      <c r="B6" s="7" t="n">
        <v>25</v>
      </c>
      <c r="C6" s="7" t="n">
        <v>250</v>
      </c>
      <c r="D6" s="6" t="n">
        <v>0</v>
      </c>
      <c r="E6" s="7" t="n">
        <v>175</v>
      </c>
      <c r="F6" s="8" t="n">
        <v>100</v>
      </c>
    </row>
    <row r="7" customFormat="false" ht="12.75" hidden="false" customHeight="false" outlineLevel="0" collapsed="false">
      <c r="A7" s="5" t="n">
        <v>400</v>
      </c>
      <c r="B7" s="7" t="n">
        <v>200</v>
      </c>
      <c r="C7" s="7" t="n">
        <v>350</v>
      </c>
      <c r="D7" s="7" t="n">
        <v>60</v>
      </c>
      <c r="E7" s="6" t="n">
        <v>0</v>
      </c>
      <c r="F7" s="8" t="n">
        <v>100</v>
      </c>
    </row>
    <row r="8" customFormat="false" ht="12.75" hidden="false" customHeight="false" outlineLevel="0" collapsed="false">
      <c r="A8" s="9" t="n">
        <v>500</v>
      </c>
      <c r="B8" s="8" t="n">
        <v>0</v>
      </c>
      <c r="C8" s="8" t="n">
        <v>222</v>
      </c>
      <c r="D8" s="8" t="n">
        <v>0</v>
      </c>
      <c r="E8" s="8" t="n">
        <v>0</v>
      </c>
      <c r="F8" s="10" t="n">
        <v>0</v>
      </c>
    </row>
    <row r="10" customFormat="false" ht="12.75" hidden="false" customHeight="false" outlineLevel="0" collapsed="false">
      <c r="A10" s="4" t="s">
        <v>1</v>
      </c>
      <c r="B10" s="11" t="n">
        <v>1000</v>
      </c>
      <c r="C10" s="11" t="n">
        <v>900</v>
      </c>
      <c r="D10" s="11" t="n">
        <v>700</v>
      </c>
      <c r="E10" s="11" t="n">
        <v>900</v>
      </c>
      <c r="F10" s="12" t="n">
        <v>500</v>
      </c>
    </row>
    <row r="11" customFormat="false" ht="12.75" hidden="false" customHeight="false" outlineLevel="0" collapsed="false">
      <c r="A11" s="4" t="s">
        <v>2</v>
      </c>
      <c r="B11" s="13" t="n">
        <v>100001</v>
      </c>
      <c r="C11" s="13" t="n">
        <f aca="false">+B11+1</f>
        <v>100002</v>
      </c>
      <c r="D11" s="13" t="n">
        <f aca="false">+C11+1</f>
        <v>100003</v>
      </c>
      <c r="E11" s="13" t="n">
        <f aca="false">+D11+1</f>
        <v>100004</v>
      </c>
      <c r="F11" s="13" t="n">
        <f aca="false">+E11+1</f>
        <v>100005</v>
      </c>
    </row>
    <row r="12" customFormat="false" ht="12.75" hidden="false" customHeight="false" outlineLevel="0" collapsed="false">
      <c r="A12" s="4" t="s">
        <v>3</v>
      </c>
      <c r="B12" s="14" t="n">
        <f aca="false">+B10-SUM(B4:F4)</f>
        <v>390</v>
      </c>
      <c r="C12" s="14" t="n">
        <f aca="false">+C10-SUM(B5:F5)</f>
        <v>615</v>
      </c>
      <c r="D12" s="14" t="n">
        <f aca="false">+D10-SUM(B6:F6)</f>
        <v>150</v>
      </c>
      <c r="E12" s="14" t="n">
        <f aca="false">+E10-SUM(B7:F7)</f>
        <v>190</v>
      </c>
      <c r="F12" s="14" t="n">
        <f aca="false">+F10-SUM(B8:F8)</f>
        <v>278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D16" s="0" t="s">
        <v>5</v>
      </c>
      <c r="F16" s="0" t="s">
        <v>6</v>
      </c>
      <c r="H16" s="0" t="s">
        <v>7</v>
      </c>
      <c r="I16" s="15"/>
      <c r="J16" s="0" t="s">
        <v>8</v>
      </c>
      <c r="L16" s="0" t="s">
        <v>9</v>
      </c>
    </row>
    <row r="17" customFormat="false" ht="12.75" hidden="false" customHeight="false" outlineLevel="0" collapsed="false">
      <c r="A17" s="0" t="n">
        <f aca="false">+A4</f>
        <v>100</v>
      </c>
      <c r="B17" s="16" t="n">
        <f aca="false">+B11</f>
        <v>100001</v>
      </c>
      <c r="C17" s="0" t="n">
        <f aca="false">+C4</f>
        <v>300</v>
      </c>
      <c r="D17" s="17" t="n">
        <v>200</v>
      </c>
      <c r="E17" s="0" t="n">
        <f aca="false">+D4</f>
        <v>60</v>
      </c>
      <c r="F17" s="17" t="n">
        <v>300</v>
      </c>
      <c r="G17" s="0" t="n">
        <f aca="false">+E4</f>
        <v>250</v>
      </c>
      <c r="H17" s="17" t="n">
        <v>400</v>
      </c>
      <c r="I17" s="0" t="n">
        <f aca="false">+F4</f>
        <v>0</v>
      </c>
      <c r="J17" s="18" t="n">
        <v>500</v>
      </c>
      <c r="K17" s="19" t="n">
        <f aca="false">+B10</f>
        <v>1000</v>
      </c>
      <c r="L17" s="17" t="n">
        <v>100</v>
      </c>
      <c r="M17" s="20" t="n">
        <f aca="false">(B17+C17*D17+E17*F17+G17*H17+I17*J17)-K17*L17</f>
        <v>178001</v>
      </c>
      <c r="N17" s="20" t="s">
        <v>10</v>
      </c>
    </row>
    <row r="18" customFormat="false" ht="12.75" hidden="false" customHeight="false" outlineLevel="0" collapsed="false">
      <c r="A18" s="0" t="n">
        <f aca="false">+A5</f>
        <v>200</v>
      </c>
      <c r="B18" s="16" t="n">
        <f aca="false">+C11</f>
        <v>100002</v>
      </c>
      <c r="C18" s="0" t="n">
        <f aca="false">+B5</f>
        <v>75</v>
      </c>
      <c r="D18" s="15" t="n">
        <f aca="false">+L17</f>
        <v>100</v>
      </c>
      <c r="E18" s="0" t="n">
        <f aca="false">+D5</f>
        <v>60</v>
      </c>
      <c r="F18" s="21" t="n">
        <f aca="false">+F17</f>
        <v>300</v>
      </c>
      <c r="G18" s="0" t="n">
        <f aca="false">+E5</f>
        <v>150</v>
      </c>
      <c r="H18" s="22" t="n">
        <f aca="false">+H17</f>
        <v>400</v>
      </c>
      <c r="I18" s="0" t="n">
        <f aca="false">+F5</f>
        <v>0</v>
      </c>
      <c r="J18" s="22" t="n">
        <f aca="false">+J17</f>
        <v>500</v>
      </c>
      <c r="K18" s="19" t="n">
        <f aca="false">+C10</f>
        <v>900</v>
      </c>
      <c r="L18" s="22" t="n">
        <f aca="false">+D17</f>
        <v>200</v>
      </c>
      <c r="M18" s="20" t="n">
        <f aca="false">(B18+C18*D18+E18*F18+G18*H18+I18*J18)-K18*L18</f>
        <v>5502</v>
      </c>
      <c r="N18" s="23"/>
    </row>
    <row r="19" customFormat="false" ht="12.75" hidden="false" customHeight="false" outlineLevel="0" collapsed="false">
      <c r="A19" s="0" t="n">
        <f aca="false">+A6</f>
        <v>300</v>
      </c>
      <c r="B19" s="16" t="n">
        <f aca="false">+D11</f>
        <v>100003</v>
      </c>
      <c r="C19" s="0" t="n">
        <f aca="false">+B6</f>
        <v>25</v>
      </c>
      <c r="D19" s="15" t="n">
        <f aca="false">+D18</f>
        <v>100</v>
      </c>
      <c r="E19" s="0" t="n">
        <f aca="false">+C6</f>
        <v>250</v>
      </c>
      <c r="F19" s="21" t="n">
        <f aca="false">+D17</f>
        <v>200</v>
      </c>
      <c r="G19" s="0" t="n">
        <f aca="false">+E6</f>
        <v>175</v>
      </c>
      <c r="H19" s="22" t="n">
        <f aca="false">+H18</f>
        <v>400</v>
      </c>
      <c r="I19" s="0" t="n">
        <f aca="false">+F6</f>
        <v>100</v>
      </c>
      <c r="J19" s="22" t="n">
        <f aca="false">+J18</f>
        <v>500</v>
      </c>
      <c r="K19" s="19" t="n">
        <f aca="false">+D10</f>
        <v>700</v>
      </c>
      <c r="L19" s="22" t="n">
        <f aca="false">+F17</f>
        <v>300</v>
      </c>
      <c r="M19" s="20" t="n">
        <f aca="false">(B19+C19*D19+E19*F19+G19*H19+I19*J19)-K19*L19</f>
        <v>62503</v>
      </c>
    </row>
    <row r="20" customFormat="false" ht="12.75" hidden="false" customHeight="false" outlineLevel="0" collapsed="false">
      <c r="A20" s="0" t="n">
        <f aca="false">+A7</f>
        <v>400</v>
      </c>
      <c r="B20" s="16" t="n">
        <f aca="false">+E11</f>
        <v>100004</v>
      </c>
      <c r="C20" s="0" t="n">
        <f aca="false">+B7</f>
        <v>200</v>
      </c>
      <c r="D20" s="15" t="n">
        <f aca="false">+D19</f>
        <v>100</v>
      </c>
      <c r="E20" s="0" t="n">
        <f aca="false">+C7</f>
        <v>350</v>
      </c>
      <c r="F20" s="21" t="n">
        <f aca="false">+F19</f>
        <v>200</v>
      </c>
      <c r="G20" s="0" t="n">
        <f aca="false">+D7</f>
        <v>60</v>
      </c>
      <c r="H20" s="22" t="n">
        <f aca="false">+F18</f>
        <v>300</v>
      </c>
      <c r="I20" s="0" t="n">
        <f aca="false">+F7</f>
        <v>100</v>
      </c>
      <c r="J20" s="22" t="n">
        <f aca="false">+J17</f>
        <v>500</v>
      </c>
      <c r="K20" s="19" t="n">
        <f aca="false">+E10</f>
        <v>900</v>
      </c>
      <c r="L20" s="22" t="n">
        <f aca="false">+H17</f>
        <v>400</v>
      </c>
      <c r="M20" s="20" t="n">
        <f aca="false">(B20+C20*D20+E20*F20+G20*H20+I20*J20)-K20*L20</f>
        <v>-101996</v>
      </c>
    </row>
    <row r="21" customFormat="false" ht="12.75" hidden="false" customHeight="false" outlineLevel="0" collapsed="false">
      <c r="A21" s="0" t="n">
        <f aca="false">+A8</f>
        <v>500</v>
      </c>
      <c r="B21" s="16" t="n">
        <f aca="false">+F11</f>
        <v>100005</v>
      </c>
      <c r="C21" s="0" t="n">
        <f aca="false">+B8</f>
        <v>0</v>
      </c>
      <c r="D21" s="15" t="n">
        <f aca="false">+D20</f>
        <v>100</v>
      </c>
      <c r="E21" s="0" t="n">
        <f aca="false">+C8</f>
        <v>222</v>
      </c>
      <c r="F21" s="21" t="n">
        <f aca="false">+F20</f>
        <v>200</v>
      </c>
      <c r="G21" s="0" t="n">
        <f aca="false">+D8</f>
        <v>0</v>
      </c>
      <c r="H21" s="22" t="n">
        <f aca="false">+H20</f>
        <v>300</v>
      </c>
      <c r="I21" s="0" t="n">
        <f aca="false">+E8</f>
        <v>0</v>
      </c>
      <c r="J21" s="22" t="n">
        <f aca="false">+H19</f>
        <v>400</v>
      </c>
      <c r="K21" s="0" t="n">
        <f aca="false">+F10</f>
        <v>500</v>
      </c>
      <c r="L21" s="22" t="n">
        <f aca="false">+J17</f>
        <v>500</v>
      </c>
      <c r="M21" s="20" t="n">
        <f aca="false">(B21+C21*D21+E21*F21+G21*H21+I21*J21)-K21*L21</f>
        <v>-105595</v>
      </c>
    </row>
    <row r="23" customFormat="false" ht="12.75" hidden="false" customHeight="false" outlineLevel="0" collapsed="false">
      <c r="A23" s="0" t="str">
        <f aca="false">"Verechnungssätze "&amp;A17</f>
        <v>Verechnungssätze 100</v>
      </c>
      <c r="B23" s="16" t="n">
        <f aca="false">+L17</f>
        <v>100</v>
      </c>
      <c r="C23" s="16"/>
      <c r="M23" s="20" t="n">
        <f aca="false">SUM(M17:M22)</f>
        <v>38415</v>
      </c>
      <c r="N23" s="0" t="s">
        <v>11</v>
      </c>
    </row>
    <row r="24" customFormat="false" ht="12.75" hidden="false" customHeight="false" outlineLevel="0" collapsed="false">
      <c r="A24" s="0" t="str">
        <f aca="false">"Verechnungssätze "&amp;A18</f>
        <v>Verechnungssätze 200</v>
      </c>
      <c r="B24" s="16" t="n">
        <f aca="false">+D17</f>
        <v>200</v>
      </c>
      <c r="C24" s="16"/>
    </row>
    <row r="25" customFormat="false" ht="12.75" hidden="false" customHeight="false" outlineLevel="0" collapsed="false">
      <c r="A25" s="0" t="str">
        <f aca="false">"Verechnungssätze "&amp;A19</f>
        <v>Verechnungssätze 300</v>
      </c>
      <c r="B25" s="16" t="n">
        <f aca="false">+F17</f>
        <v>300</v>
      </c>
      <c r="C25" s="16"/>
    </row>
    <row r="26" customFormat="false" ht="12.75" hidden="false" customHeight="false" outlineLevel="0" collapsed="false">
      <c r="A26" s="0" t="str">
        <f aca="false">"Verechnungssätze "&amp;A20</f>
        <v>Verechnungssätze 400</v>
      </c>
      <c r="B26" s="16" t="n">
        <f aca="false">+H17</f>
        <v>400</v>
      </c>
      <c r="C26" s="16"/>
    </row>
    <row r="27" customFormat="false" ht="12.75" hidden="false" customHeight="false" outlineLevel="0" collapsed="false">
      <c r="A27" s="0" t="str">
        <f aca="false">"Verechnungssätze "&amp;A21</f>
        <v>Verechnungssätze 500</v>
      </c>
      <c r="B27" s="16" t="n">
        <f aca="false">+J17</f>
        <v>500</v>
      </c>
      <c r="C27" s="16"/>
    </row>
  </sheetData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9" colorId="64" zoomScale="166" zoomScaleNormal="166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2.85"/>
    <col collapsed="false" customWidth="true" hidden="false" outlineLevel="0" max="3" min="3" style="0" width="10.28"/>
    <col collapsed="false" customWidth="true" hidden="false" outlineLevel="0" max="5" min="5" style="0" width="10.28"/>
    <col collapsed="false" customWidth="true" hidden="false" outlineLevel="0" max="7" min="7" style="0" width="10.71"/>
    <col collapsed="false" customWidth="true" hidden="false" outlineLevel="0" max="9" min="9" style="0" width="12.85"/>
    <col collapsed="false" customWidth="true" hidden="false" outlineLevel="0" max="10" min="10" style="0" width="11.28"/>
    <col collapsed="false" customWidth="true" hidden="false" outlineLevel="0" max="13" min="13" style="0" width="12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B2" s="0" t="s">
        <v>12</v>
      </c>
      <c r="C2" s="0" t="s">
        <v>13</v>
      </c>
      <c r="D2" s="0" t="s">
        <v>14</v>
      </c>
      <c r="E2" s="0" t="s">
        <v>15</v>
      </c>
      <c r="F2" s="0" t="s">
        <v>16</v>
      </c>
    </row>
    <row r="3" customFormat="false" ht="12.75" hidden="false" customHeight="false" outlineLevel="0" collapsed="false">
      <c r="A3" s="2"/>
      <c r="B3" s="3" t="n">
        <f aca="false">+A4</f>
        <v>100</v>
      </c>
      <c r="C3" s="3" t="n">
        <f aca="false">+A5</f>
        <v>200</v>
      </c>
      <c r="D3" s="3" t="n">
        <f aca="false">+A6</f>
        <v>300</v>
      </c>
      <c r="E3" s="3" t="n">
        <f aca="false">+A7</f>
        <v>400</v>
      </c>
      <c r="F3" s="4" t="n">
        <f aca="false">+A8</f>
        <v>500</v>
      </c>
    </row>
    <row r="4" customFormat="false" ht="12.75" hidden="false" customHeight="false" outlineLevel="0" collapsed="false">
      <c r="A4" s="5" t="n">
        <v>100</v>
      </c>
      <c r="B4" s="6" t="n">
        <v>0</v>
      </c>
      <c r="C4" s="7" t="n">
        <v>300</v>
      </c>
      <c r="D4" s="7" t="n">
        <v>60</v>
      </c>
      <c r="E4" s="7" t="n">
        <v>250</v>
      </c>
      <c r="F4" s="8" t="n">
        <v>0</v>
      </c>
    </row>
    <row r="5" customFormat="false" ht="12.75" hidden="false" customHeight="false" outlineLevel="0" collapsed="false">
      <c r="A5" s="5" t="n">
        <v>200</v>
      </c>
      <c r="B5" s="7" t="n">
        <v>75</v>
      </c>
      <c r="C5" s="6" t="n">
        <v>0</v>
      </c>
      <c r="D5" s="7" t="n">
        <v>60</v>
      </c>
      <c r="E5" s="7" t="n">
        <v>150</v>
      </c>
      <c r="F5" s="8" t="n">
        <v>0</v>
      </c>
    </row>
    <row r="6" customFormat="false" ht="12.75" hidden="false" customHeight="false" outlineLevel="0" collapsed="false">
      <c r="A6" s="5" t="n">
        <v>300</v>
      </c>
      <c r="B6" s="7" t="n">
        <v>25</v>
      </c>
      <c r="C6" s="7" t="n">
        <v>250</v>
      </c>
      <c r="D6" s="6" t="n">
        <v>0</v>
      </c>
      <c r="E6" s="7" t="n">
        <v>175</v>
      </c>
      <c r="F6" s="8" t="n">
        <v>100</v>
      </c>
    </row>
    <row r="7" customFormat="false" ht="12.75" hidden="false" customHeight="false" outlineLevel="0" collapsed="false">
      <c r="A7" s="5" t="n">
        <v>400</v>
      </c>
      <c r="B7" s="7" t="n">
        <v>200</v>
      </c>
      <c r="C7" s="7" t="n">
        <v>350</v>
      </c>
      <c r="D7" s="7" t="n">
        <v>60</v>
      </c>
      <c r="E7" s="6" t="n">
        <v>0</v>
      </c>
      <c r="F7" s="8" t="n">
        <v>100</v>
      </c>
    </row>
    <row r="8" customFormat="false" ht="12.75" hidden="false" customHeight="false" outlineLevel="0" collapsed="false">
      <c r="A8" s="9" t="n">
        <v>500</v>
      </c>
      <c r="B8" s="8" t="n">
        <v>0</v>
      </c>
      <c r="C8" s="8" t="n">
        <v>222</v>
      </c>
      <c r="D8" s="8" t="n">
        <v>0</v>
      </c>
      <c r="E8" s="8" t="n">
        <v>0</v>
      </c>
      <c r="F8" s="10" t="n">
        <v>0</v>
      </c>
    </row>
    <row r="9" customFormat="false" ht="12.75" hidden="false" customHeight="false" outlineLevel="0" collapsed="false">
      <c r="B9" s="0" t="s">
        <v>17</v>
      </c>
      <c r="C9" s="0" t="s">
        <v>18</v>
      </c>
      <c r="D9" s="0" t="s">
        <v>19</v>
      </c>
      <c r="E9" s="0" t="s">
        <v>20</v>
      </c>
      <c r="F9" s="0" t="s">
        <v>21</v>
      </c>
    </row>
    <row r="10" customFormat="false" ht="12.75" hidden="false" customHeight="false" outlineLevel="0" collapsed="false">
      <c r="A10" s="4" t="s">
        <v>1</v>
      </c>
      <c r="B10" s="11" t="n">
        <v>1000</v>
      </c>
      <c r="C10" s="11" t="n">
        <v>900</v>
      </c>
      <c r="D10" s="11" t="n">
        <v>700</v>
      </c>
      <c r="E10" s="11" t="n">
        <v>900</v>
      </c>
      <c r="F10" s="12" t="n">
        <v>500</v>
      </c>
    </row>
    <row r="11" customFormat="false" ht="12.75" hidden="false" customHeight="false" outlineLevel="0" collapsed="false">
      <c r="A11" s="4" t="s">
        <v>2</v>
      </c>
      <c r="B11" s="13" t="n">
        <v>250000</v>
      </c>
      <c r="C11" s="13" t="n">
        <v>60000</v>
      </c>
      <c r="D11" s="13" t="n">
        <v>150000</v>
      </c>
      <c r="E11" s="13" t="n">
        <v>36000</v>
      </c>
      <c r="F11" s="13" t="n">
        <v>60000</v>
      </c>
    </row>
    <row r="12" customFormat="false" ht="12.75" hidden="false" customHeight="false" outlineLevel="0" collapsed="false">
      <c r="A12" s="4" t="s">
        <v>3</v>
      </c>
      <c r="B12" s="14" t="n">
        <f aca="false">+B10-SUM(B4:F4)</f>
        <v>390</v>
      </c>
      <c r="C12" s="14" t="n">
        <f aca="false">+C10-SUM(B5:F5)</f>
        <v>615</v>
      </c>
      <c r="D12" s="14" t="n">
        <f aca="false">+D10-SUM(B6:F6)</f>
        <v>150</v>
      </c>
      <c r="E12" s="14" t="n">
        <f aca="false">+E10-SUM(B7:F7)</f>
        <v>190</v>
      </c>
      <c r="F12" s="14" t="n">
        <f aca="false">+F10-SUM(B8:F8)</f>
        <v>278</v>
      </c>
    </row>
    <row r="15" customFormat="false" ht="12.75" hidden="false" customHeight="false" outlineLevel="0" collapsed="false">
      <c r="A15" s="0" t="s">
        <v>4</v>
      </c>
    </row>
    <row r="16" customFormat="false" ht="12.75" hidden="false" customHeight="false" outlineLevel="0" collapsed="false">
      <c r="D16" s="0" t="s">
        <v>5</v>
      </c>
      <c r="F16" s="0" t="s">
        <v>6</v>
      </c>
      <c r="H16" s="0" t="s">
        <v>7</v>
      </c>
      <c r="I16" s="15"/>
      <c r="J16" s="0" t="s">
        <v>8</v>
      </c>
      <c r="L16" s="0" t="s">
        <v>9</v>
      </c>
    </row>
    <row r="17" customFormat="false" ht="12.75" hidden="false" customHeight="false" outlineLevel="0" collapsed="false">
      <c r="A17" s="0" t="n">
        <f aca="false">+A4</f>
        <v>100</v>
      </c>
      <c r="B17" s="16" t="n">
        <f aca="false">+B11</f>
        <v>250000</v>
      </c>
      <c r="C17" s="0" t="n">
        <f aca="false">+C4</f>
        <v>300</v>
      </c>
      <c r="D17" s="17" t="n">
        <v>161.909463635862</v>
      </c>
      <c r="E17" s="0" t="n">
        <f aca="false">+D4</f>
        <v>60</v>
      </c>
      <c r="F17" s="17" t="n">
        <v>371.392363087728</v>
      </c>
      <c r="G17" s="0" t="n">
        <f aca="false">+E4</f>
        <v>250</v>
      </c>
      <c r="H17" s="17" t="n">
        <v>233.308129904061</v>
      </c>
      <c r="I17" s="0" t="n">
        <f aca="false">+F4</f>
        <v>0</v>
      </c>
      <c r="J17" s="18" t="n">
        <v>191.887801854323</v>
      </c>
      <c r="K17" s="19" t="n">
        <f aca="false">+B10</f>
        <v>1000</v>
      </c>
      <c r="L17" s="17" t="n">
        <v>379.183413352038</v>
      </c>
      <c r="M17" s="20" t="n">
        <f aca="false">(B17+C17*D17+E17*F17+G17*H17+I17*J17)-K17*L17</f>
        <v>0</v>
      </c>
      <c r="N17" s="20" t="s">
        <v>10</v>
      </c>
    </row>
    <row r="18" customFormat="false" ht="12.75" hidden="false" customHeight="false" outlineLevel="0" collapsed="false">
      <c r="A18" s="0" t="n">
        <f aca="false">+A5</f>
        <v>200</v>
      </c>
      <c r="B18" s="16" t="n">
        <f aca="false">+C11</f>
        <v>60000</v>
      </c>
      <c r="C18" s="0" t="n">
        <f aca="false">+B5</f>
        <v>75</v>
      </c>
      <c r="D18" s="15" t="n">
        <f aca="false">+L17</f>
        <v>379.183413352038</v>
      </c>
      <c r="E18" s="0" t="n">
        <f aca="false">+D5</f>
        <v>60</v>
      </c>
      <c r="F18" s="21" t="n">
        <f aca="false">+F17</f>
        <v>371.392363087728</v>
      </c>
      <c r="G18" s="0" t="n">
        <f aca="false">+E5</f>
        <v>150</v>
      </c>
      <c r="H18" s="22" t="n">
        <f aca="false">+H17</f>
        <v>233.308129904061</v>
      </c>
      <c r="I18" s="0" t="n">
        <f aca="false">+F5</f>
        <v>0</v>
      </c>
      <c r="J18" s="22" t="n">
        <f aca="false">+J17</f>
        <v>191.887801854323</v>
      </c>
      <c r="K18" s="19" t="n">
        <f aca="false">+C10</f>
        <v>900</v>
      </c>
      <c r="L18" s="22" t="n">
        <f aca="false">+D17</f>
        <v>161.909463635862</v>
      </c>
      <c r="M18" s="20" t="n">
        <f aca="false">(B18+C18*D18+E18*F18+G18*H18+I18*J18)-K18*L18</f>
        <v>0</v>
      </c>
      <c r="N18" s="23"/>
    </row>
    <row r="19" customFormat="false" ht="12.75" hidden="false" customHeight="false" outlineLevel="0" collapsed="false">
      <c r="A19" s="0" t="n">
        <f aca="false">+A6</f>
        <v>300</v>
      </c>
      <c r="B19" s="16" t="n">
        <f aca="false">+D11</f>
        <v>150000</v>
      </c>
      <c r="C19" s="0" t="n">
        <f aca="false">+B6</f>
        <v>25</v>
      </c>
      <c r="D19" s="15" t="n">
        <f aca="false">+D18</f>
        <v>379.183413352038</v>
      </c>
      <c r="E19" s="0" t="n">
        <f aca="false">+C6</f>
        <v>250</v>
      </c>
      <c r="F19" s="21" t="n">
        <f aca="false">+D17</f>
        <v>161.909463635862</v>
      </c>
      <c r="G19" s="0" t="n">
        <f aca="false">+E6</f>
        <v>175</v>
      </c>
      <c r="H19" s="22" t="n">
        <f aca="false">+H18</f>
        <v>233.308129904061</v>
      </c>
      <c r="I19" s="0" t="n">
        <f aca="false">+F6</f>
        <v>100</v>
      </c>
      <c r="J19" s="22" t="n">
        <f aca="false">+J18</f>
        <v>191.887801854323</v>
      </c>
      <c r="K19" s="19" t="n">
        <f aca="false">+D10</f>
        <v>700</v>
      </c>
      <c r="L19" s="22" t="n">
        <f aca="false">+F17</f>
        <v>371.392363087728</v>
      </c>
      <c r="M19" s="20" t="n">
        <f aca="false">(B19+C19*D19+E19*F19+G19*H19+I19*J19)-K19*L19</f>
        <v>0</v>
      </c>
    </row>
    <row r="20" customFormat="false" ht="12.75" hidden="false" customHeight="false" outlineLevel="0" collapsed="false">
      <c r="A20" s="0" t="n">
        <f aca="false">+A7</f>
        <v>400</v>
      </c>
      <c r="B20" s="16" t="n">
        <f aca="false">+E11</f>
        <v>36000</v>
      </c>
      <c r="C20" s="0" t="n">
        <f aca="false">+B7</f>
        <v>200</v>
      </c>
      <c r="D20" s="15" t="n">
        <f aca="false">+D19</f>
        <v>379.183413352038</v>
      </c>
      <c r="E20" s="0" t="n">
        <f aca="false">+C7</f>
        <v>350</v>
      </c>
      <c r="F20" s="21" t="n">
        <f aca="false">+F19</f>
        <v>161.909463635862</v>
      </c>
      <c r="G20" s="0" t="n">
        <f aca="false">+D7</f>
        <v>60</v>
      </c>
      <c r="H20" s="22" t="n">
        <f aca="false">+F18</f>
        <v>371.392363087728</v>
      </c>
      <c r="I20" s="0" t="n">
        <f aca="false">+F7</f>
        <v>100</v>
      </c>
      <c r="J20" s="22" t="n">
        <f aca="false">+J17</f>
        <v>191.887801854323</v>
      </c>
      <c r="K20" s="19" t="n">
        <f aca="false">+E10</f>
        <v>900</v>
      </c>
      <c r="L20" s="22" t="n">
        <f aca="false">+H17</f>
        <v>233.308129904061</v>
      </c>
      <c r="M20" s="20" t="n">
        <f aca="false">(B20+C20*D20+E20*F20+G20*H20+I20*J20)-K20*L20</f>
        <v>0</v>
      </c>
    </row>
    <row r="21" customFormat="false" ht="12.75" hidden="false" customHeight="false" outlineLevel="0" collapsed="false">
      <c r="A21" s="0" t="n">
        <f aca="false">+A8</f>
        <v>500</v>
      </c>
      <c r="B21" s="16" t="n">
        <f aca="false">+F11</f>
        <v>60000</v>
      </c>
      <c r="C21" s="0" t="n">
        <f aca="false">+B8</f>
        <v>0</v>
      </c>
      <c r="D21" s="15" t="n">
        <f aca="false">+D20</f>
        <v>379.183413352038</v>
      </c>
      <c r="E21" s="0" t="n">
        <f aca="false">+C8</f>
        <v>222</v>
      </c>
      <c r="F21" s="21" t="n">
        <f aca="false">+F20</f>
        <v>161.909463635862</v>
      </c>
      <c r="G21" s="0" t="n">
        <f aca="false">+D8</f>
        <v>0</v>
      </c>
      <c r="H21" s="22" t="n">
        <f aca="false">+H20</f>
        <v>371.392363087728</v>
      </c>
      <c r="I21" s="0" t="n">
        <f aca="false">+E8</f>
        <v>0</v>
      </c>
      <c r="J21" s="22" t="n">
        <f aca="false">+H19</f>
        <v>233.308129904061</v>
      </c>
      <c r="K21" s="0" t="n">
        <f aca="false">+F10</f>
        <v>500</v>
      </c>
      <c r="L21" s="22" t="n">
        <f aca="false">+J17</f>
        <v>191.887801854323</v>
      </c>
      <c r="M21" s="20" t="n">
        <f aca="false">(B21+C21*D21+E21*F21+G21*H21+I21*J21)-K21*L21</f>
        <v>0</v>
      </c>
    </row>
    <row r="23" customFormat="false" ht="12.75" hidden="false" customHeight="false" outlineLevel="0" collapsed="false">
      <c r="A23" s="0" t="str">
        <f aca="false">"Verechnungssätze "&amp;A17</f>
        <v>Verechnungssätze 100</v>
      </c>
      <c r="B23" s="16" t="n">
        <f aca="false">+L17</f>
        <v>379.183413352038</v>
      </c>
      <c r="C23" s="16"/>
      <c r="M23" s="20" t="n">
        <f aca="false">SUM(M17:M22)</f>
        <v>0</v>
      </c>
      <c r="N23" s="0" t="s">
        <v>11</v>
      </c>
    </row>
    <row r="24" customFormat="false" ht="12.75" hidden="false" customHeight="false" outlineLevel="0" collapsed="false">
      <c r="A24" s="0" t="str">
        <f aca="false">"Verechnungssätze "&amp;A18</f>
        <v>Verechnungssätze 200</v>
      </c>
      <c r="B24" s="16" t="n">
        <f aca="false">+D17</f>
        <v>161.909463635862</v>
      </c>
      <c r="C24" s="16"/>
    </row>
    <row r="25" customFormat="false" ht="12.75" hidden="false" customHeight="false" outlineLevel="0" collapsed="false">
      <c r="A25" s="0" t="str">
        <f aca="false">"Verechnungssätze "&amp;A19</f>
        <v>Verechnungssätze 300</v>
      </c>
      <c r="B25" s="16" t="n">
        <f aca="false">+F17</f>
        <v>371.392363087728</v>
      </c>
      <c r="C25" s="16"/>
    </row>
    <row r="26" customFormat="false" ht="12.75" hidden="false" customHeight="false" outlineLevel="0" collapsed="false">
      <c r="A26" s="0" t="str">
        <f aca="false">"Verechnungssätze "&amp;A20</f>
        <v>Verechnungssätze 400</v>
      </c>
      <c r="B26" s="16" t="n">
        <f aca="false">+H17</f>
        <v>233.308129904061</v>
      </c>
      <c r="C26" s="16"/>
    </row>
    <row r="27" customFormat="false" ht="12.75" hidden="false" customHeight="false" outlineLevel="0" collapsed="false">
      <c r="A27" s="0" t="str">
        <f aca="false">"Verechnungssätze "&amp;A21</f>
        <v>Verechnungssätze 500</v>
      </c>
      <c r="B27" s="16" t="n">
        <f aca="false">+J17</f>
        <v>191.887801854323</v>
      </c>
      <c r="C27" s="16"/>
    </row>
  </sheetData>
  <scenarios current="0" show="0">
    <scenario name="L3" locked="false" count="2" user="Calc" comment="Erstellt von Admin am 12/11/2008">
      <inputCells r="F1" val="91.4414298591028"/>
      <inputCells r="H1" val="0.150015001484501"/>
    </scenario>
    <scenario name="schulandheim" locked="false" count="2" user="Calc" comment="Erstellt von Admin am 12/11/2008">
      <inputCells r="F1" val="96.1236922083278"/>
      <inputCells r="H1" val="26.6453071432885"/>
    </scenario>
  </scenarios>
  <mergeCells count="1">
    <mergeCell ref="A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22:56:20Z</dcterms:created>
  <dc:creator>Admin</dc:creator>
  <dc:description/>
  <dc:language>en-US</dc:language>
  <cp:lastModifiedBy>Admin</cp:lastModifiedBy>
  <cp:lastPrinted>2010-05-02T23:04:43Z</cp:lastPrinted>
  <dcterms:modified xsi:type="dcterms:W3CDTF">2011-11-15T21:26:38Z</dcterms:modified>
  <cp:revision>0</cp:revision>
  <dc:subject/>
  <dc:title/>
</cp:coreProperties>
</file>