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tbl_Start" sheetId="1" state="visible" r:id="rId2"/>
    <sheet name="tbl_Einstellungen" sheetId="2" state="visible" r:id="rId3"/>
    <sheet name="2010" sheetId="3" state="visible" r:id="rId4"/>
    <sheet name="2011" sheetId="4" state="visible" r:id="rId5"/>
    <sheet name="2012" sheetId="5" state="visible" r:id="rId6"/>
    <sheet name="2013" sheetId="6" state="visible" r:id="rId7"/>
  </sheets>
  <definedNames>
    <definedName function="false" hidden="false" name="Jahre" vbProcedure="false">tbl_Einstellungen!$A$1:$A$5</definedName>
    <definedName function="false" hidden="false" name="JahrListe" vbProcedure="false">tbl_Start!$A$7:$A$10</definedName>
    <definedName function="false" hidden="false" name="JahrZellverknüpfung" vbProcedure="false">tbl_Start!$A$4</definedName>
    <definedName function="false" hidden="false" name="KundeListe" vbProcedure="false">tbl_Start!$A$12:$A$21</definedName>
    <definedName function="false" hidden="false" name="KundeZellverknüpfung" vbProcedure="false">tbl_Start!$C$4</definedName>
    <definedName function="false" hidden="false" name="NamensListe" vbProcedure="false">tbl_Einstellungen!$D$2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32">
  <si>
    <t xml:space="preserve">(alle)</t>
  </si>
  <si>
    <t xml:space="preserve">Bach Stefan</t>
  </si>
  <si>
    <t xml:space="preserve">Jahr</t>
  </si>
  <si>
    <t xml:space="preserve">Alle Jahre</t>
  </si>
  <si>
    <t xml:space="preserve">Kunde</t>
  </si>
  <si>
    <t xml:space="preserve">Kunde A</t>
  </si>
  <si>
    <t xml:space="preserve">Kunde B</t>
  </si>
  <si>
    <t xml:space="preserve">Kunde C</t>
  </si>
  <si>
    <t xml:space="preserve">Kunde D</t>
  </si>
  <si>
    <t xml:space="preserve">Kunde E</t>
  </si>
  <si>
    <t xml:space="preserve">Kunde F</t>
  </si>
  <si>
    <t xml:space="preserve">Kunde G</t>
  </si>
  <si>
    <t xml:space="preserve">Kunde H</t>
  </si>
  <si>
    <t xml:space="preserve">Kunde I</t>
  </si>
  <si>
    <t xml:space="preserve">Kunde J</t>
  </si>
  <si>
    <t xml:space="preserve">Summen</t>
  </si>
  <si>
    <t xml:space="preserve">RG-Nr.</t>
  </si>
  <si>
    <t xml:space="preserve">Betrag Netto</t>
  </si>
  <si>
    <t xml:space="preserve">Betrag Brutto</t>
  </si>
  <si>
    <t xml:space="preserve">bezahlt am</t>
  </si>
  <si>
    <t xml:space="preserve">2011- 17</t>
  </si>
  <si>
    <t xml:space="preserve">2012- 24</t>
  </si>
  <si>
    <t xml:space="preserve">Gaertner Sabrina</t>
  </si>
  <si>
    <t xml:space="preserve">Aachen Florian</t>
  </si>
  <si>
    <t xml:space="preserve">Abendroth Erik</t>
  </si>
  <si>
    <t xml:space="preserve">Abendroth Silke</t>
  </si>
  <si>
    <t xml:space="preserve">Amsel Katrin</t>
  </si>
  <si>
    <t xml:space="preserve">Bachmeier Maria</t>
  </si>
  <si>
    <t xml:space="preserve">Baer Ralf</t>
  </si>
  <si>
    <t xml:space="preserve">Brandt Thomas</t>
  </si>
  <si>
    <t xml:space="preserve">Bumgarner Frank</t>
  </si>
  <si>
    <t xml:space="preserve">Bürger Jessika</t>
  </si>
  <si>
    <t xml:space="preserve">Busch Marco</t>
  </si>
  <si>
    <t xml:space="preserve">Drescher Anna</t>
  </si>
  <si>
    <t xml:space="preserve">Drescher Melanie</t>
  </si>
  <si>
    <t xml:space="preserve">Duerr Swen</t>
  </si>
  <si>
    <t xml:space="preserve">Eberhardt Katja</t>
  </si>
  <si>
    <t xml:space="preserve">Ebersbach Tim</t>
  </si>
  <si>
    <t xml:space="preserve">Eggers Yvonne</t>
  </si>
  <si>
    <t xml:space="preserve">Ehrlichmann Klaus</t>
  </si>
  <si>
    <t xml:space="preserve">Eichmann Jens</t>
  </si>
  <si>
    <t xml:space="preserve">Eisenberg Dominik</t>
  </si>
  <si>
    <t xml:space="preserve">Faust Maria</t>
  </si>
  <si>
    <t xml:space="preserve">Freud Stefan</t>
  </si>
  <si>
    <t xml:space="preserve">Friedman Anna</t>
  </si>
  <si>
    <t xml:space="preserve">Friedman Mandy</t>
  </si>
  <si>
    <t xml:space="preserve">Fuchs Janina</t>
  </si>
  <si>
    <t xml:space="preserve">Fuerst Leon</t>
  </si>
  <si>
    <t xml:space="preserve">Gärtner Tom</t>
  </si>
  <si>
    <t xml:space="preserve">Gottschalk Erik</t>
  </si>
  <si>
    <t xml:space="preserve">Gruenewald Barbara</t>
  </si>
  <si>
    <t xml:space="preserve">Grunewald Leon</t>
  </si>
  <si>
    <t xml:space="preserve">Hahn Anne</t>
  </si>
  <si>
    <t xml:space="preserve">Hofmann Laura</t>
  </si>
  <si>
    <t xml:space="preserve">Holtzmann Wolfgang</t>
  </si>
  <si>
    <t xml:space="preserve">Huber Barbara</t>
  </si>
  <si>
    <t xml:space="preserve">Hueber Diana</t>
  </si>
  <si>
    <t xml:space="preserve">Kappel Thorsten</t>
  </si>
  <si>
    <t xml:space="preserve">Keller Leonie</t>
  </si>
  <si>
    <t xml:space="preserve">Klein Stefanie</t>
  </si>
  <si>
    <t xml:space="preserve">Koch Jana</t>
  </si>
  <si>
    <t xml:space="preserve">Koenig Simone</t>
  </si>
  <si>
    <t xml:space="preserve">Kuester Florian</t>
  </si>
  <si>
    <t xml:space="preserve">Maur Kristin</t>
  </si>
  <si>
    <t xml:space="preserve">Meyer Dirk</t>
  </si>
  <si>
    <t xml:space="preserve">Moeller Florian</t>
  </si>
  <si>
    <t xml:space="preserve">Neumann Tim</t>
  </si>
  <si>
    <t xml:space="preserve">Oster Thomas</t>
  </si>
  <si>
    <t xml:space="preserve">Pabst Leon</t>
  </si>
  <si>
    <t xml:space="preserve">Papst Paul</t>
  </si>
  <si>
    <t xml:space="preserve">Pfeffer Lisa</t>
  </si>
  <si>
    <t xml:space="preserve">Reinhardt Daniela</t>
  </si>
  <si>
    <t xml:space="preserve">Reinhardt Jürgen</t>
  </si>
  <si>
    <t xml:space="preserve">Schaefer Anja</t>
  </si>
  <si>
    <t xml:space="preserve">Schäfer Anne</t>
  </si>
  <si>
    <t xml:space="preserve">Scherer Ute</t>
  </si>
  <si>
    <t xml:space="preserve">Schmidt Christine</t>
  </si>
  <si>
    <t xml:space="preserve">Schreiner Katrin</t>
  </si>
  <si>
    <t xml:space="preserve">Schroder Kristin</t>
  </si>
  <si>
    <t xml:space="preserve">Schulze Alexander</t>
  </si>
  <si>
    <t xml:space="preserve">Thalberg Simone</t>
  </si>
  <si>
    <t xml:space="preserve">Urner Michael</t>
  </si>
  <si>
    <t xml:space="preserve">Vogler Matthias</t>
  </si>
  <si>
    <t xml:space="preserve">Waechter Daniela</t>
  </si>
  <si>
    <t xml:space="preserve">Walter Klaus</t>
  </si>
  <si>
    <t xml:space="preserve">Werner Phillipp</t>
  </si>
  <si>
    <t xml:space="preserve">Winkel Klaudia</t>
  </si>
  <si>
    <t xml:space="preserve">Wulf Sandra</t>
  </si>
  <si>
    <t xml:space="preserve">Wurfel Tom</t>
  </si>
  <si>
    <t xml:space="preserve">Datum</t>
  </si>
  <si>
    <t xml:space="preserve">MWST</t>
  </si>
  <si>
    <t xml:space="preserve">bezahlt Betrag</t>
  </si>
  <si>
    <t xml:space="preserve">offene Forderungen</t>
  </si>
  <si>
    <t xml:space="preserve">2010-1</t>
  </si>
  <si>
    <t xml:space="preserve">2010-2</t>
  </si>
  <si>
    <t xml:space="preserve">2010-3</t>
  </si>
  <si>
    <t xml:space="preserve">2010-4</t>
  </si>
  <si>
    <t xml:space="preserve">2010-5</t>
  </si>
  <si>
    <t xml:space="preserve">2010-6</t>
  </si>
  <si>
    <t xml:space="preserve">2010-7</t>
  </si>
  <si>
    <t xml:space="preserve">2010-8</t>
  </si>
  <si>
    <t xml:space="preserve">2010-9</t>
  </si>
  <si>
    <t xml:space="preserve">2010-10</t>
  </si>
  <si>
    <t xml:space="preserve">2010-11</t>
  </si>
  <si>
    <t xml:space="preserve">2010-12</t>
  </si>
  <si>
    <t xml:space="preserve">2010-13</t>
  </si>
  <si>
    <t xml:space="preserve">2010-14</t>
  </si>
  <si>
    <t xml:space="preserve">2010-15</t>
  </si>
  <si>
    <t xml:space="preserve">2010-16</t>
  </si>
  <si>
    <t xml:space="preserve">2010-17</t>
  </si>
  <si>
    <t xml:space="preserve">2010-18</t>
  </si>
  <si>
    <t xml:space="preserve">2010-19</t>
  </si>
  <si>
    <t xml:space="preserve">2010-20</t>
  </si>
  <si>
    <t xml:space="preserve">2010-21</t>
  </si>
  <si>
    <t xml:space="preserve">2010-22</t>
  </si>
  <si>
    <t xml:space="preserve">2010-23</t>
  </si>
  <si>
    <t xml:space="preserve">2010-24</t>
  </si>
  <si>
    <t xml:space="preserve">2010-25</t>
  </si>
  <si>
    <t xml:space="preserve">2010-26</t>
  </si>
  <si>
    <t xml:space="preserve">2010-27</t>
  </si>
  <si>
    <t xml:space="preserve">2010-28</t>
  </si>
  <si>
    <t xml:space="preserve">2010-29</t>
  </si>
  <si>
    <t xml:space="preserve">2010-30</t>
  </si>
  <si>
    <t xml:space="preserve">2010-31</t>
  </si>
  <si>
    <t xml:space="preserve">2010-32</t>
  </si>
  <si>
    <t xml:space="preserve">2010-33</t>
  </si>
  <si>
    <t xml:space="preserve">2010-34</t>
  </si>
  <si>
    <t xml:space="preserve">2010-35</t>
  </si>
  <si>
    <t xml:space="preserve">2010-36</t>
  </si>
  <si>
    <t xml:space="preserve">2010-37</t>
  </si>
  <si>
    <t xml:space="preserve">2010-38</t>
  </si>
  <si>
    <t xml:space="preserve">2010-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&quot;;\-#,##0.00&quot; €&quot;"/>
    <numFmt numFmtId="167" formatCode="[$-409]m/d/yyyy"/>
    <numFmt numFmtId="168" formatCode="#,##0.00&quot; €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nikatsliste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katsliste erstel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Daten zusammen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zusammenstell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28"/>
    <col collapsed="false" customWidth="true" hidden="false" outlineLevel="0" max="3" min="3" style="0" width="12.99"/>
    <col collapsed="false" customWidth="true" hidden="false" outlineLevel="0" max="4" min="4" style="0" width="11.13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9" min="7" style="0" width="21.42"/>
    <col collapsed="false" customWidth="true" hidden="false" outlineLevel="0" max="10" min="10" style="0" width="14.56"/>
    <col collapsed="false" customWidth="true" hidden="false" outlineLevel="0" max="61" min="11" style="0" width="10.28"/>
    <col collapsed="false" customWidth="true" hidden="false" outlineLevel="0" max="62" min="62" style="0" width="14.56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3"/>
    </row>
    <row r="2" customFormat="false" ht="12.75" hidden="false" customHeight="false" outlineLevel="0" collapsed="false">
      <c r="C2" s="3"/>
      <c r="D2" s="3"/>
    </row>
    <row r="3" customFormat="false" ht="12.75" hidden="false" customHeight="false" outlineLevel="0" collapsed="false">
      <c r="C3" s="3"/>
      <c r="D3" s="3"/>
      <c r="E3" s="3"/>
      <c r="F3" s="3"/>
    </row>
    <row r="4" customFormat="false" ht="12.75" hidden="true" customHeight="false" outlineLevel="0" collapsed="false">
      <c r="C4" s="0" t="n">
        <v>2</v>
      </c>
      <c r="E4" s="3"/>
      <c r="F4" s="3"/>
    </row>
    <row r="6" customFormat="false" ht="12.75" hidden="true" customHeight="false" outlineLevel="0" collapsed="false">
      <c r="A6" s="4" t="s">
        <v>2</v>
      </c>
    </row>
    <row r="7" customFormat="false" ht="12.75" hidden="true" customHeight="false" outlineLevel="0" collapsed="false">
      <c r="A7" s="5" t="s">
        <v>3</v>
      </c>
    </row>
    <row r="8" customFormat="false" ht="12.75" hidden="true" customHeight="false" outlineLevel="0" collapsed="false">
      <c r="A8" s="5" t="n">
        <v>2006</v>
      </c>
    </row>
    <row r="9" customFormat="false" ht="12.75" hidden="true" customHeight="false" outlineLevel="0" collapsed="false">
      <c r="A9" s="5" t="n">
        <v>2007</v>
      </c>
    </row>
    <row r="10" customFormat="false" ht="12.75" hidden="true" customHeight="false" outlineLevel="0" collapsed="false">
      <c r="A10" s="5" t="n">
        <v>2008</v>
      </c>
    </row>
    <row r="11" customFormat="false" ht="12.75" hidden="true" customHeight="false" outlineLevel="0" collapsed="false">
      <c r="A11" s="4" t="s">
        <v>4</v>
      </c>
    </row>
    <row r="12" customFormat="false" ht="12.75" hidden="true" customHeight="false" outlineLevel="0" collapsed="false">
      <c r="A12" s="5" t="s">
        <v>5</v>
      </c>
    </row>
    <row r="13" customFormat="false" ht="12.75" hidden="true" customHeight="false" outlineLevel="0" collapsed="false">
      <c r="A13" s="5" t="s">
        <v>6</v>
      </c>
    </row>
    <row r="14" customFormat="false" ht="12.75" hidden="true" customHeight="false" outlineLevel="0" collapsed="false">
      <c r="A14" s="5" t="s">
        <v>7</v>
      </c>
    </row>
    <row r="15" customFormat="false" ht="12.75" hidden="true" customHeight="false" outlineLevel="0" collapsed="false">
      <c r="A15" s="5" t="s">
        <v>8</v>
      </c>
    </row>
    <row r="16" customFormat="false" ht="12.75" hidden="true" customHeight="false" outlineLevel="0" collapsed="false">
      <c r="A16" s="5" t="s">
        <v>9</v>
      </c>
    </row>
    <row r="17" customFormat="false" ht="12.75" hidden="true" customHeight="false" outlineLevel="0" collapsed="false">
      <c r="A17" s="5" t="s">
        <v>10</v>
      </c>
    </row>
    <row r="18" customFormat="false" ht="12.75" hidden="true" customHeight="false" outlineLevel="0" collapsed="false">
      <c r="A18" s="5" t="s">
        <v>11</v>
      </c>
    </row>
    <row r="19" customFormat="false" ht="12.75" hidden="true" customHeight="false" outlineLevel="0" collapsed="false">
      <c r="A19" s="5" t="s">
        <v>12</v>
      </c>
    </row>
    <row r="20" customFormat="false" ht="12.75" hidden="true" customHeight="false" outlineLevel="0" collapsed="false">
      <c r="A20" s="5" t="s">
        <v>13</v>
      </c>
    </row>
    <row r="21" customFormat="false" ht="12.75" hidden="true" customHeight="false" outlineLevel="0" collapsed="false">
      <c r="A21" s="6" t="s">
        <v>14</v>
      </c>
    </row>
    <row r="22" customFormat="false" ht="12.75" hidden="false" customHeight="false" outlineLevel="0" collapsed="false">
      <c r="A22" s="7" t="s">
        <v>15</v>
      </c>
      <c r="B22" s="8" t="n">
        <f aca="false">SUM(B25:B134)</f>
        <v>211</v>
      </c>
      <c r="C22" s="8" t="n">
        <f aca="false">SUM(C25:C134)</f>
        <v>251.09</v>
      </c>
    </row>
    <row r="24" customFormat="false" ht="12.75" hidden="false" customHeight="false" outlineLevel="0" collapsed="false">
      <c r="A24" s="9" t="s">
        <v>16</v>
      </c>
      <c r="B24" s="10" t="s">
        <v>17</v>
      </c>
      <c r="C24" s="10" t="s">
        <v>18</v>
      </c>
      <c r="D24" s="10" t="s">
        <v>19</v>
      </c>
      <c r="E24" s="11" t="s">
        <v>4</v>
      </c>
    </row>
    <row r="25" customFormat="false" ht="12.75" hidden="false" customHeight="false" outlineLevel="0" collapsed="false">
      <c r="A25" s="5" t="s">
        <v>20</v>
      </c>
      <c r="B25" s="12" t="n">
        <v>109</v>
      </c>
      <c r="C25" s="12" t="n">
        <v>129.71</v>
      </c>
      <c r="D25" s="13" t="n">
        <v>40703</v>
      </c>
      <c r="E25" s="5" t="s">
        <v>1</v>
      </c>
    </row>
    <row r="26" customFormat="false" ht="12.75" hidden="false" customHeight="false" outlineLevel="0" collapsed="false">
      <c r="A26" s="5" t="s">
        <v>21</v>
      </c>
      <c r="B26" s="12" t="n">
        <v>102</v>
      </c>
      <c r="C26" s="12" t="n">
        <v>121.38</v>
      </c>
      <c r="D26" s="13" t="n">
        <v>41137</v>
      </c>
      <c r="E26" s="5" t="s">
        <v>1</v>
      </c>
    </row>
    <row r="27" customFormat="false" ht="12.75" hidden="false" customHeight="false" outlineLevel="0" collapsed="false">
      <c r="A27" s="5"/>
      <c r="B27" s="12"/>
      <c r="C27" s="12"/>
      <c r="D27" s="13"/>
      <c r="E27" s="5"/>
    </row>
    <row r="28" customFormat="false" ht="12.75" hidden="false" customHeight="false" outlineLevel="0" collapsed="false">
      <c r="A28" s="5"/>
      <c r="B28" s="12"/>
      <c r="C28" s="12"/>
      <c r="D28" s="13"/>
      <c r="E28" s="5"/>
    </row>
    <row r="29" customFormat="false" ht="12.75" hidden="false" customHeight="false" outlineLevel="0" collapsed="false">
      <c r="A29" s="5"/>
      <c r="B29" s="12"/>
      <c r="C29" s="12"/>
      <c r="D29" s="13"/>
      <c r="E29" s="5"/>
    </row>
    <row r="30" customFormat="false" ht="12.75" hidden="false" customHeight="false" outlineLevel="0" collapsed="false">
      <c r="A30" s="5"/>
      <c r="B30" s="12"/>
      <c r="C30" s="12"/>
      <c r="D30" s="13"/>
      <c r="E30" s="5"/>
    </row>
    <row r="31" customFormat="false" ht="12.75" hidden="false" customHeight="false" outlineLevel="0" collapsed="false">
      <c r="A31" s="5"/>
      <c r="B31" s="12"/>
      <c r="C31" s="12"/>
      <c r="D31" s="13"/>
      <c r="E31" s="5"/>
    </row>
    <row r="32" customFormat="false" ht="12.75" hidden="false" customHeight="false" outlineLevel="0" collapsed="false">
      <c r="A32" s="5"/>
      <c r="B32" s="12"/>
      <c r="C32" s="12"/>
      <c r="D32" s="13"/>
      <c r="E32" s="5"/>
    </row>
    <row r="33" customFormat="false" ht="12.75" hidden="false" customHeight="false" outlineLevel="0" collapsed="false">
      <c r="A33" s="5"/>
      <c r="B33" s="12"/>
      <c r="C33" s="12"/>
      <c r="D33" s="13"/>
      <c r="E33" s="5"/>
    </row>
    <row r="34" customFormat="false" ht="12.75" hidden="false" customHeight="false" outlineLevel="0" collapsed="false">
      <c r="A34" s="5"/>
      <c r="B34" s="12"/>
      <c r="C34" s="12"/>
      <c r="D34" s="13"/>
      <c r="E34" s="5"/>
    </row>
    <row r="35" customFormat="false" ht="12.75" hidden="false" customHeight="false" outlineLevel="0" collapsed="false">
      <c r="A35" s="5"/>
      <c r="B35" s="12"/>
      <c r="C35" s="12"/>
      <c r="D35" s="13"/>
      <c r="E35" s="5"/>
    </row>
    <row r="36" customFormat="false" ht="12.75" hidden="false" customHeight="false" outlineLevel="0" collapsed="false">
      <c r="A36" s="5"/>
      <c r="B36" s="12"/>
      <c r="C36" s="12"/>
      <c r="D36" s="13"/>
      <c r="E36" s="5"/>
    </row>
    <row r="37" customFormat="false" ht="12.75" hidden="false" customHeight="false" outlineLevel="0" collapsed="false">
      <c r="A37" s="5"/>
      <c r="B37" s="12"/>
      <c r="C37" s="12"/>
      <c r="D37" s="13"/>
      <c r="E37" s="5"/>
    </row>
    <row r="38" customFormat="false" ht="12.75" hidden="false" customHeight="false" outlineLevel="0" collapsed="false">
      <c r="A38" s="5"/>
      <c r="B38" s="12"/>
      <c r="C38" s="12"/>
      <c r="D38" s="13"/>
      <c r="E38" s="5"/>
    </row>
    <row r="39" customFormat="false" ht="12.75" hidden="false" customHeight="false" outlineLevel="0" collapsed="false">
      <c r="A39" s="5"/>
      <c r="B39" s="12"/>
      <c r="C39" s="12"/>
      <c r="D39" s="13"/>
      <c r="E39" s="5"/>
    </row>
    <row r="40" customFormat="false" ht="12.75" hidden="false" customHeight="false" outlineLevel="0" collapsed="false">
      <c r="A40" s="5"/>
      <c r="B40" s="12"/>
      <c r="C40" s="12"/>
      <c r="D40" s="13"/>
      <c r="E40" s="5"/>
    </row>
    <row r="41" customFormat="false" ht="12.75" hidden="false" customHeight="false" outlineLevel="0" collapsed="false">
      <c r="A41" s="5"/>
      <c r="B41" s="12"/>
      <c r="C41" s="12"/>
      <c r="D41" s="13"/>
      <c r="E41" s="5"/>
    </row>
    <row r="42" customFormat="false" ht="12.75" hidden="false" customHeight="false" outlineLevel="0" collapsed="false">
      <c r="A42" s="5"/>
      <c r="B42" s="12"/>
      <c r="C42" s="12"/>
      <c r="D42" s="13"/>
      <c r="E42" s="5"/>
    </row>
    <row r="43" customFormat="false" ht="12.75" hidden="false" customHeight="false" outlineLevel="0" collapsed="false">
      <c r="A43" s="5"/>
      <c r="B43" s="12"/>
      <c r="C43" s="12"/>
      <c r="D43" s="13"/>
      <c r="E43" s="5"/>
    </row>
    <row r="44" customFormat="false" ht="12.75" hidden="false" customHeight="false" outlineLevel="0" collapsed="false">
      <c r="A44" s="5"/>
      <c r="B44" s="12"/>
      <c r="C44" s="12"/>
      <c r="D44" s="13"/>
      <c r="E44" s="5"/>
    </row>
    <row r="45" customFormat="false" ht="12.75" hidden="false" customHeight="false" outlineLevel="0" collapsed="false">
      <c r="A45" s="5"/>
      <c r="B45" s="12"/>
      <c r="C45" s="12"/>
      <c r="D45" s="13"/>
      <c r="E45" s="5"/>
    </row>
    <row r="46" customFormat="false" ht="12.75" hidden="false" customHeight="false" outlineLevel="0" collapsed="false">
      <c r="A46" s="5"/>
      <c r="B46" s="12"/>
      <c r="C46" s="12"/>
      <c r="D46" s="13"/>
      <c r="E46" s="5"/>
    </row>
    <row r="47" customFormat="false" ht="12.75" hidden="false" customHeight="false" outlineLevel="0" collapsed="false">
      <c r="A47" s="5"/>
      <c r="B47" s="12"/>
      <c r="C47" s="12"/>
      <c r="D47" s="13"/>
      <c r="E47" s="5"/>
    </row>
    <row r="48" customFormat="false" ht="12.75" hidden="false" customHeight="false" outlineLevel="0" collapsed="false">
      <c r="A48" s="5"/>
      <c r="B48" s="12"/>
      <c r="C48" s="12"/>
      <c r="D48" s="13"/>
      <c r="E48" s="5"/>
    </row>
    <row r="49" customFormat="false" ht="12.75" hidden="false" customHeight="false" outlineLevel="0" collapsed="false">
      <c r="A49" s="5"/>
      <c r="B49" s="12"/>
      <c r="C49" s="12"/>
      <c r="D49" s="13"/>
      <c r="E49" s="5"/>
    </row>
  </sheetData>
  <dataValidations count="2">
    <dataValidation allowBlank="true" errorStyle="stop" operator="between" showDropDown="false" showErrorMessage="true" showInputMessage="false" sqref="A1" type="list">
      <formula1>Jahre</formula1>
      <formula2>0</formula2>
    </dataValidation>
    <dataValidation allowBlank="true" errorStyle="stop" operator="between" showDropDown="false" showErrorMessage="true" showInputMessage="false" sqref="C1" type="list">
      <formula1>NamensList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Zuordnen.xls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mdl_Verarbeitung.UnikatslistenErstellen">
                <anchor moveWithCells="true" sizeWithCells="false">
                  <from>
                    <xdr:col>6</xdr:col>
                    <xdr:colOff>70560</xdr:colOff>
                    <xdr:row>0</xdr:row>
                    <xdr:rowOff>75960</xdr:rowOff>
                  </from>
                  <to>
                    <xdr:col>7</xdr:col>
                    <xdr:colOff>333360</xdr:colOff>
                    <xdr:row>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false" autoFill="0" autoPict="0" macro="mdl_Verarbeitung.DatenZusammenstellen">
                <anchor moveWithCells="true" sizeWithCells="false">
                  <from>
                    <xdr:col>6</xdr:col>
                    <xdr:colOff>60480</xdr:colOff>
                    <xdr:row>4</xdr:row>
                    <xdr:rowOff>47520</xdr:rowOff>
                  </from>
                  <to>
                    <xdr:col>7</xdr:col>
                    <xdr:colOff>383400</xdr:colOff>
                    <xdr:row>2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D1" s="0" t="s">
        <v>22</v>
      </c>
    </row>
    <row r="2" customFormat="false" ht="12.75" hidden="false" customHeight="false" outlineLevel="0" collapsed="false">
      <c r="A2" s="0" t="n">
        <v>2010</v>
      </c>
      <c r="D2" s="0" t="s">
        <v>23</v>
      </c>
    </row>
    <row r="3" customFormat="false" ht="12.75" hidden="false" customHeight="false" outlineLevel="0" collapsed="false">
      <c r="A3" s="0" t="n">
        <v>2011</v>
      </c>
      <c r="D3" s="0" t="s">
        <v>24</v>
      </c>
    </row>
    <row r="4" customFormat="false" ht="12.75" hidden="false" customHeight="false" outlineLevel="0" collapsed="false">
      <c r="A4" s="0" t="n">
        <v>2012</v>
      </c>
      <c r="D4" s="0" t="s">
        <v>25</v>
      </c>
    </row>
    <row r="5" customFormat="false" ht="12.75" hidden="false" customHeight="false" outlineLevel="0" collapsed="false">
      <c r="A5" s="0" t="n">
        <v>2013</v>
      </c>
      <c r="D5" s="0" t="s">
        <v>26</v>
      </c>
    </row>
    <row r="6" customFormat="false" ht="12.75" hidden="false" customHeight="false" outlineLevel="0" collapsed="false">
      <c r="D6" s="0" t="s">
        <v>1</v>
      </c>
    </row>
    <row r="7" customFormat="false" ht="12.75" hidden="false" customHeight="false" outlineLevel="0" collapsed="false">
      <c r="D7" s="0" t="s">
        <v>27</v>
      </c>
    </row>
    <row r="8" customFormat="false" ht="12.75" hidden="false" customHeight="false" outlineLevel="0" collapsed="false">
      <c r="D8" s="0" t="s">
        <v>28</v>
      </c>
    </row>
    <row r="9" customFormat="false" ht="12.75" hidden="false" customHeight="false" outlineLevel="0" collapsed="false">
      <c r="D9" s="0" t="s">
        <v>29</v>
      </c>
    </row>
    <row r="10" customFormat="false" ht="12.75" hidden="false" customHeight="false" outlineLevel="0" collapsed="false">
      <c r="D10" s="0" t="s">
        <v>30</v>
      </c>
    </row>
    <row r="11" customFormat="false" ht="12.75" hidden="false" customHeight="false" outlineLevel="0" collapsed="false">
      <c r="D11" s="0" t="s">
        <v>31</v>
      </c>
    </row>
    <row r="12" customFormat="false" ht="12.75" hidden="false" customHeight="false" outlineLevel="0" collapsed="false">
      <c r="D12" s="0" t="s">
        <v>32</v>
      </c>
    </row>
    <row r="13" customFormat="false" ht="12.75" hidden="false" customHeight="false" outlineLevel="0" collapsed="false">
      <c r="D13" s="0" t="s">
        <v>33</v>
      </c>
    </row>
    <row r="14" customFormat="false" ht="12.75" hidden="false" customHeight="false" outlineLevel="0" collapsed="false">
      <c r="D14" s="0" t="s">
        <v>34</v>
      </c>
    </row>
    <row r="15" customFormat="false" ht="12.75" hidden="false" customHeight="false" outlineLevel="0" collapsed="false">
      <c r="D15" s="0" t="s">
        <v>35</v>
      </c>
    </row>
    <row r="16" customFormat="false" ht="12.75" hidden="false" customHeight="false" outlineLevel="0" collapsed="false">
      <c r="D16" s="0" t="s">
        <v>36</v>
      </c>
    </row>
    <row r="17" customFormat="false" ht="12.75" hidden="false" customHeight="false" outlineLevel="0" collapsed="false">
      <c r="D17" s="0" t="s">
        <v>37</v>
      </c>
    </row>
    <row r="18" customFormat="false" ht="12.75" hidden="false" customHeight="false" outlineLevel="0" collapsed="false">
      <c r="D18" s="0" t="s">
        <v>38</v>
      </c>
    </row>
    <row r="19" customFormat="false" ht="12.75" hidden="false" customHeight="false" outlineLevel="0" collapsed="false">
      <c r="D19" s="0" t="s">
        <v>39</v>
      </c>
    </row>
    <row r="20" customFormat="false" ht="12.75" hidden="false" customHeight="false" outlineLevel="0" collapsed="false">
      <c r="D20" s="0" t="s">
        <v>40</v>
      </c>
    </row>
    <row r="21" customFormat="false" ht="12.75" hidden="false" customHeight="false" outlineLevel="0" collapsed="false">
      <c r="D21" s="0" t="s">
        <v>41</v>
      </c>
    </row>
    <row r="22" customFormat="false" ht="12.75" hidden="false" customHeight="false" outlineLevel="0" collapsed="false">
      <c r="D22" s="0" t="s">
        <v>42</v>
      </c>
    </row>
    <row r="23" customFormat="false" ht="12.75" hidden="false" customHeight="false" outlineLevel="0" collapsed="false">
      <c r="D23" s="0" t="s">
        <v>43</v>
      </c>
    </row>
    <row r="24" customFormat="false" ht="12.75" hidden="false" customHeight="false" outlineLevel="0" collapsed="false">
      <c r="D24" s="0" t="s">
        <v>44</v>
      </c>
    </row>
    <row r="25" customFormat="false" ht="12.75" hidden="false" customHeight="false" outlineLevel="0" collapsed="false">
      <c r="D25" s="0" t="s">
        <v>45</v>
      </c>
    </row>
    <row r="26" customFormat="false" ht="12.75" hidden="false" customHeight="false" outlineLevel="0" collapsed="false">
      <c r="D26" s="0" t="s">
        <v>46</v>
      </c>
    </row>
    <row r="27" customFormat="false" ht="12.75" hidden="false" customHeight="false" outlineLevel="0" collapsed="false">
      <c r="D27" s="0" t="s">
        <v>47</v>
      </c>
    </row>
    <row r="28" customFormat="false" ht="12.75" hidden="false" customHeight="false" outlineLevel="0" collapsed="false">
      <c r="D28" s="0" t="s">
        <v>48</v>
      </c>
    </row>
    <row r="29" customFormat="false" ht="12.75" hidden="false" customHeight="false" outlineLevel="0" collapsed="false">
      <c r="D29" s="0" t="s">
        <v>49</v>
      </c>
    </row>
    <row r="30" customFormat="false" ht="12.75" hidden="false" customHeight="false" outlineLevel="0" collapsed="false">
      <c r="D30" s="0" t="s">
        <v>50</v>
      </c>
    </row>
    <row r="31" customFormat="false" ht="12.75" hidden="false" customHeight="false" outlineLevel="0" collapsed="false">
      <c r="D31" s="0" t="s">
        <v>51</v>
      </c>
    </row>
    <row r="32" customFormat="false" ht="12.75" hidden="false" customHeight="false" outlineLevel="0" collapsed="false">
      <c r="D32" s="0" t="s">
        <v>52</v>
      </c>
    </row>
    <row r="33" customFormat="false" ht="12.75" hidden="false" customHeight="false" outlineLevel="0" collapsed="false">
      <c r="D33" s="0" t="s">
        <v>53</v>
      </c>
    </row>
    <row r="34" customFormat="false" ht="12.75" hidden="false" customHeight="false" outlineLevel="0" collapsed="false">
      <c r="D34" s="0" t="s">
        <v>54</v>
      </c>
    </row>
    <row r="35" customFormat="false" ht="12.75" hidden="false" customHeight="false" outlineLevel="0" collapsed="false">
      <c r="D35" s="0" t="s">
        <v>55</v>
      </c>
    </row>
    <row r="36" customFormat="false" ht="12.75" hidden="false" customHeight="false" outlineLevel="0" collapsed="false">
      <c r="D36" s="0" t="s">
        <v>56</v>
      </c>
    </row>
    <row r="37" customFormat="false" ht="12.75" hidden="false" customHeight="false" outlineLevel="0" collapsed="false">
      <c r="D37" s="0" t="s">
        <v>57</v>
      </c>
    </row>
    <row r="38" customFormat="false" ht="12.75" hidden="false" customHeight="false" outlineLevel="0" collapsed="false">
      <c r="D38" s="0" t="s">
        <v>58</v>
      </c>
    </row>
    <row r="39" customFormat="false" ht="12.75" hidden="false" customHeight="false" outlineLevel="0" collapsed="false">
      <c r="D39" s="0" t="s">
        <v>59</v>
      </c>
    </row>
    <row r="40" customFormat="false" ht="12.75" hidden="false" customHeight="false" outlineLevel="0" collapsed="false">
      <c r="D40" s="0" t="s">
        <v>60</v>
      </c>
    </row>
    <row r="41" customFormat="false" ht="12.75" hidden="false" customHeight="false" outlineLevel="0" collapsed="false">
      <c r="D41" s="0" t="s">
        <v>61</v>
      </c>
    </row>
    <row r="42" customFormat="false" ht="12.75" hidden="false" customHeight="false" outlineLevel="0" collapsed="false">
      <c r="D42" s="0" t="s">
        <v>62</v>
      </c>
    </row>
    <row r="43" customFormat="false" ht="12.75" hidden="false" customHeight="false" outlineLevel="0" collapsed="false">
      <c r="D43" s="0" t="s">
        <v>63</v>
      </c>
    </row>
    <row r="44" customFormat="false" ht="12.75" hidden="false" customHeight="false" outlineLevel="0" collapsed="false">
      <c r="D44" s="0" t="s">
        <v>64</v>
      </c>
    </row>
    <row r="45" customFormat="false" ht="12.75" hidden="false" customHeight="false" outlineLevel="0" collapsed="false">
      <c r="D45" s="0" t="s">
        <v>65</v>
      </c>
    </row>
    <row r="46" customFormat="false" ht="12.75" hidden="false" customHeight="false" outlineLevel="0" collapsed="false">
      <c r="D46" s="0" t="s">
        <v>66</v>
      </c>
    </row>
    <row r="47" customFormat="false" ht="12.75" hidden="false" customHeight="false" outlineLevel="0" collapsed="false">
      <c r="D47" s="0" t="s">
        <v>67</v>
      </c>
    </row>
    <row r="48" customFormat="false" ht="12.75" hidden="false" customHeight="false" outlineLevel="0" collapsed="false">
      <c r="D48" s="0" t="s">
        <v>68</v>
      </c>
    </row>
    <row r="49" customFormat="false" ht="12.75" hidden="false" customHeight="false" outlineLevel="0" collapsed="false">
      <c r="D49" s="0" t="s">
        <v>69</v>
      </c>
    </row>
    <row r="50" customFormat="false" ht="12.75" hidden="false" customHeight="false" outlineLevel="0" collapsed="false">
      <c r="D50" s="0" t="s">
        <v>70</v>
      </c>
    </row>
    <row r="51" customFormat="false" ht="12.75" hidden="false" customHeight="false" outlineLevel="0" collapsed="false">
      <c r="D51" s="0" t="s">
        <v>71</v>
      </c>
    </row>
    <row r="52" customFormat="false" ht="12.75" hidden="false" customHeight="false" outlineLevel="0" collapsed="false">
      <c r="D52" s="0" t="s">
        <v>72</v>
      </c>
    </row>
    <row r="53" customFormat="false" ht="12.75" hidden="false" customHeight="false" outlineLevel="0" collapsed="false">
      <c r="D53" s="0" t="s">
        <v>73</v>
      </c>
    </row>
    <row r="54" customFormat="false" ht="12.75" hidden="false" customHeight="false" outlineLevel="0" collapsed="false">
      <c r="D54" s="0" t="s">
        <v>74</v>
      </c>
    </row>
    <row r="55" customFormat="false" ht="12.75" hidden="false" customHeight="false" outlineLevel="0" collapsed="false">
      <c r="D55" s="0" t="s">
        <v>75</v>
      </c>
    </row>
    <row r="56" customFormat="false" ht="12.75" hidden="false" customHeight="false" outlineLevel="0" collapsed="false">
      <c r="D56" s="0" t="s">
        <v>76</v>
      </c>
    </row>
    <row r="57" customFormat="false" ht="12.75" hidden="false" customHeight="false" outlineLevel="0" collapsed="false">
      <c r="D57" s="0" t="s">
        <v>77</v>
      </c>
    </row>
    <row r="58" customFormat="false" ht="12.75" hidden="false" customHeight="false" outlineLevel="0" collapsed="false">
      <c r="D58" s="0" t="s">
        <v>78</v>
      </c>
    </row>
    <row r="59" customFormat="false" ht="12.75" hidden="false" customHeight="false" outlineLevel="0" collapsed="false">
      <c r="D59" s="0" t="s">
        <v>79</v>
      </c>
    </row>
    <row r="60" customFormat="false" ht="12.75" hidden="false" customHeight="false" outlineLevel="0" collapsed="false">
      <c r="D60" s="0" t="s">
        <v>80</v>
      </c>
    </row>
    <row r="61" customFormat="false" ht="12.75" hidden="false" customHeight="false" outlineLevel="0" collapsed="false">
      <c r="D61" s="0" t="s">
        <v>81</v>
      </c>
    </row>
    <row r="62" customFormat="false" ht="12.75" hidden="false" customHeight="false" outlineLevel="0" collapsed="false">
      <c r="D62" s="0" t="s">
        <v>82</v>
      </c>
    </row>
    <row r="63" customFormat="false" ht="12.75" hidden="false" customHeight="false" outlineLevel="0" collapsed="false">
      <c r="D63" s="0" t="s">
        <v>83</v>
      </c>
    </row>
    <row r="64" customFormat="false" ht="12.75" hidden="false" customHeight="false" outlineLevel="0" collapsed="false">
      <c r="D64" s="0" t="s">
        <v>84</v>
      </c>
    </row>
    <row r="65" customFormat="false" ht="12.75" hidden="false" customHeight="false" outlineLevel="0" collapsed="false">
      <c r="D65" s="0" t="s">
        <v>85</v>
      </c>
    </row>
    <row r="66" customFormat="false" ht="12.75" hidden="false" customHeight="false" outlineLevel="0" collapsed="false">
      <c r="D66" s="0" t="s">
        <v>86</v>
      </c>
    </row>
    <row r="67" customFormat="false" ht="12.75" hidden="false" customHeight="false" outlineLevel="0" collapsed="false">
      <c r="D67" s="0" t="s">
        <v>87</v>
      </c>
    </row>
    <row r="68" customFormat="false" ht="12.75" hidden="false" customHeight="false" outlineLevel="0" collapsed="false">
      <c r="D68" s="0" t="s">
        <v>88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Zuordnen.xl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7"/>
    <col collapsed="false" customWidth="true" hidden="false" outlineLevel="0" max="3" min="3" style="0" width="21.42"/>
    <col collapsed="false" customWidth="true" hidden="false" outlineLevel="0" max="5" min="4" style="0" width="14.41"/>
    <col collapsed="false" customWidth="true" hidden="false" outlineLevel="0" max="6" min="6" style="0" width="12.99"/>
    <col collapsed="false" customWidth="true" hidden="false" outlineLevel="0" max="8" min="7" style="0" width="14.41"/>
    <col collapsed="false" customWidth="true" hidden="false" outlineLevel="0" max="9" min="9" style="0" width="19.14"/>
    <col collapsed="false" customWidth="true" hidden="false" outlineLevel="0" max="10" min="10" style="0" width="20.99"/>
  </cols>
  <sheetData>
    <row r="1" customFormat="false" ht="12.75" hidden="false" customHeight="false" outlineLevel="0" collapsed="false">
      <c r="A1" s="14" t="n">
        <v>2010</v>
      </c>
      <c r="B1" s="15"/>
      <c r="I1" s="15"/>
    </row>
    <row r="2" customFormat="false" ht="12.75" hidden="false" customHeight="false" outlineLevel="0" collapsed="false">
      <c r="A2" s="5"/>
      <c r="B2" s="16"/>
      <c r="C2" s="5"/>
      <c r="D2" s="5"/>
      <c r="E2" s="5"/>
      <c r="F2" s="5"/>
      <c r="G2" s="5"/>
      <c r="H2" s="5"/>
      <c r="I2" s="16"/>
    </row>
    <row r="3" customFormat="false" ht="12.75" hidden="false" customHeight="false" outlineLevel="0" collapsed="false">
      <c r="A3" s="10" t="s">
        <v>89</v>
      </c>
      <c r="B3" s="9" t="s">
        <v>16</v>
      </c>
      <c r="C3" s="10" t="s">
        <v>4</v>
      </c>
      <c r="D3" s="10" t="s">
        <v>17</v>
      </c>
      <c r="E3" s="10" t="s">
        <v>90</v>
      </c>
      <c r="F3" s="10" t="s">
        <v>18</v>
      </c>
      <c r="G3" s="10" t="s">
        <v>19</v>
      </c>
      <c r="H3" s="10" t="s">
        <v>91</v>
      </c>
      <c r="I3" s="9" t="s">
        <v>92</v>
      </c>
    </row>
    <row r="4" customFormat="false" ht="12.75" hidden="false" customHeight="false" outlineLevel="0" collapsed="false">
      <c r="A4" s="17" t="n">
        <v>40195</v>
      </c>
      <c r="B4" s="18" t="s">
        <v>93</v>
      </c>
      <c r="C4" s="5" t="s">
        <v>22</v>
      </c>
      <c r="D4" s="19" t="n">
        <v>130</v>
      </c>
      <c r="E4" s="19" t="n">
        <f aca="false">D4*19%</f>
        <v>24.7</v>
      </c>
      <c r="F4" s="19" t="n">
        <f aca="false">D4+E4</f>
        <v>154.7</v>
      </c>
      <c r="G4" s="17" t="n">
        <v>40214</v>
      </c>
      <c r="H4" s="19" t="n">
        <v>154.7</v>
      </c>
      <c r="I4" s="20" t="n">
        <f aca="false">F4-H4</f>
        <v>0</v>
      </c>
    </row>
    <row r="5" customFormat="false" ht="12.75" hidden="false" customHeight="false" outlineLevel="0" collapsed="false">
      <c r="A5" s="17" t="n">
        <v>40198</v>
      </c>
      <c r="B5" s="18" t="s">
        <v>94</v>
      </c>
      <c r="C5" s="5" t="s">
        <v>73</v>
      </c>
      <c r="D5" s="19" t="n">
        <v>105</v>
      </c>
      <c r="E5" s="19" t="n">
        <f aca="false">D5*19%</f>
        <v>19.95</v>
      </c>
      <c r="F5" s="19" t="n">
        <f aca="false">D5+E5</f>
        <v>124.95</v>
      </c>
      <c r="G5" s="17" t="n">
        <v>40205</v>
      </c>
      <c r="H5" s="19" t="n">
        <v>124.95</v>
      </c>
      <c r="I5" s="20" t="n">
        <f aca="false">F5-H5</f>
        <v>0</v>
      </c>
    </row>
    <row r="6" customFormat="false" ht="12.75" hidden="false" customHeight="false" outlineLevel="0" collapsed="false">
      <c r="A6" s="17" t="n">
        <v>40234</v>
      </c>
      <c r="B6" s="18" t="s">
        <v>95</v>
      </c>
      <c r="C6" s="5" t="s">
        <v>24</v>
      </c>
      <c r="D6" s="19" t="n">
        <v>111</v>
      </c>
      <c r="E6" s="19" t="n">
        <f aca="false">D6*19%</f>
        <v>21.09</v>
      </c>
      <c r="F6" s="19" t="n">
        <f aca="false">D6+E6</f>
        <v>132.09</v>
      </c>
      <c r="G6" s="17" t="n">
        <v>40245</v>
      </c>
      <c r="H6" s="19" t="n">
        <v>132.09</v>
      </c>
      <c r="I6" s="21" t="n">
        <f aca="false">F6-H6</f>
        <v>0</v>
      </c>
    </row>
    <row r="7" customFormat="false" ht="12.75" hidden="false" customHeight="false" outlineLevel="0" collapsed="false">
      <c r="A7" s="17" t="n">
        <v>40241</v>
      </c>
      <c r="B7" s="18" t="s">
        <v>96</v>
      </c>
      <c r="C7" s="5" t="s">
        <v>87</v>
      </c>
      <c r="D7" s="19" t="n">
        <v>110</v>
      </c>
      <c r="E7" s="19" t="n">
        <f aca="false">D7*19%</f>
        <v>20.9</v>
      </c>
      <c r="F7" s="19" t="n">
        <f aca="false">D7+E7</f>
        <v>130.9</v>
      </c>
      <c r="G7" s="17" t="n">
        <v>40245</v>
      </c>
      <c r="H7" s="19" t="n">
        <v>130.9</v>
      </c>
      <c r="I7" s="21" t="n">
        <f aca="false">F7-H7</f>
        <v>0</v>
      </c>
    </row>
    <row r="8" customFormat="false" ht="12.75" hidden="false" customHeight="false" outlineLevel="0" collapsed="false">
      <c r="A8" s="17" t="n">
        <v>40241</v>
      </c>
      <c r="B8" s="18" t="s">
        <v>97</v>
      </c>
      <c r="C8" s="5" t="s">
        <v>78</v>
      </c>
      <c r="D8" s="19" t="n">
        <v>113</v>
      </c>
      <c r="E8" s="19" t="n">
        <f aca="false">D8*19%</f>
        <v>21.47</v>
      </c>
      <c r="F8" s="19" t="n">
        <f aca="false">D8+E8</f>
        <v>134.47</v>
      </c>
      <c r="G8" s="17" t="n">
        <v>40254</v>
      </c>
      <c r="H8" s="19" t="n">
        <v>134.47</v>
      </c>
      <c r="I8" s="20" t="n">
        <f aca="false">F8-H8</f>
        <v>0</v>
      </c>
    </row>
    <row r="9" customFormat="false" ht="12.75" hidden="false" customHeight="false" outlineLevel="0" collapsed="false">
      <c r="A9" s="17" t="n">
        <v>40248</v>
      </c>
      <c r="B9" s="18" t="s">
        <v>98</v>
      </c>
      <c r="C9" s="5" t="s">
        <v>31</v>
      </c>
      <c r="D9" s="19" t="n">
        <v>125</v>
      </c>
      <c r="E9" s="19" t="n">
        <f aca="false">D9*19%</f>
        <v>23.75</v>
      </c>
      <c r="F9" s="19" t="n">
        <f aca="false">D9+E9</f>
        <v>148.75</v>
      </c>
      <c r="G9" s="17" t="n">
        <v>40252</v>
      </c>
      <c r="H9" s="19" t="n">
        <v>148.75</v>
      </c>
      <c r="I9" s="21" t="n">
        <f aca="false">F9-H9</f>
        <v>0</v>
      </c>
    </row>
    <row r="10" customFormat="false" ht="12.75" hidden="false" customHeight="false" outlineLevel="0" collapsed="false">
      <c r="A10" s="17" t="n">
        <v>40259</v>
      </c>
      <c r="B10" s="18" t="s">
        <v>99</v>
      </c>
      <c r="C10" s="5" t="s">
        <v>51</v>
      </c>
      <c r="D10" s="19" t="n">
        <v>119</v>
      </c>
      <c r="E10" s="19" t="n">
        <f aca="false">D10*19%</f>
        <v>22.61</v>
      </c>
      <c r="F10" s="19" t="n">
        <f aca="false">D10+E10</f>
        <v>141.61</v>
      </c>
      <c r="G10" s="17" t="n">
        <v>40264</v>
      </c>
      <c r="H10" s="19" t="n">
        <v>99.127</v>
      </c>
      <c r="I10" s="20" t="n">
        <f aca="false">F10-H10</f>
        <v>42.483</v>
      </c>
    </row>
    <row r="11" customFormat="false" ht="12.75" hidden="false" customHeight="false" outlineLevel="0" collapsed="false">
      <c r="A11" s="17" t="n">
        <v>40264</v>
      </c>
      <c r="B11" s="18" t="s">
        <v>100</v>
      </c>
      <c r="C11" s="5" t="s">
        <v>74</v>
      </c>
      <c r="D11" s="19" t="n">
        <v>106</v>
      </c>
      <c r="E11" s="19" t="n">
        <f aca="false">D11*19%</f>
        <v>20.14</v>
      </c>
      <c r="F11" s="19" t="n">
        <f aca="false">D11+E11</f>
        <v>126.14</v>
      </c>
      <c r="G11" s="17" t="n">
        <v>40280</v>
      </c>
      <c r="H11" s="19" t="n">
        <v>126.14</v>
      </c>
      <c r="I11" s="21" t="n">
        <f aca="false">F11-H11</f>
        <v>0</v>
      </c>
    </row>
    <row r="12" customFormat="false" ht="12.75" hidden="false" customHeight="false" outlineLevel="0" collapsed="false">
      <c r="A12" s="17" t="n">
        <v>40265</v>
      </c>
      <c r="B12" s="18" t="s">
        <v>101</v>
      </c>
      <c r="C12" s="5" t="s">
        <v>43</v>
      </c>
      <c r="D12" s="19" t="n">
        <v>128</v>
      </c>
      <c r="E12" s="19" t="n">
        <f aca="false">D12*19%</f>
        <v>24.32</v>
      </c>
      <c r="F12" s="19" t="n">
        <f aca="false">D12+E12</f>
        <v>152.32</v>
      </c>
      <c r="G12" s="17" t="n">
        <v>40283</v>
      </c>
      <c r="H12" s="19" t="n">
        <v>152.32</v>
      </c>
      <c r="I12" s="20" t="n">
        <f aca="false">F12-H12</f>
        <v>0</v>
      </c>
    </row>
    <row r="13" customFormat="false" ht="12.75" hidden="false" customHeight="false" outlineLevel="0" collapsed="false">
      <c r="A13" s="17" t="n">
        <v>40279</v>
      </c>
      <c r="B13" s="18" t="s">
        <v>102</v>
      </c>
      <c r="C13" s="5" t="s">
        <v>59</v>
      </c>
      <c r="D13" s="19" t="n">
        <v>116</v>
      </c>
      <c r="E13" s="19" t="n">
        <f aca="false">D13*19%</f>
        <v>22.04</v>
      </c>
      <c r="F13" s="19" t="n">
        <f aca="false">D13+E13</f>
        <v>138.04</v>
      </c>
      <c r="G13" s="17" t="n">
        <v>40297</v>
      </c>
      <c r="H13" s="19" t="n">
        <v>138.04</v>
      </c>
      <c r="I13" s="20" t="n">
        <f aca="false">F13-H13</f>
        <v>0</v>
      </c>
    </row>
    <row r="14" customFormat="false" ht="12.75" hidden="false" customHeight="false" outlineLevel="0" collapsed="false">
      <c r="A14" s="17" t="n">
        <v>40285</v>
      </c>
      <c r="B14" s="18" t="s">
        <v>103</v>
      </c>
      <c r="C14" s="5" t="s">
        <v>49</v>
      </c>
      <c r="D14" s="19" t="n">
        <v>115</v>
      </c>
      <c r="E14" s="19" t="n">
        <f aca="false">D14*19%</f>
        <v>21.85</v>
      </c>
      <c r="F14" s="19" t="n">
        <f aca="false">D14+E14</f>
        <v>136.85</v>
      </c>
      <c r="G14" s="17" t="n">
        <v>40296</v>
      </c>
      <c r="H14" s="19" t="n">
        <v>136.85</v>
      </c>
      <c r="I14" s="20" t="n">
        <f aca="false">F14-H14</f>
        <v>0</v>
      </c>
    </row>
    <row r="15" customFormat="false" ht="12.75" hidden="false" customHeight="false" outlineLevel="0" collapsed="false">
      <c r="A15" s="17" t="n">
        <v>40289</v>
      </c>
      <c r="B15" s="18" t="s">
        <v>104</v>
      </c>
      <c r="C15" s="5" t="s">
        <v>76</v>
      </c>
      <c r="D15" s="19" t="n">
        <v>135</v>
      </c>
      <c r="E15" s="19" t="n">
        <f aca="false">D15*19%</f>
        <v>25.65</v>
      </c>
      <c r="F15" s="19" t="n">
        <f aca="false">D15+E15</f>
        <v>160.65</v>
      </c>
      <c r="G15" s="17" t="n">
        <v>40304</v>
      </c>
      <c r="H15" s="19" t="n">
        <v>160.65</v>
      </c>
      <c r="I15" s="21" t="n">
        <f aca="false">F15-H15</f>
        <v>0</v>
      </c>
    </row>
    <row r="16" customFormat="false" ht="12.75" hidden="false" customHeight="false" outlineLevel="0" collapsed="false">
      <c r="A16" s="17" t="n">
        <v>40303</v>
      </c>
      <c r="B16" s="18" t="s">
        <v>105</v>
      </c>
      <c r="C16" s="5" t="s">
        <v>36</v>
      </c>
      <c r="D16" s="19" t="n">
        <v>126</v>
      </c>
      <c r="E16" s="19" t="n">
        <f aca="false">D16*19%</f>
        <v>23.94</v>
      </c>
      <c r="F16" s="19" t="n">
        <f aca="false">D16+E16</f>
        <v>149.94</v>
      </c>
      <c r="G16" s="17" t="n">
        <v>40314</v>
      </c>
      <c r="H16" s="19" t="n">
        <v>149.94</v>
      </c>
      <c r="I16" s="21" t="n">
        <f aca="false">F16-H16</f>
        <v>0</v>
      </c>
      <c r="J16" s="22"/>
    </row>
    <row r="17" customFormat="false" ht="12.75" hidden="false" customHeight="false" outlineLevel="0" collapsed="false">
      <c r="A17" s="17" t="n">
        <v>40325</v>
      </c>
      <c r="B17" s="18" t="s">
        <v>106</v>
      </c>
      <c r="C17" s="5" t="s">
        <v>28</v>
      </c>
      <c r="D17" s="19" t="n">
        <v>136</v>
      </c>
      <c r="E17" s="19" t="n">
        <f aca="false">D17*19%</f>
        <v>25.84</v>
      </c>
      <c r="F17" s="19" t="n">
        <f aca="false">D17+E17</f>
        <v>161.84</v>
      </c>
      <c r="G17" s="17" t="n">
        <v>40344</v>
      </c>
      <c r="H17" s="19" t="n">
        <v>161.84</v>
      </c>
      <c r="I17" s="21" t="n">
        <f aca="false">F17-H17</f>
        <v>0</v>
      </c>
      <c r="J17" s="22"/>
    </row>
    <row r="18" customFormat="false" ht="12.75" hidden="false" customHeight="false" outlineLevel="0" collapsed="false">
      <c r="A18" s="17" t="n">
        <v>40340</v>
      </c>
      <c r="B18" s="18" t="s">
        <v>107</v>
      </c>
      <c r="C18" s="5" t="s">
        <v>45</v>
      </c>
      <c r="D18" s="19" t="n">
        <v>114</v>
      </c>
      <c r="E18" s="19" t="n">
        <f aca="false">D18*19%</f>
        <v>21.66</v>
      </c>
      <c r="F18" s="19" t="n">
        <f aca="false">D18+E18</f>
        <v>135.66</v>
      </c>
      <c r="G18" s="17" t="n">
        <v>40361</v>
      </c>
      <c r="H18" s="19" t="n">
        <v>135.66</v>
      </c>
      <c r="I18" s="20" t="n">
        <f aca="false">F18-H18</f>
        <v>0</v>
      </c>
      <c r="J18" s="22"/>
    </row>
    <row r="19" customFormat="false" ht="12.75" hidden="false" customHeight="false" outlineLevel="0" collapsed="false">
      <c r="A19" s="17" t="n">
        <v>40348</v>
      </c>
      <c r="B19" s="18" t="s">
        <v>108</v>
      </c>
      <c r="C19" s="5" t="s">
        <v>23</v>
      </c>
      <c r="D19" s="19" t="n">
        <v>133</v>
      </c>
      <c r="E19" s="19" t="n">
        <f aca="false">D19*19%</f>
        <v>25.27</v>
      </c>
      <c r="F19" s="19" t="n">
        <f aca="false">D19+E19</f>
        <v>158.27</v>
      </c>
      <c r="G19" s="17" t="n">
        <v>40369</v>
      </c>
      <c r="H19" s="19" t="n">
        <v>158.27</v>
      </c>
      <c r="I19" s="20" t="n">
        <f aca="false">F19-H19</f>
        <v>0</v>
      </c>
      <c r="J19" s="22"/>
    </row>
    <row r="20" customFormat="false" ht="12.75" hidden="false" customHeight="false" outlineLevel="0" collapsed="false">
      <c r="A20" s="17" t="n">
        <v>40352</v>
      </c>
      <c r="B20" s="18" t="s">
        <v>109</v>
      </c>
      <c r="C20" s="5" t="s">
        <v>65</v>
      </c>
      <c r="D20" s="19" t="n">
        <v>122</v>
      </c>
      <c r="E20" s="19" t="n">
        <f aca="false">D20*19%</f>
        <v>23.18</v>
      </c>
      <c r="F20" s="19" t="n">
        <f aca="false">D20+E20</f>
        <v>145.18</v>
      </c>
      <c r="G20" s="17" t="n">
        <v>40364</v>
      </c>
      <c r="H20" s="19" t="n">
        <v>145.18</v>
      </c>
      <c r="I20" s="20" t="n">
        <f aca="false">F20-H20</f>
        <v>0</v>
      </c>
      <c r="J20" s="22"/>
    </row>
    <row r="21" customFormat="false" ht="12.75" hidden="false" customHeight="false" outlineLevel="0" collapsed="false">
      <c r="A21" s="17" t="n">
        <v>40355</v>
      </c>
      <c r="B21" s="18" t="s">
        <v>110</v>
      </c>
      <c r="C21" s="5" t="s">
        <v>71</v>
      </c>
      <c r="D21" s="19" t="n">
        <v>100</v>
      </c>
      <c r="E21" s="19" t="n">
        <f aca="false">D21*19%</f>
        <v>19</v>
      </c>
      <c r="F21" s="19" t="n">
        <f aca="false">D21+E21</f>
        <v>119</v>
      </c>
      <c r="G21" s="17" t="n">
        <v>40371</v>
      </c>
      <c r="H21" s="19" t="n">
        <v>119</v>
      </c>
      <c r="I21" s="20" t="n">
        <f aca="false">F21-H21</f>
        <v>0</v>
      </c>
    </row>
    <row r="22" customFormat="false" ht="12.75" hidden="false" customHeight="false" outlineLevel="0" collapsed="false">
      <c r="A22" s="17" t="n">
        <v>40361</v>
      </c>
      <c r="B22" s="18" t="s">
        <v>111</v>
      </c>
      <c r="C22" s="5" t="s">
        <v>32</v>
      </c>
      <c r="D22" s="19" t="n">
        <v>132</v>
      </c>
      <c r="E22" s="19" t="n">
        <f aca="false">D22*19%</f>
        <v>25.08</v>
      </c>
      <c r="F22" s="19" t="n">
        <f aca="false">D22+E22</f>
        <v>157.08</v>
      </c>
      <c r="G22" s="17" t="n">
        <v>40380</v>
      </c>
      <c r="H22" s="19" t="n">
        <v>157.08</v>
      </c>
      <c r="I22" s="20" t="n">
        <f aca="false">F22-H22</f>
        <v>0</v>
      </c>
    </row>
    <row r="23" customFormat="false" ht="12.75" hidden="false" customHeight="false" outlineLevel="0" collapsed="false">
      <c r="A23" s="17" t="n">
        <v>40377</v>
      </c>
      <c r="B23" s="18" t="s">
        <v>112</v>
      </c>
      <c r="C23" s="5" t="s">
        <v>62</v>
      </c>
      <c r="D23" s="19" t="n">
        <v>123</v>
      </c>
      <c r="E23" s="19" t="n">
        <f aca="false">D23*19%</f>
        <v>23.37</v>
      </c>
      <c r="F23" s="19" t="n">
        <f aca="false">D23+E23</f>
        <v>146.37</v>
      </c>
      <c r="G23" s="17" t="n">
        <v>40391</v>
      </c>
      <c r="H23" s="19" t="n">
        <v>146.37</v>
      </c>
      <c r="I23" s="21" t="n">
        <f aca="false">F23-H23</f>
        <v>0</v>
      </c>
    </row>
    <row r="24" customFormat="false" ht="12.75" hidden="false" customHeight="false" outlineLevel="0" collapsed="false">
      <c r="A24" s="17" t="n">
        <v>40380</v>
      </c>
      <c r="B24" s="18" t="s">
        <v>113</v>
      </c>
      <c r="C24" s="5" t="s">
        <v>47</v>
      </c>
      <c r="D24" s="19" t="n">
        <v>120</v>
      </c>
      <c r="E24" s="19" t="n">
        <f aca="false">D24*19%</f>
        <v>22.8</v>
      </c>
      <c r="F24" s="19" t="n">
        <f aca="false">D24+E24</f>
        <v>142.8</v>
      </c>
      <c r="G24" s="17" t="n">
        <v>40398</v>
      </c>
      <c r="H24" s="19" t="n">
        <v>128.52</v>
      </c>
      <c r="I24" s="20" t="n">
        <f aca="false">F24-H24</f>
        <v>14.28</v>
      </c>
    </row>
    <row r="25" customFormat="false" ht="12.75" hidden="false" customHeight="false" outlineLevel="0" collapsed="false">
      <c r="A25" s="17" t="n">
        <v>40385</v>
      </c>
      <c r="B25" s="18" t="s">
        <v>114</v>
      </c>
      <c r="C25" s="5" t="s">
        <v>55</v>
      </c>
      <c r="D25" s="19" t="n">
        <v>127</v>
      </c>
      <c r="E25" s="19" t="n">
        <f aca="false">D25*19%</f>
        <v>24.13</v>
      </c>
      <c r="F25" s="19" t="n">
        <f aca="false">D25+E25</f>
        <v>151.13</v>
      </c>
      <c r="G25" s="17" t="n">
        <v>40386</v>
      </c>
      <c r="H25" s="19" t="n">
        <v>151.13</v>
      </c>
      <c r="I25" s="21" t="n">
        <f aca="false">F25-H25</f>
        <v>0</v>
      </c>
    </row>
    <row r="26" customFormat="false" ht="12.75" hidden="false" customHeight="false" outlineLevel="0" collapsed="false">
      <c r="A26" s="17" t="n">
        <v>40396</v>
      </c>
      <c r="B26" s="18" t="s">
        <v>115</v>
      </c>
      <c r="C26" s="5" t="s">
        <v>40</v>
      </c>
      <c r="D26" s="19" t="n">
        <v>134</v>
      </c>
      <c r="E26" s="19" t="n">
        <f aca="false">D26*19%</f>
        <v>25.46</v>
      </c>
      <c r="F26" s="19" t="n">
        <f aca="false">D26+E26</f>
        <v>159.46</v>
      </c>
      <c r="G26" s="17" t="n">
        <v>40417</v>
      </c>
      <c r="H26" s="19" t="n">
        <v>159.46</v>
      </c>
      <c r="I26" s="20" t="n">
        <f aca="false">F26-H26</f>
        <v>0</v>
      </c>
    </row>
    <row r="27" customFormat="false" ht="12.75" hidden="false" customHeight="false" outlineLevel="0" collapsed="false">
      <c r="A27" s="17" t="n">
        <v>40403</v>
      </c>
      <c r="B27" s="18" t="s">
        <v>116</v>
      </c>
      <c r="C27" s="5" t="s">
        <v>41</v>
      </c>
      <c r="D27" s="19" t="n">
        <v>108</v>
      </c>
      <c r="E27" s="19" t="n">
        <f aca="false">D27*19%</f>
        <v>20.52</v>
      </c>
      <c r="F27" s="19" t="n">
        <f aca="false">D27+E27</f>
        <v>128.52</v>
      </c>
      <c r="G27" s="17" t="n">
        <v>40407</v>
      </c>
      <c r="H27" s="19" t="n">
        <v>128.52</v>
      </c>
      <c r="I27" s="21" t="n">
        <f aca="false">F27-H27</f>
        <v>0</v>
      </c>
    </row>
    <row r="28" customFormat="false" ht="12.75" hidden="false" customHeight="false" outlineLevel="0" collapsed="false">
      <c r="A28" s="17" t="n">
        <v>40408</v>
      </c>
      <c r="B28" s="18" t="s">
        <v>117</v>
      </c>
      <c r="C28" s="5" t="s">
        <v>63</v>
      </c>
      <c r="D28" s="19" t="n">
        <v>131</v>
      </c>
      <c r="E28" s="19" t="n">
        <f aca="false">D28*19%</f>
        <v>24.89</v>
      </c>
      <c r="F28" s="19" t="n">
        <f aca="false">D28+E28</f>
        <v>155.89</v>
      </c>
      <c r="G28" s="17" t="n">
        <v>40422</v>
      </c>
      <c r="H28" s="19" t="n">
        <v>155.89</v>
      </c>
      <c r="I28" s="20" t="n">
        <f aca="false">F28-H28</f>
        <v>0</v>
      </c>
    </row>
    <row r="29" customFormat="false" ht="12.75" hidden="false" customHeight="false" outlineLevel="0" collapsed="false">
      <c r="A29" s="17" t="n">
        <v>40409</v>
      </c>
      <c r="B29" s="18" t="s">
        <v>118</v>
      </c>
      <c r="C29" s="5" t="s">
        <v>33</v>
      </c>
      <c r="D29" s="19" t="n">
        <v>101</v>
      </c>
      <c r="E29" s="19" t="n">
        <f aca="false">D29*19%</f>
        <v>19.19</v>
      </c>
      <c r="F29" s="19" t="n">
        <f aca="false">D29+E29</f>
        <v>120.19</v>
      </c>
      <c r="G29" s="17" t="n">
        <v>40427</v>
      </c>
      <c r="H29" s="19" t="n">
        <v>120.19</v>
      </c>
      <c r="I29" s="20" t="n">
        <f aca="false">F29-H29</f>
        <v>0</v>
      </c>
    </row>
    <row r="30" customFormat="false" ht="12.75" hidden="false" customHeight="false" outlineLevel="0" collapsed="false">
      <c r="A30" s="17" t="n">
        <v>40411</v>
      </c>
      <c r="B30" s="18" t="s">
        <v>119</v>
      </c>
      <c r="C30" s="5" t="s">
        <v>56</v>
      </c>
      <c r="D30" s="19" t="n">
        <v>102</v>
      </c>
      <c r="E30" s="19" t="n">
        <f aca="false">D30*19%</f>
        <v>19.38</v>
      </c>
      <c r="F30" s="19" t="n">
        <f aca="false">D30+E30</f>
        <v>121.38</v>
      </c>
      <c r="G30" s="17" t="n">
        <v>40413</v>
      </c>
      <c r="H30" s="19" t="n">
        <v>121.38</v>
      </c>
      <c r="I30" s="20" t="n">
        <f aca="false">F30-H30</f>
        <v>0</v>
      </c>
    </row>
    <row r="31" customFormat="false" ht="12.75" hidden="false" customHeight="false" outlineLevel="0" collapsed="false">
      <c r="A31" s="17" t="n">
        <v>40414</v>
      </c>
      <c r="B31" s="18" t="s">
        <v>120</v>
      </c>
      <c r="C31" s="5" t="s">
        <v>52</v>
      </c>
      <c r="D31" s="19" t="n">
        <v>104</v>
      </c>
      <c r="E31" s="19" t="n">
        <f aca="false">D31*19%</f>
        <v>19.76</v>
      </c>
      <c r="F31" s="19" t="n">
        <f aca="false">D31+E31</f>
        <v>123.76</v>
      </c>
      <c r="G31" s="17" t="n">
        <v>40415</v>
      </c>
      <c r="H31" s="19" t="n">
        <v>123.76</v>
      </c>
      <c r="I31" s="20" t="n">
        <f aca="false">F31-H31</f>
        <v>0</v>
      </c>
    </row>
    <row r="32" customFormat="false" ht="12.75" hidden="false" customHeight="false" outlineLevel="0" collapsed="false">
      <c r="A32" s="17" t="n">
        <v>40420</v>
      </c>
      <c r="B32" s="18" t="s">
        <v>121</v>
      </c>
      <c r="C32" s="5" t="s">
        <v>30</v>
      </c>
      <c r="D32" s="19" t="n">
        <v>107</v>
      </c>
      <c r="E32" s="19" t="n">
        <f aca="false">D32*19%</f>
        <v>20.33</v>
      </c>
      <c r="F32" s="19" t="n">
        <f aca="false">D32+E32</f>
        <v>127.33</v>
      </c>
      <c r="G32" s="17" t="n">
        <v>40426</v>
      </c>
      <c r="H32" s="19" t="n">
        <v>127.33</v>
      </c>
      <c r="I32" s="21" t="n">
        <f aca="false">F32-H32</f>
        <v>0</v>
      </c>
    </row>
    <row r="33" customFormat="false" ht="12.75" hidden="false" customHeight="false" outlineLevel="0" collapsed="false">
      <c r="A33" s="17" t="n">
        <v>40432</v>
      </c>
      <c r="B33" s="18" t="s">
        <v>122</v>
      </c>
      <c r="C33" s="5" t="s">
        <v>69</v>
      </c>
      <c r="D33" s="19" t="n">
        <v>112</v>
      </c>
      <c r="E33" s="19" t="n">
        <f aca="false">D33*19%</f>
        <v>21.28</v>
      </c>
      <c r="F33" s="19" t="n">
        <f aca="false">D33+E33</f>
        <v>133.28</v>
      </c>
      <c r="G33" s="17" t="n">
        <v>40452</v>
      </c>
      <c r="H33" s="19" t="n">
        <v>133.28</v>
      </c>
      <c r="I33" s="21" t="n">
        <f aca="false">F33-H33</f>
        <v>0</v>
      </c>
    </row>
    <row r="34" customFormat="false" ht="12.75" hidden="false" customHeight="false" outlineLevel="0" collapsed="false">
      <c r="A34" s="17" t="n">
        <v>40452</v>
      </c>
      <c r="B34" s="18" t="s">
        <v>123</v>
      </c>
      <c r="C34" s="5" t="s">
        <v>88</v>
      </c>
      <c r="D34" s="19" t="n">
        <v>118</v>
      </c>
      <c r="E34" s="19" t="n">
        <f aca="false">D34*19%</f>
        <v>22.42</v>
      </c>
      <c r="F34" s="19" t="n">
        <f aca="false">D34+E34</f>
        <v>140.42</v>
      </c>
      <c r="G34" s="17" t="n">
        <v>40461</v>
      </c>
      <c r="H34" s="19" t="n">
        <v>140.42</v>
      </c>
      <c r="I34" s="20" t="n">
        <f aca="false">F34-H34</f>
        <v>0</v>
      </c>
    </row>
    <row r="35" customFormat="false" ht="12.75" hidden="false" customHeight="false" outlineLevel="0" collapsed="false">
      <c r="A35" s="17" t="n">
        <v>40459</v>
      </c>
      <c r="B35" s="18" t="s">
        <v>124</v>
      </c>
      <c r="C35" s="5" t="s">
        <v>85</v>
      </c>
      <c r="D35" s="19" t="n">
        <v>103</v>
      </c>
      <c r="E35" s="19" t="n">
        <f aca="false">D35*19%</f>
        <v>19.57</v>
      </c>
      <c r="F35" s="19" t="n">
        <f aca="false">D35+E35</f>
        <v>122.57</v>
      </c>
      <c r="G35" s="17" t="n">
        <v>40472</v>
      </c>
      <c r="H35" s="19" t="n">
        <v>122.57</v>
      </c>
      <c r="I35" s="20" t="n">
        <f aca="false">F35-H35</f>
        <v>0</v>
      </c>
    </row>
    <row r="36" customFormat="false" ht="12.75" hidden="false" customHeight="false" outlineLevel="0" collapsed="false">
      <c r="A36" s="17" t="n">
        <v>40470</v>
      </c>
      <c r="B36" s="18" t="s">
        <v>125</v>
      </c>
      <c r="C36" s="5" t="s">
        <v>80</v>
      </c>
      <c r="D36" s="19" t="n">
        <v>124</v>
      </c>
      <c r="E36" s="19" t="n">
        <f aca="false">D36*19%</f>
        <v>23.56</v>
      </c>
      <c r="F36" s="19" t="n">
        <f aca="false">D36+E36</f>
        <v>147.56</v>
      </c>
      <c r="G36" s="17" t="n">
        <v>40471</v>
      </c>
      <c r="H36" s="19" t="n">
        <v>147.56</v>
      </c>
      <c r="I36" s="21" t="n">
        <f aca="false">F36-H36</f>
        <v>0</v>
      </c>
    </row>
    <row r="37" customFormat="false" ht="12.75" hidden="false" customHeight="false" outlineLevel="0" collapsed="false">
      <c r="A37" s="17" t="n">
        <v>40477</v>
      </c>
      <c r="B37" s="18" t="s">
        <v>126</v>
      </c>
      <c r="C37" s="5" t="s">
        <v>25</v>
      </c>
      <c r="D37" s="19" t="n">
        <v>129</v>
      </c>
      <c r="E37" s="19" t="n">
        <f aca="false">D37*19%</f>
        <v>24.51</v>
      </c>
      <c r="F37" s="19" t="n">
        <f aca="false">D37+E37</f>
        <v>153.51</v>
      </c>
      <c r="G37" s="17" t="n">
        <v>40481</v>
      </c>
      <c r="H37" s="19" t="n">
        <v>153.51</v>
      </c>
      <c r="I37" s="20" t="n">
        <f aca="false">F37-H37</f>
        <v>0</v>
      </c>
    </row>
    <row r="38" customFormat="false" ht="12.75" hidden="false" customHeight="false" outlineLevel="0" collapsed="false">
      <c r="A38" s="17" t="n">
        <v>40486</v>
      </c>
      <c r="B38" s="18" t="s">
        <v>127</v>
      </c>
      <c r="C38" s="5" t="s">
        <v>86</v>
      </c>
      <c r="D38" s="19" t="n">
        <v>138</v>
      </c>
      <c r="E38" s="19" t="n">
        <f aca="false">D38*19%</f>
        <v>26.22</v>
      </c>
      <c r="F38" s="19" t="n">
        <f aca="false">D38+E38</f>
        <v>164.22</v>
      </c>
      <c r="G38" s="17" t="n">
        <v>40505</v>
      </c>
      <c r="H38" s="19" t="n">
        <v>164.22</v>
      </c>
      <c r="I38" s="21" t="n">
        <f aca="false">F38-H38</f>
        <v>0</v>
      </c>
    </row>
    <row r="39" customFormat="false" ht="12.75" hidden="false" customHeight="false" outlineLevel="0" collapsed="false">
      <c r="A39" s="17" t="n">
        <v>40498</v>
      </c>
      <c r="B39" s="18" t="s">
        <v>128</v>
      </c>
      <c r="C39" s="5" t="s">
        <v>49</v>
      </c>
      <c r="D39" s="19" t="n">
        <v>109</v>
      </c>
      <c r="E39" s="19" t="n">
        <f aca="false">D39*19%</f>
        <v>20.71</v>
      </c>
      <c r="F39" s="19" t="n">
        <f aca="false">D39+E39</f>
        <v>129.71</v>
      </c>
      <c r="G39" s="17" t="n">
        <v>40502</v>
      </c>
      <c r="H39" s="19" t="n">
        <v>129.71</v>
      </c>
      <c r="I39" s="21" t="n">
        <f aca="false">F39-H39</f>
        <v>0</v>
      </c>
    </row>
    <row r="40" customFormat="false" ht="12.75" hidden="false" customHeight="false" outlineLevel="0" collapsed="false">
      <c r="A40" s="17" t="n">
        <v>40530</v>
      </c>
      <c r="B40" s="18" t="s">
        <v>129</v>
      </c>
      <c r="C40" s="5" t="s">
        <v>49</v>
      </c>
      <c r="D40" s="19" t="n">
        <v>121</v>
      </c>
      <c r="E40" s="19" t="n">
        <f aca="false">D40*19%</f>
        <v>22.99</v>
      </c>
      <c r="F40" s="19" t="n">
        <f aca="false">D40+E40</f>
        <v>143.99</v>
      </c>
      <c r="G40" s="17" t="n">
        <v>40542</v>
      </c>
      <c r="H40" s="19" t="n">
        <v>143.99</v>
      </c>
      <c r="I40" s="20" t="n">
        <f aca="false">F40-H40</f>
        <v>0</v>
      </c>
    </row>
    <row r="41" customFormat="false" ht="12.75" hidden="false" customHeight="false" outlineLevel="0" collapsed="false">
      <c r="A41" s="17" t="n">
        <v>40533</v>
      </c>
      <c r="B41" s="18" t="s">
        <v>130</v>
      </c>
      <c r="C41" s="5" t="s">
        <v>43</v>
      </c>
      <c r="D41" s="19" t="n">
        <v>117</v>
      </c>
      <c r="E41" s="19" t="n">
        <f aca="false">D41*19%</f>
        <v>22.23</v>
      </c>
      <c r="F41" s="19" t="n">
        <f aca="false">D41+E41</f>
        <v>139.23</v>
      </c>
      <c r="G41" s="17" t="n">
        <v>40546</v>
      </c>
      <c r="H41" s="19" t="n">
        <v>139.23</v>
      </c>
      <c r="I41" s="20" t="n">
        <f aca="false">F41-H41</f>
        <v>0</v>
      </c>
    </row>
    <row r="42" customFormat="false" ht="12.75" hidden="false" customHeight="false" outlineLevel="0" collapsed="false">
      <c r="A42" s="17" t="n">
        <v>40536</v>
      </c>
      <c r="B42" s="18" t="s">
        <v>131</v>
      </c>
      <c r="C42" s="5" t="s">
        <v>78</v>
      </c>
      <c r="D42" s="19" t="n">
        <v>137</v>
      </c>
      <c r="E42" s="19" t="n">
        <f aca="false">D42*19%</f>
        <v>26.03</v>
      </c>
      <c r="F42" s="19" t="n">
        <f aca="false">D42+E42</f>
        <v>163.03</v>
      </c>
      <c r="G42" s="17" t="n">
        <v>40553</v>
      </c>
      <c r="H42" s="19" t="n">
        <v>163.03</v>
      </c>
      <c r="I42" s="21" t="n">
        <f aca="false">F42-H42</f>
        <v>0</v>
      </c>
    </row>
  </sheetData>
  <conditionalFormatting sqref="I4:I4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Zuordnen.xl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7"/>
    <col collapsed="false" customWidth="true" hidden="false" outlineLevel="0" max="3" min="3" style="0" width="21.42"/>
    <col collapsed="false" customWidth="true" hidden="false" outlineLevel="0" max="5" min="4" style="0" width="14.41"/>
    <col collapsed="false" customWidth="true" hidden="false" outlineLevel="0" max="6" min="6" style="0" width="12.99"/>
    <col collapsed="false" customWidth="true" hidden="false" outlineLevel="0" max="8" min="7" style="0" width="14.41"/>
    <col collapsed="false" customWidth="true" hidden="false" outlineLevel="0" max="9" min="9" style="0" width="19.14"/>
    <col collapsed="false" customWidth="true" hidden="false" outlineLevel="0" max="10" min="10" style="0" width="20.99"/>
  </cols>
  <sheetData>
    <row r="1" customFormat="false" ht="12.75" hidden="false" customHeight="false" outlineLevel="0" collapsed="false">
      <c r="A1" s="14" t="n">
        <v>2011</v>
      </c>
      <c r="B1" s="15"/>
      <c r="I1" s="15"/>
    </row>
    <row r="2" customFormat="false" ht="12.75" hidden="false" customHeight="false" outlineLevel="0" collapsed="false">
      <c r="A2" s="5"/>
      <c r="B2" s="16"/>
      <c r="C2" s="5"/>
      <c r="D2" s="5"/>
      <c r="E2" s="5"/>
      <c r="F2" s="5"/>
      <c r="G2" s="5"/>
      <c r="H2" s="5"/>
      <c r="I2" s="16"/>
    </row>
    <row r="3" customFormat="false" ht="12.75" hidden="false" customHeight="false" outlineLevel="0" collapsed="false">
      <c r="A3" s="10" t="s">
        <v>89</v>
      </c>
      <c r="B3" s="9" t="s">
        <v>16</v>
      </c>
      <c r="C3" s="10" t="s">
        <v>4</v>
      </c>
      <c r="D3" s="10" t="s">
        <v>17</v>
      </c>
      <c r="E3" s="10" t="s">
        <v>90</v>
      </c>
      <c r="F3" s="10" t="s">
        <v>18</v>
      </c>
      <c r="G3" s="10" t="s">
        <v>19</v>
      </c>
      <c r="H3" s="10" t="s">
        <v>91</v>
      </c>
      <c r="I3" s="9" t="s">
        <v>92</v>
      </c>
    </row>
    <row r="4" customFormat="false" ht="12.75" hidden="false" customHeight="false" outlineLevel="0" collapsed="false">
      <c r="A4" s="17" t="n">
        <v>40548</v>
      </c>
      <c r="B4" s="18" t="str">
        <f aca="false">YEAR(A4)&amp;"- "&amp;ROW()-3</f>
        <v>2011- 1</v>
      </c>
      <c r="C4" s="5" t="s">
        <v>38</v>
      </c>
      <c r="D4" s="19" t="n">
        <v>134</v>
      </c>
      <c r="E4" s="19" t="n">
        <f aca="false">D4*19%</f>
        <v>25.46</v>
      </c>
      <c r="F4" s="19" t="n">
        <f aca="false">D4+E4</f>
        <v>159.46</v>
      </c>
      <c r="G4" s="17" t="n">
        <v>40562</v>
      </c>
      <c r="H4" s="19" t="n">
        <v>159.46</v>
      </c>
      <c r="I4" s="20" t="n">
        <f aca="false">F4-H4</f>
        <v>0</v>
      </c>
    </row>
    <row r="5" customFormat="false" ht="12.75" hidden="false" customHeight="false" outlineLevel="0" collapsed="false">
      <c r="A5" s="17" t="n">
        <v>40555</v>
      </c>
      <c r="B5" s="18" t="str">
        <f aca="false">YEAR(A5)&amp;"- "&amp;ROW()-3</f>
        <v>2011- 2</v>
      </c>
      <c r="C5" s="5" t="s">
        <v>46</v>
      </c>
      <c r="D5" s="19" t="n">
        <v>113</v>
      </c>
      <c r="E5" s="19" t="n">
        <f aca="false">D5*19%</f>
        <v>21.47</v>
      </c>
      <c r="F5" s="19" t="n">
        <f aca="false">D5+E5</f>
        <v>134.47</v>
      </c>
      <c r="G5" s="17" t="n">
        <v>40574</v>
      </c>
      <c r="H5" s="19" t="n">
        <v>134.47</v>
      </c>
      <c r="I5" s="20" t="n">
        <f aca="false">F5-H5</f>
        <v>0</v>
      </c>
    </row>
    <row r="6" customFormat="false" ht="12.75" hidden="false" customHeight="false" outlineLevel="0" collapsed="false">
      <c r="A6" s="17" t="n">
        <v>40557</v>
      </c>
      <c r="B6" s="18" t="str">
        <f aca="false">YEAR(A6)&amp;"- "&amp;ROW()-3</f>
        <v>2011- 3</v>
      </c>
      <c r="C6" s="5" t="s">
        <v>61</v>
      </c>
      <c r="D6" s="19" t="n">
        <v>110</v>
      </c>
      <c r="E6" s="19" t="n">
        <f aca="false">D6*19%</f>
        <v>20.9</v>
      </c>
      <c r="F6" s="19" t="n">
        <f aca="false">D6+E6</f>
        <v>130.9</v>
      </c>
      <c r="G6" s="17" t="n">
        <v>40569</v>
      </c>
      <c r="H6" s="19" t="n">
        <v>130.9</v>
      </c>
      <c r="I6" s="21" t="n">
        <f aca="false">F6-H6</f>
        <v>0</v>
      </c>
    </row>
    <row r="7" customFormat="false" ht="12.75" hidden="false" customHeight="false" outlineLevel="0" collapsed="false">
      <c r="A7" s="17" t="n">
        <v>40565</v>
      </c>
      <c r="B7" s="18" t="str">
        <f aca="false">YEAR(A7)&amp;"- "&amp;ROW()-3</f>
        <v>2011- 4</v>
      </c>
      <c r="C7" s="5" t="s">
        <v>67</v>
      </c>
      <c r="D7" s="19" t="n">
        <v>117</v>
      </c>
      <c r="E7" s="19" t="n">
        <f aca="false">D7*19%</f>
        <v>22.23</v>
      </c>
      <c r="F7" s="19" t="n">
        <f aca="false">D7+E7</f>
        <v>139.23</v>
      </c>
      <c r="G7" s="17" t="n">
        <v>40568</v>
      </c>
      <c r="H7" s="19" t="n">
        <v>139.23</v>
      </c>
      <c r="I7" s="20" t="n">
        <f aca="false">F7-H7</f>
        <v>0</v>
      </c>
    </row>
    <row r="8" customFormat="false" ht="12.75" hidden="false" customHeight="false" outlineLevel="0" collapsed="false">
      <c r="A8" s="17" t="n">
        <v>40579</v>
      </c>
      <c r="B8" s="18" t="str">
        <f aca="false">YEAR(A8)&amp;"- "&amp;ROW()-3</f>
        <v>2011- 5</v>
      </c>
      <c r="C8" s="5" t="s">
        <v>50</v>
      </c>
      <c r="D8" s="19" t="n">
        <v>135</v>
      </c>
      <c r="E8" s="19" t="n">
        <f aca="false">D8*19%</f>
        <v>25.65</v>
      </c>
      <c r="F8" s="19" t="n">
        <f aca="false">D8+E8</f>
        <v>160.65</v>
      </c>
      <c r="G8" s="17" t="n">
        <v>40583</v>
      </c>
      <c r="H8" s="19" t="n">
        <v>150</v>
      </c>
      <c r="I8" s="21" t="n">
        <f aca="false">F8-H8</f>
        <v>10.65</v>
      </c>
    </row>
    <row r="9" customFormat="false" ht="12.75" hidden="false" customHeight="false" outlineLevel="0" collapsed="false">
      <c r="A9" s="17" t="n">
        <v>40589</v>
      </c>
      <c r="B9" s="18" t="str">
        <f aca="false">YEAR(A9)&amp;"- "&amp;ROW()-3</f>
        <v>2011- 6</v>
      </c>
      <c r="C9" s="5" t="s">
        <v>75</v>
      </c>
      <c r="D9" s="19" t="n">
        <v>101</v>
      </c>
      <c r="E9" s="19" t="n">
        <f aca="false">D9*19%</f>
        <v>19.19</v>
      </c>
      <c r="F9" s="19" t="n">
        <f aca="false">D9+E9</f>
        <v>120.19</v>
      </c>
      <c r="G9" s="17" t="n">
        <v>40600</v>
      </c>
      <c r="H9" s="19" t="n">
        <v>120.19</v>
      </c>
      <c r="I9" s="20" t="n">
        <f aca="false">F9-H9</f>
        <v>0</v>
      </c>
    </row>
    <row r="10" customFormat="false" ht="12.75" hidden="false" customHeight="false" outlineLevel="0" collapsed="false">
      <c r="A10" s="17" t="n">
        <v>40590</v>
      </c>
      <c r="B10" s="18" t="str">
        <f aca="false">YEAR(A10)&amp;"- "&amp;ROW()-3</f>
        <v>2011- 7</v>
      </c>
      <c r="C10" s="5" t="s">
        <v>26</v>
      </c>
      <c r="D10" s="19" t="n">
        <v>111</v>
      </c>
      <c r="E10" s="19" t="n">
        <f aca="false">D10*19%</f>
        <v>21.09</v>
      </c>
      <c r="F10" s="19" t="n">
        <f aca="false">D10+E10</f>
        <v>132.09</v>
      </c>
      <c r="G10" s="17" t="n">
        <v>40596</v>
      </c>
      <c r="H10" s="19" t="n">
        <v>132.09</v>
      </c>
      <c r="I10" s="21" t="n">
        <f aca="false">F10-H10</f>
        <v>0</v>
      </c>
    </row>
    <row r="11" customFormat="false" ht="12.75" hidden="false" customHeight="false" outlineLevel="0" collapsed="false">
      <c r="A11" s="17" t="n">
        <v>40594</v>
      </c>
      <c r="B11" s="18" t="str">
        <f aca="false">YEAR(A11)&amp;"- "&amp;ROW()-3</f>
        <v>2011- 8</v>
      </c>
      <c r="C11" s="5" t="s">
        <v>39</v>
      </c>
      <c r="D11" s="19" t="n">
        <v>127</v>
      </c>
      <c r="E11" s="19" t="n">
        <f aca="false">D11*19%</f>
        <v>24.13</v>
      </c>
      <c r="F11" s="19" t="n">
        <f aca="false">D11+E11</f>
        <v>151.13</v>
      </c>
      <c r="G11" s="17" t="n">
        <v>40610</v>
      </c>
      <c r="H11" s="19" t="n">
        <v>151.13</v>
      </c>
      <c r="I11" s="21" t="n">
        <f aca="false">F11-H11</f>
        <v>0</v>
      </c>
    </row>
    <row r="12" customFormat="false" ht="12.75" hidden="false" customHeight="false" outlineLevel="0" collapsed="false">
      <c r="A12" s="17" t="n">
        <v>40595</v>
      </c>
      <c r="B12" s="18" t="str">
        <f aca="false">YEAR(A12)&amp;"- "&amp;ROW()-3</f>
        <v>2011- 9</v>
      </c>
      <c r="C12" s="5" t="s">
        <v>72</v>
      </c>
      <c r="D12" s="19" t="n">
        <v>106</v>
      </c>
      <c r="E12" s="19" t="n">
        <f aca="false">D12*19%</f>
        <v>20.14</v>
      </c>
      <c r="F12" s="19" t="n">
        <f aca="false">D12+E12</f>
        <v>126.14</v>
      </c>
      <c r="G12" s="17" t="n">
        <v>40603</v>
      </c>
      <c r="H12" s="19" t="n">
        <v>126.14</v>
      </c>
      <c r="I12" s="21" t="n">
        <f aca="false">F12-H12</f>
        <v>0</v>
      </c>
    </row>
    <row r="13" customFormat="false" ht="12.75" hidden="false" customHeight="false" outlineLevel="0" collapsed="false">
      <c r="A13" s="17" t="n">
        <v>40602</v>
      </c>
      <c r="B13" s="18" t="str">
        <f aca="false">YEAR(A13)&amp;"- "&amp;ROW()-3</f>
        <v>2011- 10</v>
      </c>
      <c r="C13" s="5" t="s">
        <v>68</v>
      </c>
      <c r="D13" s="19" t="n">
        <v>114</v>
      </c>
      <c r="E13" s="19" t="n">
        <f aca="false">D13*19%</f>
        <v>21.66</v>
      </c>
      <c r="F13" s="19" t="n">
        <f aca="false">D13+E13</f>
        <v>135.66</v>
      </c>
      <c r="G13" s="17" t="n">
        <v>40605</v>
      </c>
      <c r="H13" s="19" t="n">
        <v>135.66</v>
      </c>
      <c r="I13" s="20" t="n">
        <f aca="false">F13-H13</f>
        <v>0</v>
      </c>
    </row>
    <row r="14" customFormat="false" ht="12.75" hidden="false" customHeight="false" outlineLevel="0" collapsed="false">
      <c r="A14" s="17" t="n">
        <v>40619</v>
      </c>
      <c r="B14" s="18" t="str">
        <f aca="false">YEAR(A14)&amp;"- "&amp;ROW()-3</f>
        <v>2011- 11</v>
      </c>
      <c r="C14" s="5" t="s">
        <v>35</v>
      </c>
      <c r="D14" s="19" t="n">
        <v>108</v>
      </c>
      <c r="E14" s="19" t="n">
        <f aca="false">D14*19%</f>
        <v>20.52</v>
      </c>
      <c r="F14" s="19" t="n">
        <f aca="false">D14+E14</f>
        <v>128.52</v>
      </c>
      <c r="G14" s="17" t="n">
        <v>40630</v>
      </c>
      <c r="H14" s="19" t="n">
        <v>128.52</v>
      </c>
      <c r="I14" s="21" t="n">
        <f aca="false">F14-H14</f>
        <v>0</v>
      </c>
    </row>
    <row r="15" customFormat="false" ht="12.75" hidden="false" customHeight="false" outlineLevel="0" collapsed="false">
      <c r="A15" s="17" t="n">
        <v>40626</v>
      </c>
      <c r="B15" s="18" t="str">
        <f aca="false">YEAR(A15)&amp;"- "&amp;ROW()-3</f>
        <v>2011- 12</v>
      </c>
      <c r="C15" s="5" t="s">
        <v>58</v>
      </c>
      <c r="D15" s="19" t="n">
        <v>126</v>
      </c>
      <c r="E15" s="19" t="n">
        <f aca="false">D15*19%</f>
        <v>23.94</v>
      </c>
      <c r="F15" s="19" t="n">
        <f aca="false">D15+E15</f>
        <v>149.94</v>
      </c>
      <c r="G15" s="17" t="n">
        <v>40640</v>
      </c>
      <c r="H15" s="19" t="n">
        <v>149.94</v>
      </c>
      <c r="I15" s="21" t="n">
        <f aca="false">F15-H15</f>
        <v>0</v>
      </c>
    </row>
    <row r="16" customFormat="false" ht="12.75" hidden="false" customHeight="false" outlineLevel="0" collapsed="false">
      <c r="A16" s="17" t="n">
        <v>40629</v>
      </c>
      <c r="B16" s="18" t="str">
        <f aca="false">YEAR(A16)&amp;"- "&amp;ROW()-3</f>
        <v>2011- 13</v>
      </c>
      <c r="C16" s="5" t="s">
        <v>48</v>
      </c>
      <c r="D16" s="19" t="n">
        <v>103</v>
      </c>
      <c r="E16" s="19" t="n">
        <f aca="false">D16*19%</f>
        <v>19.57</v>
      </c>
      <c r="F16" s="19" t="n">
        <f aca="false">D16+E16</f>
        <v>122.57</v>
      </c>
      <c r="G16" s="17" t="n">
        <v>40633</v>
      </c>
      <c r="H16" s="19" t="n">
        <v>122.57</v>
      </c>
      <c r="I16" s="20" t="n">
        <f aca="false">F16-H16</f>
        <v>0</v>
      </c>
      <c r="J16" s="22"/>
    </row>
    <row r="17" customFormat="false" ht="12.75" hidden="false" customHeight="false" outlineLevel="0" collapsed="false">
      <c r="A17" s="17" t="n">
        <v>40649</v>
      </c>
      <c r="B17" s="18" t="str">
        <f aca="false">YEAR(A17)&amp;"- "&amp;ROW()-3</f>
        <v>2011- 14</v>
      </c>
      <c r="C17" s="5" t="s">
        <v>70</v>
      </c>
      <c r="D17" s="19" t="n">
        <v>132</v>
      </c>
      <c r="E17" s="19" t="n">
        <f aca="false">D17*19%</f>
        <v>25.08</v>
      </c>
      <c r="F17" s="19" t="n">
        <f aca="false">D17+E17</f>
        <v>157.08</v>
      </c>
      <c r="G17" s="17" t="n">
        <v>40650</v>
      </c>
      <c r="H17" s="19" t="n">
        <v>157.08</v>
      </c>
      <c r="I17" s="20" t="n">
        <f aca="false">F17-H17</f>
        <v>0</v>
      </c>
      <c r="J17" s="22"/>
    </row>
    <row r="18" customFormat="false" ht="12.75" hidden="false" customHeight="false" outlineLevel="0" collapsed="false">
      <c r="A18" s="17" t="n">
        <v>40661</v>
      </c>
      <c r="B18" s="18" t="str">
        <f aca="false">YEAR(A18)&amp;"- "&amp;ROW()-3</f>
        <v>2011- 15</v>
      </c>
      <c r="C18" s="5" t="s">
        <v>77</v>
      </c>
      <c r="D18" s="19" t="n">
        <v>138</v>
      </c>
      <c r="E18" s="19" t="n">
        <f aca="false">D18*19%</f>
        <v>26.22</v>
      </c>
      <c r="F18" s="19" t="n">
        <f aca="false">D18+E18</f>
        <v>164.22</v>
      </c>
      <c r="G18" s="17" t="n">
        <v>40671</v>
      </c>
      <c r="H18" s="19" t="n">
        <v>125.99</v>
      </c>
      <c r="I18" s="21" t="n">
        <f aca="false">F18-H18</f>
        <v>38.23</v>
      </c>
      <c r="J18" s="22"/>
    </row>
    <row r="19" customFormat="false" ht="12.75" hidden="false" customHeight="false" outlineLevel="0" collapsed="false">
      <c r="A19" s="17" t="n">
        <v>40663</v>
      </c>
      <c r="B19" s="18" t="str">
        <f aca="false">YEAR(A19)&amp;"- "&amp;ROW()-3</f>
        <v>2011- 16</v>
      </c>
      <c r="C19" s="5" t="s">
        <v>60</v>
      </c>
      <c r="D19" s="19" t="n">
        <v>107</v>
      </c>
      <c r="E19" s="19" t="n">
        <f aca="false">D19*19%</f>
        <v>20.33</v>
      </c>
      <c r="F19" s="19" t="n">
        <f aca="false">D19+E19</f>
        <v>127.33</v>
      </c>
      <c r="G19" s="17" t="n">
        <v>40678</v>
      </c>
      <c r="H19" s="19" t="n">
        <v>127.33</v>
      </c>
      <c r="I19" s="21" t="n">
        <f aca="false">F19-H19</f>
        <v>0</v>
      </c>
      <c r="J19" s="22"/>
    </row>
    <row r="20" customFormat="false" ht="12.75" hidden="false" customHeight="false" outlineLevel="0" collapsed="false">
      <c r="A20" s="17" t="n">
        <v>40688</v>
      </c>
      <c r="B20" s="18" t="str">
        <f aca="false">YEAR(A20)&amp;"- "&amp;ROW()-3</f>
        <v>2011- 17</v>
      </c>
      <c r="C20" s="5" t="s">
        <v>1</v>
      </c>
      <c r="D20" s="19" t="n">
        <v>109</v>
      </c>
      <c r="E20" s="19" t="n">
        <f aca="false">D20*19%</f>
        <v>20.71</v>
      </c>
      <c r="F20" s="19" t="n">
        <f aca="false">D20+E20</f>
        <v>129.71</v>
      </c>
      <c r="G20" s="17" t="n">
        <v>40703</v>
      </c>
      <c r="H20" s="19" t="n">
        <v>129.71</v>
      </c>
      <c r="I20" s="21" t="n">
        <f aca="false">F20-H20</f>
        <v>0</v>
      </c>
      <c r="J20" s="22"/>
    </row>
    <row r="21" customFormat="false" ht="12.75" hidden="false" customHeight="false" outlineLevel="0" collapsed="false">
      <c r="A21" s="17" t="n">
        <v>40693</v>
      </c>
      <c r="B21" s="18" t="str">
        <f aca="false">YEAR(A21)&amp;"- "&amp;ROW()-3</f>
        <v>2011- 18</v>
      </c>
      <c r="C21" s="5" t="s">
        <v>84</v>
      </c>
      <c r="D21" s="19" t="n">
        <v>136</v>
      </c>
      <c r="E21" s="19" t="n">
        <f aca="false">D21*19%</f>
        <v>25.84</v>
      </c>
      <c r="F21" s="19" t="n">
        <f aca="false">D21+E21</f>
        <v>161.84</v>
      </c>
      <c r="G21" s="17" t="n">
        <v>40707</v>
      </c>
      <c r="H21" s="19" t="n">
        <v>161.84</v>
      </c>
      <c r="I21" s="21" t="n">
        <f aca="false">F21-H21</f>
        <v>0</v>
      </c>
    </row>
    <row r="22" customFormat="false" ht="12.75" hidden="false" customHeight="false" outlineLevel="0" collapsed="false">
      <c r="A22" s="17" t="n">
        <v>40698</v>
      </c>
      <c r="B22" s="18" t="str">
        <f aca="false">YEAR(A22)&amp;"- "&amp;ROW()-3</f>
        <v>2011- 19</v>
      </c>
      <c r="C22" s="5" t="s">
        <v>53</v>
      </c>
      <c r="D22" s="19" t="n">
        <v>123</v>
      </c>
      <c r="E22" s="19" t="n">
        <f aca="false">D22*19%</f>
        <v>23.37</v>
      </c>
      <c r="F22" s="19" t="n">
        <f aca="false">D22+E22</f>
        <v>146.37</v>
      </c>
      <c r="G22" s="17" t="n">
        <v>40699</v>
      </c>
      <c r="H22" s="19" t="n">
        <v>146.37</v>
      </c>
      <c r="I22" s="21" t="n">
        <f aca="false">F22-H22</f>
        <v>0</v>
      </c>
    </row>
    <row r="23" customFormat="false" ht="12.75" hidden="false" customHeight="false" outlineLevel="0" collapsed="false">
      <c r="A23" s="17" t="n">
        <v>40699</v>
      </c>
      <c r="B23" s="18" t="str">
        <f aca="false">YEAR(A23)&amp;"- "&amp;ROW()-3</f>
        <v>2011- 20</v>
      </c>
      <c r="C23" s="5" t="s">
        <v>79</v>
      </c>
      <c r="D23" s="19" t="n">
        <v>124</v>
      </c>
      <c r="E23" s="19" t="n">
        <f aca="false">D23*19%</f>
        <v>23.56</v>
      </c>
      <c r="F23" s="19" t="n">
        <f aca="false">D23+E23</f>
        <v>147.56</v>
      </c>
      <c r="G23" s="17" t="n">
        <v>40706</v>
      </c>
      <c r="H23" s="19" t="n">
        <v>147.56</v>
      </c>
      <c r="I23" s="21" t="n">
        <f aca="false">F23-H23</f>
        <v>0</v>
      </c>
    </row>
    <row r="24" customFormat="false" ht="12.75" hidden="false" customHeight="false" outlineLevel="0" collapsed="false">
      <c r="A24" s="17" t="n">
        <v>40705</v>
      </c>
      <c r="B24" s="18" t="str">
        <f aca="false">YEAR(A24)&amp;"- "&amp;ROW()-3</f>
        <v>2011- 21</v>
      </c>
      <c r="C24" s="5" t="s">
        <v>83</v>
      </c>
      <c r="D24" s="19" t="n">
        <v>128</v>
      </c>
      <c r="E24" s="19" t="n">
        <f aca="false">D24*19%</f>
        <v>24.32</v>
      </c>
      <c r="F24" s="19" t="n">
        <f aca="false">D24+E24</f>
        <v>152.32</v>
      </c>
      <c r="G24" s="17" t="n">
        <v>40710</v>
      </c>
      <c r="H24" s="19" t="n">
        <v>152.32</v>
      </c>
      <c r="I24" s="20" t="n">
        <f aca="false">F24-H24</f>
        <v>0</v>
      </c>
    </row>
    <row r="25" customFormat="false" ht="12.75" hidden="false" customHeight="false" outlineLevel="0" collapsed="false">
      <c r="A25" s="17" t="n">
        <v>40725</v>
      </c>
      <c r="B25" s="18" t="str">
        <f aca="false">YEAR(A25)&amp;"- "&amp;ROW()-3</f>
        <v>2011- 22</v>
      </c>
      <c r="C25" s="5" t="s">
        <v>72</v>
      </c>
      <c r="D25" s="19" t="n">
        <v>115</v>
      </c>
      <c r="E25" s="19" t="n">
        <f aca="false">D25*19%</f>
        <v>21.85</v>
      </c>
      <c r="F25" s="19" t="n">
        <f aca="false">D25+E25</f>
        <v>136.85</v>
      </c>
      <c r="G25" s="17" t="n">
        <v>40733</v>
      </c>
      <c r="H25" s="19" t="n">
        <v>136.85</v>
      </c>
      <c r="I25" s="20" t="n">
        <f aca="false">F25-H25</f>
        <v>0</v>
      </c>
    </row>
    <row r="26" customFormat="false" ht="12.75" hidden="false" customHeight="false" outlineLevel="0" collapsed="false">
      <c r="A26" s="17" t="n">
        <v>40735</v>
      </c>
      <c r="B26" s="18" t="str">
        <f aca="false">YEAR(A26)&amp;"- "&amp;ROW()-3</f>
        <v>2011- 23</v>
      </c>
      <c r="C26" s="5" t="s">
        <v>68</v>
      </c>
      <c r="D26" s="19" t="n">
        <v>100</v>
      </c>
      <c r="E26" s="19" t="n">
        <f aca="false">D26*19%</f>
        <v>19</v>
      </c>
      <c r="F26" s="19" t="n">
        <f aca="false">D26+E26</f>
        <v>119</v>
      </c>
      <c r="G26" s="17" t="n">
        <v>40746</v>
      </c>
      <c r="H26" s="19" t="n">
        <v>119</v>
      </c>
      <c r="I26" s="20" t="n">
        <f aca="false">F26-H26</f>
        <v>0</v>
      </c>
    </row>
    <row r="27" customFormat="false" ht="12.75" hidden="false" customHeight="false" outlineLevel="0" collapsed="false">
      <c r="A27" s="17" t="n">
        <v>40753</v>
      </c>
      <c r="B27" s="18" t="str">
        <f aca="false">YEAR(A27)&amp;"- "&amp;ROW()-3</f>
        <v>2011- 24</v>
      </c>
      <c r="C27" s="5" t="s">
        <v>35</v>
      </c>
      <c r="D27" s="19" t="n">
        <v>102</v>
      </c>
      <c r="E27" s="19" t="n">
        <f aca="false">D27*19%</f>
        <v>19.38</v>
      </c>
      <c r="F27" s="19" t="n">
        <f aca="false">D27+E27</f>
        <v>121.38</v>
      </c>
      <c r="G27" s="17" t="n">
        <v>40766</v>
      </c>
      <c r="H27" s="19" t="n">
        <v>121.38</v>
      </c>
      <c r="I27" s="20" t="n">
        <f aca="false">F27-H27</f>
        <v>0</v>
      </c>
    </row>
    <row r="28" customFormat="false" ht="12.75" hidden="false" customHeight="false" outlineLevel="0" collapsed="false">
      <c r="A28" s="17" t="n">
        <v>40759</v>
      </c>
      <c r="B28" s="18" t="str">
        <f aca="false">YEAR(A28)&amp;"- "&amp;ROW()-3</f>
        <v>2011- 25</v>
      </c>
      <c r="C28" s="5" t="s">
        <v>58</v>
      </c>
      <c r="D28" s="19" t="n">
        <v>116</v>
      </c>
      <c r="E28" s="19" t="n">
        <f aca="false">D28*19%</f>
        <v>22.04</v>
      </c>
      <c r="F28" s="19" t="n">
        <f aca="false">D28+E28</f>
        <v>138.04</v>
      </c>
      <c r="G28" s="17" t="n">
        <v>40777</v>
      </c>
      <c r="H28" s="19" t="n">
        <v>138.04</v>
      </c>
      <c r="I28" s="20" t="n">
        <f aca="false">F28-H28</f>
        <v>0</v>
      </c>
    </row>
    <row r="29" customFormat="false" ht="12.75" hidden="false" customHeight="false" outlineLevel="0" collapsed="false">
      <c r="A29" s="17" t="n">
        <v>40761</v>
      </c>
      <c r="B29" s="18" t="str">
        <f aca="false">YEAR(A29)&amp;"- "&amp;ROW()-3</f>
        <v>2011- 26</v>
      </c>
      <c r="C29" s="5" t="s">
        <v>51</v>
      </c>
      <c r="D29" s="19" t="n">
        <v>120</v>
      </c>
      <c r="E29" s="19" t="n">
        <f aca="false">D29*19%</f>
        <v>22.8</v>
      </c>
      <c r="F29" s="19" t="n">
        <f aca="false">D29+E29</f>
        <v>142.8</v>
      </c>
      <c r="G29" s="17" t="n">
        <v>40763</v>
      </c>
      <c r="H29" s="19" t="n">
        <v>139.944</v>
      </c>
      <c r="I29" s="20" t="n">
        <f aca="false">F29-H29</f>
        <v>2.85599999999999</v>
      </c>
    </row>
    <row r="30" customFormat="false" ht="12.75" hidden="false" customHeight="false" outlineLevel="0" collapsed="false">
      <c r="A30" s="17" t="n">
        <v>40763</v>
      </c>
      <c r="B30" s="18" t="str">
        <f aca="false">YEAR(A30)&amp;"- "&amp;ROW()-3</f>
        <v>2011- 27</v>
      </c>
      <c r="C30" s="5" t="s">
        <v>74</v>
      </c>
      <c r="D30" s="19" t="n">
        <v>131</v>
      </c>
      <c r="E30" s="19" t="n">
        <f aca="false">D30*19%</f>
        <v>24.89</v>
      </c>
      <c r="F30" s="19" t="n">
        <f aca="false">D30+E30</f>
        <v>155.89</v>
      </c>
      <c r="G30" s="17" t="n">
        <v>40784</v>
      </c>
      <c r="H30" s="19" t="n">
        <v>155.89</v>
      </c>
      <c r="I30" s="20" t="n">
        <f aca="false">F30-H30</f>
        <v>0</v>
      </c>
    </row>
    <row r="31" customFormat="false" ht="12.75" hidden="false" customHeight="false" outlineLevel="0" collapsed="false">
      <c r="A31" s="17" t="n">
        <v>40773</v>
      </c>
      <c r="B31" s="18" t="str">
        <f aca="false">YEAR(A31)&amp;"- "&amp;ROW()-3</f>
        <v>2011- 28</v>
      </c>
      <c r="C31" s="5" t="s">
        <v>43</v>
      </c>
      <c r="D31" s="19" t="n">
        <v>118</v>
      </c>
      <c r="E31" s="19" t="n">
        <f aca="false">D31*19%</f>
        <v>22.42</v>
      </c>
      <c r="F31" s="19" t="n">
        <f aca="false">D31+E31</f>
        <v>140.42</v>
      </c>
      <c r="G31" s="17" t="n">
        <v>40775</v>
      </c>
      <c r="H31" s="19" t="n">
        <v>140.42</v>
      </c>
      <c r="I31" s="20" t="n">
        <f aca="false">F31-H31</f>
        <v>0</v>
      </c>
    </row>
    <row r="32" customFormat="false" ht="12.75" hidden="false" customHeight="false" outlineLevel="0" collapsed="false">
      <c r="A32" s="17" t="n">
        <v>40774</v>
      </c>
      <c r="B32" s="18" t="str">
        <f aca="false">YEAR(A32)&amp;"- "&amp;ROW()-3</f>
        <v>2011- 29</v>
      </c>
      <c r="C32" s="5" t="s">
        <v>59</v>
      </c>
      <c r="D32" s="19" t="n">
        <v>133</v>
      </c>
      <c r="E32" s="19" t="n">
        <f aca="false">D32*19%</f>
        <v>25.27</v>
      </c>
      <c r="F32" s="19" t="n">
        <f aca="false">D32+E32</f>
        <v>158.27</v>
      </c>
      <c r="G32" s="17" t="n">
        <v>40785</v>
      </c>
      <c r="H32" s="19" t="n">
        <v>158.27</v>
      </c>
      <c r="I32" s="20" t="n">
        <f aca="false">F32-H32</f>
        <v>0</v>
      </c>
    </row>
    <row r="33" customFormat="false" ht="12.75" hidden="false" customHeight="false" outlineLevel="0" collapsed="false">
      <c r="A33" s="17" t="n">
        <v>40782</v>
      </c>
      <c r="B33" s="18" t="str">
        <f aca="false">YEAR(A33)&amp;"- "&amp;ROW()-3</f>
        <v>2011- 30</v>
      </c>
      <c r="C33" s="5" t="s">
        <v>49</v>
      </c>
      <c r="D33" s="19" t="n">
        <v>125</v>
      </c>
      <c r="E33" s="19" t="n">
        <f aca="false">D33*19%</f>
        <v>23.75</v>
      </c>
      <c r="F33" s="19" t="n">
        <f aca="false">D33+E33</f>
        <v>148.75</v>
      </c>
      <c r="G33" s="17" t="n">
        <v>40783</v>
      </c>
      <c r="H33" s="19" t="n">
        <v>148.75</v>
      </c>
      <c r="I33" s="21" t="n">
        <f aca="false">F33-H33</f>
        <v>0</v>
      </c>
    </row>
    <row r="34" customFormat="false" ht="12.75" hidden="false" customHeight="false" outlineLevel="0" collapsed="false">
      <c r="A34" s="17" t="n">
        <v>40797</v>
      </c>
      <c r="B34" s="18" t="str">
        <f aca="false">YEAR(A34)&amp;"- "&amp;ROW()-3</f>
        <v>2011- 31</v>
      </c>
      <c r="C34" s="5" t="s">
        <v>76</v>
      </c>
      <c r="D34" s="19" t="n">
        <v>137</v>
      </c>
      <c r="E34" s="19" t="n">
        <f aca="false">D34*19%</f>
        <v>26.03</v>
      </c>
      <c r="F34" s="19" t="n">
        <f aca="false">D34+E34</f>
        <v>163.03</v>
      </c>
      <c r="G34" s="17" t="n">
        <v>40809</v>
      </c>
      <c r="H34" s="19" t="n">
        <v>163.03</v>
      </c>
      <c r="I34" s="21" t="n">
        <f aca="false">F34-H34</f>
        <v>0</v>
      </c>
    </row>
    <row r="35" customFormat="false" ht="12.75" hidden="false" customHeight="false" outlineLevel="0" collapsed="false">
      <c r="A35" s="17" t="n">
        <v>40798</v>
      </c>
      <c r="B35" s="18" t="str">
        <f aca="false">YEAR(A35)&amp;"- "&amp;ROW()-3</f>
        <v>2011- 32</v>
      </c>
      <c r="C35" s="5" t="s">
        <v>36</v>
      </c>
      <c r="D35" s="19" t="n">
        <v>104</v>
      </c>
      <c r="E35" s="19" t="n">
        <f aca="false">D35*19%</f>
        <v>19.76</v>
      </c>
      <c r="F35" s="19" t="n">
        <f aca="false">D35+E35</f>
        <v>123.76</v>
      </c>
      <c r="G35" s="17" t="n">
        <v>40799</v>
      </c>
      <c r="H35" s="19" t="n">
        <v>123.76</v>
      </c>
      <c r="I35" s="20" t="n">
        <f aca="false">F35-H35</f>
        <v>0</v>
      </c>
    </row>
    <row r="36" customFormat="false" ht="12.75" hidden="false" customHeight="false" outlineLevel="0" collapsed="false">
      <c r="A36" s="17" t="n">
        <v>40806</v>
      </c>
      <c r="B36" s="18" t="str">
        <f aca="false">YEAR(A36)&amp;"- "&amp;ROW()-3</f>
        <v>2011- 33</v>
      </c>
      <c r="C36" s="5" t="s">
        <v>28</v>
      </c>
      <c r="D36" s="19" t="n">
        <v>119</v>
      </c>
      <c r="E36" s="19" t="n">
        <f aca="false">D36*19%</f>
        <v>22.61</v>
      </c>
      <c r="F36" s="19" t="n">
        <f aca="false">D36+E36</f>
        <v>141.61</v>
      </c>
      <c r="G36" s="17" t="n">
        <v>40812</v>
      </c>
      <c r="H36" s="19" t="n">
        <v>141.61</v>
      </c>
      <c r="I36" s="20" t="n">
        <f aca="false">F36-H36</f>
        <v>0</v>
      </c>
    </row>
    <row r="37" customFormat="false" ht="12.75" hidden="false" customHeight="false" outlineLevel="0" collapsed="false">
      <c r="A37" s="17" t="n">
        <v>40842</v>
      </c>
      <c r="B37" s="18" t="str">
        <f aca="false">YEAR(A37)&amp;"- "&amp;ROW()-3</f>
        <v>2011- 34</v>
      </c>
      <c r="C37" s="5" t="s">
        <v>46</v>
      </c>
      <c r="D37" s="19" t="n">
        <v>129</v>
      </c>
      <c r="E37" s="19" t="n">
        <f aca="false">D37*19%</f>
        <v>24.51</v>
      </c>
      <c r="F37" s="19" t="n">
        <f aca="false">D37+E37</f>
        <v>153.51</v>
      </c>
      <c r="G37" s="17" t="n">
        <v>40857</v>
      </c>
      <c r="H37" s="19" t="n">
        <v>153.51</v>
      </c>
      <c r="I37" s="20" t="n">
        <f aca="false">F37-H37</f>
        <v>0</v>
      </c>
    </row>
    <row r="38" customFormat="false" ht="12.75" hidden="false" customHeight="false" outlineLevel="0" collapsed="false">
      <c r="A38" s="17" t="n">
        <v>40870</v>
      </c>
      <c r="B38" s="18" t="str">
        <f aca="false">YEAR(A38)&amp;"- "&amp;ROW()-3</f>
        <v>2011- 35</v>
      </c>
      <c r="C38" s="5" t="s">
        <v>61</v>
      </c>
      <c r="D38" s="19" t="n">
        <v>130</v>
      </c>
      <c r="E38" s="19" t="n">
        <f aca="false">D38*19%</f>
        <v>24.7</v>
      </c>
      <c r="F38" s="19" t="n">
        <f aca="false">D38+E38</f>
        <v>154.7</v>
      </c>
      <c r="G38" s="17" t="n">
        <v>40881</v>
      </c>
      <c r="H38" s="19" t="n">
        <v>154.7</v>
      </c>
      <c r="I38" s="20" t="n">
        <f aca="false">F38-H38</f>
        <v>0</v>
      </c>
    </row>
    <row r="39" customFormat="false" ht="12.75" hidden="false" customHeight="false" outlineLevel="0" collapsed="false">
      <c r="A39" s="17" t="n">
        <v>40878</v>
      </c>
      <c r="B39" s="18" t="str">
        <f aca="false">YEAR(A39)&amp;"- "&amp;ROW()-3</f>
        <v>2011- 36</v>
      </c>
      <c r="C39" s="5" t="s">
        <v>72</v>
      </c>
      <c r="D39" s="19" t="n">
        <v>105</v>
      </c>
      <c r="E39" s="19" t="n">
        <f aca="false">D39*19%</f>
        <v>19.95</v>
      </c>
      <c r="F39" s="19" t="n">
        <f aca="false">D39+E39</f>
        <v>124.95</v>
      </c>
      <c r="G39" s="17" t="n">
        <v>40883</v>
      </c>
      <c r="H39" s="19" t="n">
        <v>124.95</v>
      </c>
      <c r="I39" s="20" t="n">
        <f aca="false">F39-H39</f>
        <v>0</v>
      </c>
    </row>
    <row r="40" customFormat="false" ht="12.75" hidden="false" customHeight="false" outlineLevel="0" collapsed="false">
      <c r="A40" s="17" t="n">
        <v>40885</v>
      </c>
      <c r="B40" s="18" t="str">
        <f aca="false">YEAR(A40)&amp;"- "&amp;ROW()-3</f>
        <v>2011- 37</v>
      </c>
      <c r="C40" s="5" t="s">
        <v>70</v>
      </c>
      <c r="D40" s="19" t="n">
        <v>112</v>
      </c>
      <c r="E40" s="19" t="n">
        <f aca="false">D40*19%</f>
        <v>21.28</v>
      </c>
      <c r="F40" s="19" t="n">
        <f aca="false">D40+E40</f>
        <v>133.28</v>
      </c>
      <c r="G40" s="17" t="n">
        <v>40893</v>
      </c>
      <c r="H40" s="19" t="n">
        <v>133.28</v>
      </c>
      <c r="I40" s="21" t="n">
        <f aca="false">F40-H40</f>
        <v>0</v>
      </c>
    </row>
    <row r="41" customFormat="false" ht="12.75" hidden="false" customHeight="false" outlineLevel="0" collapsed="false">
      <c r="A41" s="17" t="n">
        <v>40894</v>
      </c>
      <c r="B41" s="18" t="str">
        <f aca="false">YEAR(A41)&amp;"- "&amp;ROW()-3</f>
        <v>2011- 38</v>
      </c>
      <c r="C41" s="5" t="s">
        <v>77</v>
      </c>
      <c r="D41" s="19" t="n">
        <v>121</v>
      </c>
      <c r="E41" s="19" t="n">
        <f aca="false">D41*19%</f>
        <v>22.99</v>
      </c>
      <c r="F41" s="19" t="n">
        <f aca="false">D41+E41</f>
        <v>143.99</v>
      </c>
      <c r="G41" s="17" t="n">
        <v>40897</v>
      </c>
      <c r="H41" s="19" t="n">
        <v>143.99</v>
      </c>
      <c r="I41" s="20" t="n">
        <f aca="false">F41-H41</f>
        <v>0</v>
      </c>
    </row>
    <row r="42" customFormat="false" ht="12.75" hidden="false" customHeight="false" outlineLevel="0" collapsed="false">
      <c r="A42" s="17" t="n">
        <v>40900</v>
      </c>
      <c r="B42" s="18" t="str">
        <f aca="false">YEAR(A42)&amp;"- "&amp;ROW()-3</f>
        <v>2011- 39</v>
      </c>
      <c r="C42" s="5" t="s">
        <v>60</v>
      </c>
      <c r="D42" s="19" t="n">
        <v>122</v>
      </c>
      <c r="E42" s="19" t="n">
        <f aca="false">D42*19%</f>
        <v>23.18</v>
      </c>
      <c r="F42" s="19" t="n">
        <f aca="false">D42+E42</f>
        <v>145.18</v>
      </c>
      <c r="G42" s="17" t="n">
        <v>40904</v>
      </c>
      <c r="H42" s="19" t="n">
        <v>145.18</v>
      </c>
      <c r="I42" s="20" t="n">
        <f aca="false">F42-H42</f>
        <v>0</v>
      </c>
    </row>
  </sheetData>
  <conditionalFormatting sqref="I4:I42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Zuordnen.xl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7"/>
    <col collapsed="false" customWidth="true" hidden="false" outlineLevel="0" max="3" min="3" style="0" width="21.42"/>
    <col collapsed="false" customWidth="true" hidden="false" outlineLevel="0" max="5" min="4" style="0" width="14.41"/>
    <col collapsed="false" customWidth="true" hidden="false" outlineLevel="0" max="6" min="6" style="0" width="12.99"/>
    <col collapsed="false" customWidth="true" hidden="false" outlineLevel="0" max="8" min="7" style="0" width="14.41"/>
    <col collapsed="false" customWidth="true" hidden="false" outlineLevel="0" max="9" min="9" style="0" width="19.14"/>
    <col collapsed="false" customWidth="true" hidden="false" outlineLevel="0" max="10" min="10" style="0" width="20.99"/>
  </cols>
  <sheetData>
    <row r="1" customFormat="false" ht="12.75" hidden="false" customHeight="false" outlineLevel="0" collapsed="false">
      <c r="A1" s="14" t="n">
        <v>2012</v>
      </c>
      <c r="B1" s="15"/>
      <c r="I1" s="15"/>
    </row>
    <row r="2" customFormat="false" ht="12.75" hidden="false" customHeight="false" outlineLevel="0" collapsed="false">
      <c r="A2" s="5"/>
      <c r="B2" s="16"/>
      <c r="C2" s="5"/>
      <c r="D2" s="5"/>
      <c r="E2" s="5"/>
      <c r="F2" s="5"/>
      <c r="G2" s="5"/>
      <c r="H2" s="5"/>
      <c r="I2" s="16"/>
    </row>
    <row r="3" customFormat="false" ht="12.75" hidden="false" customHeight="false" outlineLevel="0" collapsed="false">
      <c r="A3" s="10" t="s">
        <v>89</v>
      </c>
      <c r="B3" s="9" t="s">
        <v>16</v>
      </c>
      <c r="C3" s="10" t="s">
        <v>4</v>
      </c>
      <c r="D3" s="10" t="s">
        <v>17</v>
      </c>
      <c r="E3" s="10" t="s">
        <v>90</v>
      </c>
      <c r="F3" s="10" t="s">
        <v>18</v>
      </c>
      <c r="G3" s="10" t="s">
        <v>19</v>
      </c>
      <c r="H3" s="10" t="s">
        <v>91</v>
      </c>
      <c r="I3" s="9" t="s">
        <v>92</v>
      </c>
    </row>
    <row r="4" customFormat="false" ht="12.75" hidden="false" customHeight="false" outlineLevel="0" collapsed="false">
      <c r="A4" s="17" t="n">
        <v>40913</v>
      </c>
      <c r="B4" s="18" t="str">
        <f aca="false">YEAR(A4)&amp;"- "&amp;ROW()-3</f>
        <v>2012- 1</v>
      </c>
      <c r="C4" s="5" t="s">
        <v>37</v>
      </c>
      <c r="D4" s="19" t="n">
        <v>134</v>
      </c>
      <c r="E4" s="19" t="n">
        <f aca="false">D4*19%</f>
        <v>25.46</v>
      </c>
      <c r="F4" s="19" t="n">
        <f aca="false">D4+E4</f>
        <v>159.46</v>
      </c>
      <c r="G4" s="17" t="n">
        <v>40914</v>
      </c>
      <c r="H4" s="19" t="n">
        <v>159.46</v>
      </c>
      <c r="I4" s="20" t="n">
        <f aca="false">F4-H4</f>
        <v>0</v>
      </c>
    </row>
    <row r="5" customFormat="false" ht="12.75" hidden="false" customHeight="false" outlineLevel="0" collapsed="false">
      <c r="A5" s="17" t="n">
        <v>40920</v>
      </c>
      <c r="B5" s="18" t="str">
        <f aca="false">YEAR(A5)&amp;"- "&amp;ROW()-3</f>
        <v>2012- 2</v>
      </c>
      <c r="C5" s="5" t="s">
        <v>81</v>
      </c>
      <c r="D5" s="19" t="n">
        <v>113</v>
      </c>
      <c r="E5" s="19" t="n">
        <f aca="false">D5*19%</f>
        <v>21.47</v>
      </c>
      <c r="F5" s="19" t="n">
        <f aca="false">D5+E5</f>
        <v>134.47</v>
      </c>
      <c r="G5" s="17" t="n">
        <v>40941</v>
      </c>
      <c r="H5" s="19" t="n">
        <v>134.47</v>
      </c>
      <c r="I5" s="20" t="n">
        <f aca="false">F5-H5</f>
        <v>0</v>
      </c>
    </row>
    <row r="6" customFormat="false" ht="12.75" hidden="false" customHeight="false" outlineLevel="0" collapsed="false">
      <c r="A6" s="17" t="n">
        <v>40922</v>
      </c>
      <c r="B6" s="18" t="str">
        <f aca="false">YEAR(A6)&amp;"- "&amp;ROW()-3</f>
        <v>2012- 3</v>
      </c>
      <c r="C6" s="5" t="s">
        <v>44</v>
      </c>
      <c r="D6" s="19" t="n">
        <v>110</v>
      </c>
      <c r="E6" s="19" t="n">
        <f aca="false">D6*19%</f>
        <v>20.9</v>
      </c>
      <c r="F6" s="19" t="n">
        <f aca="false">D6+E6</f>
        <v>130.9</v>
      </c>
      <c r="G6" s="17" t="n">
        <v>40923</v>
      </c>
      <c r="H6" s="19" t="n">
        <v>130.9</v>
      </c>
      <c r="I6" s="21" t="n">
        <f aca="false">F6-H6</f>
        <v>0</v>
      </c>
    </row>
    <row r="7" customFormat="false" ht="12.75" hidden="false" customHeight="false" outlineLevel="0" collapsed="false">
      <c r="A7" s="17" t="n">
        <v>40930</v>
      </c>
      <c r="B7" s="18" t="str">
        <f aca="false">YEAR(A7)&amp;"- "&amp;ROW()-3</f>
        <v>2012- 4</v>
      </c>
      <c r="C7" s="5" t="s">
        <v>66</v>
      </c>
      <c r="D7" s="19" t="n">
        <v>117</v>
      </c>
      <c r="E7" s="19" t="n">
        <f aca="false">D7*19%</f>
        <v>22.23</v>
      </c>
      <c r="F7" s="19" t="n">
        <f aca="false">D7+E7</f>
        <v>139.23</v>
      </c>
      <c r="G7" s="17" t="n">
        <v>40932</v>
      </c>
      <c r="H7" s="19" t="n">
        <v>139.23</v>
      </c>
      <c r="I7" s="20" t="n">
        <f aca="false">F7-H7</f>
        <v>0</v>
      </c>
    </row>
    <row r="8" customFormat="false" ht="12.75" hidden="false" customHeight="false" outlineLevel="0" collapsed="false">
      <c r="A8" s="17" t="n">
        <v>40944</v>
      </c>
      <c r="B8" s="18" t="str">
        <f aca="false">YEAR(A8)&amp;"- "&amp;ROW()-3</f>
        <v>2012- 5</v>
      </c>
      <c r="C8" s="5" t="s">
        <v>57</v>
      </c>
      <c r="D8" s="19" t="n">
        <v>135</v>
      </c>
      <c r="E8" s="19" t="n">
        <f aca="false">D8*19%</f>
        <v>25.65</v>
      </c>
      <c r="F8" s="19" t="n">
        <f aca="false">D8+E8</f>
        <v>160.65</v>
      </c>
      <c r="G8" s="17" t="n">
        <v>40963</v>
      </c>
      <c r="H8" s="19" t="n">
        <v>160.65</v>
      </c>
      <c r="I8" s="21" t="n">
        <f aca="false">F8-H8</f>
        <v>0</v>
      </c>
    </row>
    <row r="9" customFormat="false" ht="12.75" hidden="false" customHeight="false" outlineLevel="0" collapsed="false">
      <c r="A9" s="17" t="n">
        <v>40954</v>
      </c>
      <c r="B9" s="18" t="str">
        <f aca="false">YEAR(A9)&amp;"- "&amp;ROW()-3</f>
        <v>2012- 6</v>
      </c>
      <c r="C9" s="5" t="s">
        <v>82</v>
      </c>
      <c r="D9" s="19" t="n">
        <v>101</v>
      </c>
      <c r="E9" s="19" t="n">
        <f aca="false">D9*19%</f>
        <v>19.19</v>
      </c>
      <c r="F9" s="19" t="n">
        <f aca="false">D9+E9</f>
        <v>120.19</v>
      </c>
      <c r="G9" s="17" t="n">
        <v>40975</v>
      </c>
      <c r="H9" s="19" t="n">
        <v>120.19</v>
      </c>
      <c r="I9" s="20" t="n">
        <f aca="false">F9-H9</f>
        <v>0</v>
      </c>
    </row>
    <row r="10" customFormat="false" ht="12.75" hidden="false" customHeight="false" outlineLevel="0" collapsed="false">
      <c r="A10" s="17" t="n">
        <v>40955</v>
      </c>
      <c r="B10" s="18" t="str">
        <f aca="false">YEAR(A10)&amp;"- "&amp;ROW()-3</f>
        <v>2012- 7</v>
      </c>
      <c r="C10" s="5" t="s">
        <v>27</v>
      </c>
      <c r="D10" s="19" t="n">
        <v>111</v>
      </c>
      <c r="E10" s="19" t="n">
        <f aca="false">D10*19%</f>
        <v>21.09</v>
      </c>
      <c r="F10" s="19" t="n">
        <f aca="false">D10+E10</f>
        <v>132.09</v>
      </c>
      <c r="G10" s="17" t="n">
        <v>40962</v>
      </c>
      <c r="H10" s="19" t="n">
        <v>132.09</v>
      </c>
      <c r="I10" s="21" t="n">
        <f aca="false">F10-H10</f>
        <v>0</v>
      </c>
    </row>
    <row r="11" customFormat="false" ht="12.75" hidden="false" customHeight="false" outlineLevel="0" collapsed="false">
      <c r="A11" s="17" t="n">
        <v>40959</v>
      </c>
      <c r="B11" s="18" t="str">
        <f aca="false">YEAR(A11)&amp;"- "&amp;ROW()-3</f>
        <v>2012- 8</v>
      </c>
      <c r="C11" s="5" t="s">
        <v>64</v>
      </c>
      <c r="D11" s="19" t="n">
        <v>127</v>
      </c>
      <c r="E11" s="19" t="n">
        <f aca="false">D11*19%</f>
        <v>24.13</v>
      </c>
      <c r="F11" s="19" t="n">
        <f aca="false">D11+E11</f>
        <v>151.13</v>
      </c>
      <c r="G11" s="17" t="n">
        <v>40962</v>
      </c>
      <c r="H11" s="19" t="n">
        <v>151.13</v>
      </c>
      <c r="I11" s="21" t="n">
        <f aca="false">F11-H11</f>
        <v>0</v>
      </c>
    </row>
    <row r="12" customFormat="false" ht="12.75" hidden="false" customHeight="false" outlineLevel="0" collapsed="false">
      <c r="A12" s="17" t="n">
        <v>40960</v>
      </c>
      <c r="B12" s="18" t="str">
        <f aca="false">YEAR(A12)&amp;"- "&amp;ROW()-3</f>
        <v>2012- 9</v>
      </c>
      <c r="C12" s="5" t="s">
        <v>42</v>
      </c>
      <c r="D12" s="19" t="n">
        <v>106</v>
      </c>
      <c r="E12" s="19" t="n">
        <f aca="false">D12*19%</f>
        <v>20.14</v>
      </c>
      <c r="F12" s="19" t="n">
        <f aca="false">D12+E12</f>
        <v>126.14</v>
      </c>
      <c r="G12" s="17" t="n">
        <v>40972</v>
      </c>
      <c r="H12" s="19" t="n">
        <v>126.14</v>
      </c>
      <c r="I12" s="21" t="n">
        <f aca="false">F12-H12</f>
        <v>0</v>
      </c>
    </row>
    <row r="13" customFormat="false" ht="12.75" hidden="false" customHeight="false" outlineLevel="0" collapsed="false">
      <c r="A13" s="17" t="n">
        <v>40967</v>
      </c>
      <c r="B13" s="18" t="str">
        <f aca="false">YEAR(A13)&amp;"- "&amp;ROW()-3</f>
        <v>2012- 10</v>
      </c>
      <c r="C13" s="5" t="s">
        <v>54</v>
      </c>
      <c r="D13" s="19" t="n">
        <v>114</v>
      </c>
      <c r="E13" s="19" t="n">
        <f aca="false">D13*19%</f>
        <v>21.66</v>
      </c>
      <c r="F13" s="19" t="n">
        <f aca="false">D13+E13</f>
        <v>135.66</v>
      </c>
      <c r="G13" s="17" t="n">
        <v>40976</v>
      </c>
      <c r="H13" s="19" t="n">
        <v>135.66</v>
      </c>
      <c r="I13" s="20" t="n">
        <f aca="false">F13-H13</f>
        <v>0</v>
      </c>
    </row>
    <row r="14" customFormat="false" ht="12.75" hidden="false" customHeight="false" outlineLevel="0" collapsed="false">
      <c r="A14" s="17" t="n">
        <v>40985</v>
      </c>
      <c r="B14" s="18" t="str">
        <f aca="false">YEAR(A14)&amp;"- "&amp;ROW()-3</f>
        <v>2012- 11</v>
      </c>
      <c r="C14" s="5" t="s">
        <v>29</v>
      </c>
      <c r="D14" s="19" t="n">
        <v>108</v>
      </c>
      <c r="E14" s="19" t="n">
        <f aca="false">D14*19%</f>
        <v>20.52</v>
      </c>
      <c r="F14" s="19" t="n">
        <f aca="false">D14+E14</f>
        <v>128.52</v>
      </c>
      <c r="G14" s="17" t="n">
        <v>40997</v>
      </c>
      <c r="H14" s="19" t="n">
        <v>128.52</v>
      </c>
      <c r="I14" s="21" t="n">
        <f aca="false">F14-H14</f>
        <v>0</v>
      </c>
    </row>
    <row r="15" customFormat="false" ht="12.75" hidden="false" customHeight="false" outlineLevel="0" collapsed="false">
      <c r="A15" s="17" t="n">
        <v>40992</v>
      </c>
      <c r="B15" s="18" t="str">
        <f aca="false">YEAR(A15)&amp;"- "&amp;ROW()-3</f>
        <v>2012- 12</v>
      </c>
      <c r="C15" s="5" t="s">
        <v>34</v>
      </c>
      <c r="D15" s="19" t="n">
        <v>126</v>
      </c>
      <c r="E15" s="19" t="n">
        <f aca="false">D15*19%</f>
        <v>23.94</v>
      </c>
      <c r="F15" s="19" t="n">
        <f aca="false">D15+E15</f>
        <v>149.94</v>
      </c>
      <c r="G15" s="17" t="n">
        <v>41012</v>
      </c>
      <c r="H15" s="19" t="n">
        <v>149.94</v>
      </c>
      <c r="I15" s="21" t="n">
        <f aca="false">F15-H15</f>
        <v>0</v>
      </c>
    </row>
    <row r="16" customFormat="false" ht="12.75" hidden="false" customHeight="false" outlineLevel="0" collapsed="false">
      <c r="A16" s="17" t="n">
        <v>40995</v>
      </c>
      <c r="B16" s="18" t="str">
        <f aca="false">YEAR(A16)&amp;"- "&amp;ROW()-3</f>
        <v>2012- 13</v>
      </c>
      <c r="C16" s="5" t="s">
        <v>75</v>
      </c>
      <c r="D16" s="19" t="n">
        <v>103</v>
      </c>
      <c r="E16" s="19" t="n">
        <f aca="false">D16*19%</f>
        <v>19.57</v>
      </c>
      <c r="F16" s="19" t="n">
        <f aca="false">D16+E16</f>
        <v>122.57</v>
      </c>
      <c r="G16" s="17" t="n">
        <v>41003</v>
      </c>
      <c r="H16" s="19" t="n">
        <v>122.57</v>
      </c>
      <c r="I16" s="20" t="n">
        <f aca="false">F16-H16</f>
        <v>0</v>
      </c>
      <c r="J16" s="22"/>
    </row>
    <row r="17" customFormat="false" ht="12.75" hidden="false" customHeight="false" outlineLevel="0" collapsed="false">
      <c r="A17" s="17" t="n">
        <v>41015</v>
      </c>
      <c r="B17" s="18" t="str">
        <f aca="false">YEAR(A17)&amp;"- "&amp;ROW()-3</f>
        <v>2012- 14</v>
      </c>
      <c r="C17" s="5" t="s">
        <v>26</v>
      </c>
      <c r="D17" s="19" t="n">
        <v>132</v>
      </c>
      <c r="E17" s="19" t="n">
        <f aca="false">D17*19%</f>
        <v>25.08</v>
      </c>
      <c r="F17" s="19" t="n">
        <f aca="false">D17+E17</f>
        <v>157.08</v>
      </c>
      <c r="G17" s="17" t="n">
        <v>41032</v>
      </c>
      <c r="H17" s="19" t="n">
        <v>157.08</v>
      </c>
      <c r="I17" s="20" t="n">
        <f aca="false">F17-H17</f>
        <v>0</v>
      </c>
      <c r="J17" s="22"/>
    </row>
    <row r="18" customFormat="false" ht="12.75" hidden="false" customHeight="false" outlineLevel="0" collapsed="false">
      <c r="A18" s="17" t="n">
        <v>41027</v>
      </c>
      <c r="B18" s="18" t="str">
        <f aca="false">YEAR(A18)&amp;"- "&amp;ROW()-3</f>
        <v>2012- 15</v>
      </c>
      <c r="C18" s="5" t="s">
        <v>39</v>
      </c>
      <c r="D18" s="19" t="n">
        <v>138</v>
      </c>
      <c r="E18" s="19" t="n">
        <f aca="false">D18*19%</f>
        <v>26.22</v>
      </c>
      <c r="F18" s="19" t="n">
        <f aca="false">D18+E18</f>
        <v>164.22</v>
      </c>
      <c r="G18" s="17" t="n">
        <v>41031</v>
      </c>
      <c r="H18" s="19" t="n">
        <v>164.22</v>
      </c>
      <c r="I18" s="21" t="n">
        <f aca="false">F18-H18</f>
        <v>0</v>
      </c>
      <c r="J18" s="22"/>
    </row>
    <row r="19" customFormat="false" ht="12.75" hidden="false" customHeight="false" outlineLevel="0" collapsed="false">
      <c r="A19" s="17" t="n">
        <v>41029</v>
      </c>
      <c r="B19" s="18" t="str">
        <f aca="false">YEAR(A19)&amp;"- "&amp;ROW()-3</f>
        <v>2012- 16</v>
      </c>
      <c r="C19" s="5" t="s">
        <v>72</v>
      </c>
      <c r="D19" s="19" t="n">
        <v>107</v>
      </c>
      <c r="E19" s="19" t="n">
        <f aca="false">D19*19%</f>
        <v>20.33</v>
      </c>
      <c r="F19" s="19" t="n">
        <f aca="false">D19+E19</f>
        <v>127.33</v>
      </c>
      <c r="G19" s="17" t="n">
        <v>41032</v>
      </c>
      <c r="H19" s="19" t="n">
        <v>127.33</v>
      </c>
      <c r="I19" s="21" t="n">
        <f aca="false">F19-H19</f>
        <v>0</v>
      </c>
      <c r="J19" s="22"/>
    </row>
    <row r="20" customFormat="false" ht="12.75" hidden="false" customHeight="false" outlineLevel="0" collapsed="false">
      <c r="A20" s="17" t="n">
        <v>41054</v>
      </c>
      <c r="B20" s="18" t="str">
        <f aca="false">YEAR(A20)&amp;"- "&amp;ROW()-3</f>
        <v>2012- 17</v>
      </c>
      <c r="C20" s="5" t="s">
        <v>68</v>
      </c>
      <c r="D20" s="19" t="n">
        <v>109</v>
      </c>
      <c r="E20" s="19" t="n">
        <f aca="false">D20*19%</f>
        <v>20.71</v>
      </c>
      <c r="F20" s="19" t="n">
        <f aca="false">D20+E20</f>
        <v>129.71</v>
      </c>
      <c r="G20" s="17"/>
      <c r="H20" s="19"/>
      <c r="I20" s="21" t="n">
        <f aca="false">F20-H20</f>
        <v>129.71</v>
      </c>
      <c r="J20" s="22"/>
    </row>
    <row r="21" customFormat="false" ht="12.75" hidden="false" customHeight="false" outlineLevel="0" collapsed="false">
      <c r="A21" s="17" t="n">
        <v>41059</v>
      </c>
      <c r="B21" s="18" t="str">
        <f aca="false">YEAR(A21)&amp;"- "&amp;ROW()-3</f>
        <v>2012- 18</v>
      </c>
      <c r="C21" s="5" t="s">
        <v>35</v>
      </c>
      <c r="D21" s="19" t="n">
        <v>136</v>
      </c>
      <c r="E21" s="19" t="n">
        <f aca="false">D21*19%</f>
        <v>25.84</v>
      </c>
      <c r="F21" s="19" t="n">
        <f aca="false">D21+E21</f>
        <v>161.84</v>
      </c>
      <c r="G21" s="17" t="n">
        <v>41066</v>
      </c>
      <c r="H21" s="19" t="n">
        <v>161.84</v>
      </c>
      <c r="I21" s="21" t="n">
        <f aca="false">F21-H21</f>
        <v>0</v>
      </c>
    </row>
    <row r="22" customFormat="false" ht="12.75" hidden="false" customHeight="false" outlineLevel="0" collapsed="false">
      <c r="A22" s="17" t="n">
        <v>41064</v>
      </c>
      <c r="B22" s="18" t="str">
        <f aca="false">YEAR(A22)&amp;"- "&amp;ROW()-3</f>
        <v>2012- 19</v>
      </c>
      <c r="C22" s="5" t="s">
        <v>58</v>
      </c>
      <c r="D22" s="19" t="n">
        <v>123</v>
      </c>
      <c r="E22" s="19" t="n">
        <f aca="false">D22*19%</f>
        <v>23.37</v>
      </c>
      <c r="F22" s="19" t="n">
        <f aca="false">D22+E22</f>
        <v>146.37</v>
      </c>
      <c r="G22" s="17" t="n">
        <v>41068</v>
      </c>
      <c r="H22" s="19" t="n">
        <v>146.37</v>
      </c>
      <c r="I22" s="21" t="n">
        <f aca="false">F22-H22</f>
        <v>0</v>
      </c>
    </row>
    <row r="23" customFormat="false" ht="12.75" hidden="false" customHeight="false" outlineLevel="0" collapsed="false">
      <c r="A23" s="17" t="n">
        <v>41065</v>
      </c>
      <c r="B23" s="18" t="str">
        <f aca="false">YEAR(A23)&amp;"- "&amp;ROW()-3</f>
        <v>2012- 20</v>
      </c>
      <c r="C23" s="5" t="s">
        <v>48</v>
      </c>
      <c r="D23" s="19" t="n">
        <v>124</v>
      </c>
      <c r="E23" s="19" t="n">
        <f aca="false">D23*19%</f>
        <v>23.56</v>
      </c>
      <c r="F23" s="19" t="n">
        <f aca="false">D23+E23</f>
        <v>147.56</v>
      </c>
      <c r="G23" s="17" t="n">
        <v>41071</v>
      </c>
      <c r="H23" s="19" t="n">
        <v>147.56</v>
      </c>
      <c r="I23" s="21" t="n">
        <f aca="false">F23-H23</f>
        <v>0</v>
      </c>
    </row>
    <row r="24" customFormat="false" ht="12.75" hidden="false" customHeight="false" outlineLevel="0" collapsed="false">
      <c r="A24" s="17" t="n">
        <v>41071</v>
      </c>
      <c r="B24" s="18" t="str">
        <f aca="false">YEAR(A24)&amp;"- "&amp;ROW()-3</f>
        <v>2012- 21</v>
      </c>
      <c r="C24" s="5" t="s">
        <v>70</v>
      </c>
      <c r="D24" s="19" t="n">
        <v>128</v>
      </c>
      <c r="E24" s="19" t="n">
        <f aca="false">D24*19%</f>
        <v>24.32</v>
      </c>
      <c r="F24" s="19" t="n">
        <f aca="false">D24+E24</f>
        <v>152.32</v>
      </c>
      <c r="G24" s="17" t="n">
        <v>41082</v>
      </c>
      <c r="H24" s="19" t="n">
        <v>152.32</v>
      </c>
      <c r="I24" s="20" t="n">
        <f aca="false">F24-H24</f>
        <v>0</v>
      </c>
    </row>
    <row r="25" customFormat="false" ht="12.75" hidden="false" customHeight="false" outlineLevel="0" collapsed="false">
      <c r="A25" s="17" t="n">
        <v>41091</v>
      </c>
      <c r="B25" s="18" t="str">
        <f aca="false">YEAR(A25)&amp;"- "&amp;ROW()-3</f>
        <v>2012- 22</v>
      </c>
      <c r="C25" s="5" t="s">
        <v>77</v>
      </c>
      <c r="D25" s="19" t="n">
        <v>115</v>
      </c>
      <c r="E25" s="19" t="n">
        <f aca="false">D25*19%</f>
        <v>21.85</v>
      </c>
      <c r="F25" s="19" t="n">
        <f aca="false">D25+E25</f>
        <v>136.85</v>
      </c>
      <c r="G25" s="17" t="n">
        <v>41109</v>
      </c>
      <c r="H25" s="19" t="n">
        <v>136.85</v>
      </c>
      <c r="I25" s="20" t="n">
        <f aca="false">F25-H25</f>
        <v>0</v>
      </c>
    </row>
    <row r="26" customFormat="false" ht="12.75" hidden="false" customHeight="false" outlineLevel="0" collapsed="false">
      <c r="A26" s="17" t="n">
        <v>41101</v>
      </c>
      <c r="B26" s="18" t="str">
        <f aca="false">YEAR(A26)&amp;"- "&amp;ROW()-3</f>
        <v>2012- 23</v>
      </c>
      <c r="C26" s="5" t="s">
        <v>60</v>
      </c>
      <c r="D26" s="19" t="n">
        <v>100</v>
      </c>
      <c r="E26" s="19" t="n">
        <f aca="false">D26*19%</f>
        <v>19</v>
      </c>
      <c r="F26" s="19" t="n">
        <f aca="false">D26+E26</f>
        <v>119</v>
      </c>
      <c r="G26" s="17" t="n">
        <v>41112</v>
      </c>
      <c r="H26" s="19" t="n">
        <v>119</v>
      </c>
      <c r="I26" s="20" t="n">
        <f aca="false">F26-H26</f>
        <v>0</v>
      </c>
    </row>
    <row r="27" customFormat="false" ht="12.75" hidden="false" customHeight="false" outlineLevel="0" collapsed="false">
      <c r="A27" s="17" t="n">
        <v>41119</v>
      </c>
      <c r="B27" s="18" t="str">
        <f aca="false">YEAR(A27)&amp;"- "&amp;ROW()-3</f>
        <v>2012- 24</v>
      </c>
      <c r="C27" s="5" t="s">
        <v>1</v>
      </c>
      <c r="D27" s="19" t="n">
        <v>102</v>
      </c>
      <c r="E27" s="19" t="n">
        <f aca="false">D27*19%</f>
        <v>19.38</v>
      </c>
      <c r="F27" s="19" t="n">
        <f aca="false">D27+E27</f>
        <v>121.38</v>
      </c>
      <c r="G27" s="17" t="n">
        <v>41137</v>
      </c>
      <c r="H27" s="19" t="n">
        <v>121.38</v>
      </c>
      <c r="I27" s="20" t="n">
        <f aca="false">F27-H27</f>
        <v>0</v>
      </c>
    </row>
    <row r="28" customFormat="false" ht="12.75" hidden="false" customHeight="false" outlineLevel="0" collapsed="false">
      <c r="A28" s="17" t="n">
        <v>41125</v>
      </c>
      <c r="B28" s="18" t="str">
        <f aca="false">YEAR(A28)&amp;"- "&amp;ROW()-3</f>
        <v>2012- 25</v>
      </c>
      <c r="C28" s="5" t="s">
        <v>49</v>
      </c>
      <c r="D28" s="19" t="n">
        <v>116</v>
      </c>
      <c r="E28" s="19" t="n">
        <f aca="false">D28*19%</f>
        <v>22.04</v>
      </c>
      <c r="F28" s="19" t="n">
        <f aca="false">D28+E28</f>
        <v>138.04</v>
      </c>
      <c r="G28" s="17" t="n">
        <v>41132</v>
      </c>
      <c r="H28" s="19" t="n">
        <v>138.04</v>
      </c>
      <c r="I28" s="20" t="n">
        <f aca="false">F28-H28</f>
        <v>0</v>
      </c>
    </row>
    <row r="29" customFormat="false" ht="12.75" hidden="false" customHeight="false" outlineLevel="0" collapsed="false">
      <c r="A29" s="17" t="n">
        <v>41127</v>
      </c>
      <c r="B29" s="18" t="str">
        <f aca="false">YEAR(A29)&amp;"- "&amp;ROW()-3</f>
        <v>2012- 26</v>
      </c>
      <c r="C29" s="5" t="s">
        <v>49</v>
      </c>
      <c r="D29" s="19" t="n">
        <v>120</v>
      </c>
      <c r="E29" s="19" t="n">
        <f aca="false">D29*19%</f>
        <v>22.8</v>
      </c>
      <c r="F29" s="19" t="n">
        <f aca="false">D29+E29</f>
        <v>142.8</v>
      </c>
      <c r="G29" s="17" t="n">
        <v>41134</v>
      </c>
      <c r="H29" s="19" t="n">
        <v>142.8</v>
      </c>
      <c r="I29" s="20" t="n">
        <f aca="false">F29-H29</f>
        <v>0</v>
      </c>
    </row>
    <row r="30" customFormat="false" ht="12.75" hidden="false" customHeight="false" outlineLevel="0" collapsed="false">
      <c r="A30" s="17" t="n">
        <v>41129</v>
      </c>
      <c r="B30" s="18" t="str">
        <f aca="false">YEAR(A30)&amp;"- "&amp;ROW()-3</f>
        <v>2012- 27</v>
      </c>
      <c r="C30" s="5" t="s">
        <v>42</v>
      </c>
      <c r="D30" s="19" t="n">
        <v>131</v>
      </c>
      <c r="E30" s="19" t="n">
        <f aca="false">D30*19%</f>
        <v>24.89</v>
      </c>
      <c r="F30" s="19" t="n">
        <f aca="false">D30+E30</f>
        <v>155.89</v>
      </c>
      <c r="G30" s="17" t="n">
        <v>41133</v>
      </c>
      <c r="H30" s="19" t="n">
        <v>125</v>
      </c>
      <c r="I30" s="20" t="n">
        <f aca="false">F30-H30</f>
        <v>30.89</v>
      </c>
    </row>
    <row r="31" customFormat="false" ht="12.75" hidden="false" customHeight="false" outlineLevel="0" collapsed="false">
      <c r="A31" s="17" t="n">
        <v>41139</v>
      </c>
      <c r="B31" s="18" t="str">
        <f aca="false">YEAR(A31)&amp;"- "&amp;ROW()-3</f>
        <v>2012- 28</v>
      </c>
      <c r="C31" s="5" t="s">
        <v>54</v>
      </c>
      <c r="D31" s="19" t="n">
        <v>118</v>
      </c>
      <c r="E31" s="19" t="n">
        <f aca="false">D31*19%</f>
        <v>22.42</v>
      </c>
      <c r="F31" s="19" t="n">
        <f aca="false">D31+E31</f>
        <v>140.42</v>
      </c>
      <c r="G31" s="17" t="n">
        <v>41156</v>
      </c>
      <c r="H31" s="19" t="n">
        <v>140.42</v>
      </c>
      <c r="I31" s="20" t="n">
        <f aca="false">F31-H31</f>
        <v>0</v>
      </c>
    </row>
    <row r="32" customFormat="false" ht="12.75" hidden="false" customHeight="false" outlineLevel="0" collapsed="false">
      <c r="A32" s="17" t="n">
        <v>41140</v>
      </c>
      <c r="B32" s="18" t="str">
        <f aca="false">YEAR(A32)&amp;"- "&amp;ROW()-3</f>
        <v>2012- 29</v>
      </c>
      <c r="C32" s="5" t="s">
        <v>29</v>
      </c>
      <c r="D32" s="19" t="n">
        <v>133</v>
      </c>
      <c r="E32" s="19" t="n">
        <f aca="false">D32*19%</f>
        <v>25.27</v>
      </c>
      <c r="F32" s="19" t="n">
        <f aca="false">D32+E32</f>
        <v>158.27</v>
      </c>
      <c r="G32" s="17" t="n">
        <v>41161</v>
      </c>
      <c r="H32" s="19" t="n">
        <v>158.27</v>
      </c>
      <c r="I32" s="20" t="n">
        <f aca="false">F32-H32</f>
        <v>0</v>
      </c>
    </row>
    <row r="33" customFormat="false" ht="12.75" hidden="false" customHeight="false" outlineLevel="0" collapsed="false">
      <c r="A33" s="17" t="n">
        <v>41148</v>
      </c>
      <c r="B33" s="18" t="str">
        <f aca="false">YEAR(A33)&amp;"- "&amp;ROW()-3</f>
        <v>2012- 30</v>
      </c>
      <c r="C33" s="5" t="s">
        <v>34</v>
      </c>
      <c r="D33" s="19" t="n">
        <v>125</v>
      </c>
      <c r="E33" s="19" t="n">
        <f aca="false">D33*19%</f>
        <v>23.75</v>
      </c>
      <c r="F33" s="19" t="n">
        <f aca="false">D33+E33</f>
        <v>148.75</v>
      </c>
      <c r="G33" s="17" t="n">
        <v>41149</v>
      </c>
      <c r="H33" s="19" t="n">
        <v>148.75</v>
      </c>
      <c r="I33" s="21" t="n">
        <f aca="false">F33-H33</f>
        <v>0</v>
      </c>
    </row>
    <row r="34" customFormat="false" ht="12.75" hidden="false" customHeight="false" outlineLevel="0" collapsed="false">
      <c r="A34" s="17" t="n">
        <v>41163</v>
      </c>
      <c r="B34" s="18" t="str">
        <f aca="false">YEAR(A34)&amp;"- "&amp;ROW()-3</f>
        <v>2012- 31</v>
      </c>
      <c r="C34" s="5" t="s">
        <v>82</v>
      </c>
      <c r="D34" s="19" t="n">
        <v>137</v>
      </c>
      <c r="E34" s="19" t="n">
        <f aca="false">D34*19%</f>
        <v>26.03</v>
      </c>
      <c r="F34" s="19" t="n">
        <f aca="false">D34+E34</f>
        <v>163.03</v>
      </c>
      <c r="G34" s="17" t="n">
        <v>41180</v>
      </c>
      <c r="H34" s="19" t="n">
        <v>163.03</v>
      </c>
      <c r="I34" s="21" t="n">
        <f aca="false">F34-H34</f>
        <v>0</v>
      </c>
    </row>
    <row r="35" customFormat="false" ht="12.75" hidden="false" customHeight="false" outlineLevel="0" collapsed="false">
      <c r="A35" s="17" t="n">
        <v>41164</v>
      </c>
      <c r="B35" s="18" t="str">
        <f aca="false">YEAR(A35)&amp;"- "&amp;ROW()-3</f>
        <v>2012- 32</v>
      </c>
      <c r="C35" s="5" t="s">
        <v>27</v>
      </c>
      <c r="D35" s="19" t="n">
        <v>104</v>
      </c>
      <c r="E35" s="19" t="n">
        <f aca="false">D35*19%</f>
        <v>19.76</v>
      </c>
      <c r="F35" s="19" t="n">
        <f aca="false">D35+E35</f>
        <v>123.76</v>
      </c>
      <c r="G35" s="17" t="n">
        <v>41166</v>
      </c>
      <c r="H35" s="19" t="n">
        <v>115</v>
      </c>
      <c r="I35" s="20" t="n">
        <f aca="false">F35-H35</f>
        <v>8.76000000000001</v>
      </c>
    </row>
    <row r="36" customFormat="false" ht="12.75" hidden="false" customHeight="false" outlineLevel="0" collapsed="false">
      <c r="A36" s="17" t="n">
        <v>41172</v>
      </c>
      <c r="B36" s="18" t="str">
        <f aca="false">YEAR(A36)&amp;"- "&amp;ROW()-3</f>
        <v>2012- 33</v>
      </c>
      <c r="C36" s="5" t="s">
        <v>49</v>
      </c>
      <c r="D36" s="19" t="n">
        <v>119</v>
      </c>
      <c r="E36" s="19" t="n">
        <f aca="false">D36*19%</f>
        <v>22.61</v>
      </c>
      <c r="F36" s="19" t="n">
        <f aca="false">D36+E36</f>
        <v>141.61</v>
      </c>
      <c r="G36" s="17" t="n">
        <v>41183</v>
      </c>
      <c r="H36" s="19" t="n">
        <v>141.61</v>
      </c>
      <c r="I36" s="20" t="n">
        <f aca="false">F36-H36</f>
        <v>0</v>
      </c>
    </row>
    <row r="37" customFormat="false" ht="12.75" hidden="false" customHeight="false" outlineLevel="0" collapsed="false">
      <c r="A37" s="17" t="n">
        <v>41208</v>
      </c>
      <c r="B37" s="18" t="str">
        <f aca="false">YEAR(A37)&amp;"- "&amp;ROW()-3</f>
        <v>2012- 34</v>
      </c>
      <c r="C37" s="5" t="s">
        <v>49</v>
      </c>
      <c r="D37" s="19" t="n">
        <v>129</v>
      </c>
      <c r="E37" s="19" t="n">
        <f aca="false">D37*19%</f>
        <v>24.51</v>
      </c>
      <c r="F37" s="19" t="n">
        <f aca="false">D37+E37</f>
        <v>153.51</v>
      </c>
      <c r="G37" s="17" t="n">
        <v>41220</v>
      </c>
      <c r="H37" s="19" t="n">
        <v>153.51</v>
      </c>
      <c r="I37" s="20" t="n">
        <f aca="false">F37-H37</f>
        <v>0</v>
      </c>
    </row>
    <row r="38" customFormat="false" ht="12.75" hidden="false" customHeight="false" outlineLevel="0" collapsed="false">
      <c r="A38" s="17" t="n">
        <v>41236</v>
      </c>
      <c r="B38" s="18" t="str">
        <f aca="false">YEAR(A38)&amp;"- "&amp;ROW()-3</f>
        <v>2012- 35</v>
      </c>
      <c r="C38" s="5" t="s">
        <v>31</v>
      </c>
      <c r="D38" s="19" t="n">
        <v>130</v>
      </c>
      <c r="E38" s="19" t="n">
        <f aca="false">D38*19%</f>
        <v>24.7</v>
      </c>
      <c r="F38" s="19" t="n">
        <f aca="false">D38+E38</f>
        <v>154.7</v>
      </c>
      <c r="G38" s="17" t="n">
        <v>41241</v>
      </c>
      <c r="H38" s="19" t="n">
        <v>154.7</v>
      </c>
      <c r="I38" s="20" t="n">
        <f aca="false">F38-H38</f>
        <v>0</v>
      </c>
    </row>
    <row r="39" customFormat="false" ht="12.75" hidden="false" customHeight="false" outlineLevel="0" collapsed="false">
      <c r="A39" s="17" t="n">
        <v>41244</v>
      </c>
      <c r="B39" s="18" t="str">
        <f aca="false">YEAR(A39)&amp;"- "&amp;ROW()-3</f>
        <v>2012- 36</v>
      </c>
      <c r="C39" s="5" t="s">
        <v>51</v>
      </c>
      <c r="D39" s="19" t="n">
        <v>105</v>
      </c>
      <c r="E39" s="19" t="n">
        <f aca="false">D39*19%</f>
        <v>19.95</v>
      </c>
      <c r="F39" s="19" t="n">
        <f aca="false">D39+E39</f>
        <v>124.95</v>
      </c>
      <c r="G39" s="17" t="n">
        <v>41252</v>
      </c>
      <c r="H39" s="19" t="n">
        <v>124.95</v>
      </c>
      <c r="I39" s="20" t="n">
        <f aca="false">F39-H39</f>
        <v>0</v>
      </c>
    </row>
    <row r="40" customFormat="false" ht="12.75" hidden="false" customHeight="false" outlineLevel="0" collapsed="false">
      <c r="A40" s="17" t="n">
        <v>41251</v>
      </c>
      <c r="B40" s="18" t="str">
        <f aca="false">YEAR(A40)&amp;"- "&amp;ROW()-3</f>
        <v>2012- 37</v>
      </c>
      <c r="C40" s="5" t="s">
        <v>74</v>
      </c>
      <c r="D40" s="19" t="n">
        <v>112</v>
      </c>
      <c r="E40" s="19" t="n">
        <f aca="false">D40*19%</f>
        <v>21.28</v>
      </c>
      <c r="F40" s="19" t="n">
        <f aca="false">D40+E40</f>
        <v>133.28</v>
      </c>
      <c r="G40" s="17" t="n">
        <v>41259</v>
      </c>
      <c r="H40" s="19" t="n">
        <v>133.28</v>
      </c>
      <c r="I40" s="21" t="n">
        <f aca="false">F40-H40</f>
        <v>0</v>
      </c>
    </row>
    <row r="41" customFormat="false" ht="12.75" hidden="false" customHeight="false" outlineLevel="0" collapsed="false">
      <c r="A41" s="17" t="n">
        <v>41260</v>
      </c>
      <c r="B41" s="18" t="str">
        <f aca="false">YEAR(A41)&amp;"- "&amp;ROW()-3</f>
        <v>2012- 38</v>
      </c>
      <c r="C41" s="5" t="s">
        <v>48</v>
      </c>
      <c r="D41" s="19" t="n">
        <v>121</v>
      </c>
      <c r="E41" s="19" t="n">
        <f aca="false">D41*19%</f>
        <v>22.99</v>
      </c>
      <c r="F41" s="19" t="n">
        <f aca="false">D41+E41</f>
        <v>143.99</v>
      </c>
      <c r="G41" s="17" t="n">
        <v>41270</v>
      </c>
      <c r="H41" s="19" t="n">
        <v>143.99</v>
      </c>
      <c r="I41" s="20" t="n">
        <f aca="false">F41-H41</f>
        <v>0</v>
      </c>
    </row>
    <row r="42" customFormat="false" ht="12.75" hidden="false" customHeight="false" outlineLevel="0" collapsed="false">
      <c r="A42" s="17" t="n">
        <v>41266</v>
      </c>
      <c r="B42" s="18" t="str">
        <f aca="false">YEAR(A42)&amp;"- "&amp;ROW()-3</f>
        <v>2012- 39</v>
      </c>
      <c r="C42" s="5" t="s">
        <v>26</v>
      </c>
      <c r="D42" s="19" t="n">
        <v>122</v>
      </c>
      <c r="E42" s="19" t="n">
        <f aca="false">D42*19%</f>
        <v>23.18</v>
      </c>
      <c r="F42" s="19" t="n">
        <f aca="false">D42+E42</f>
        <v>145.18</v>
      </c>
      <c r="G42" s="17" t="n">
        <v>41283</v>
      </c>
      <c r="H42" s="19" t="n">
        <v>145.18</v>
      </c>
      <c r="I42" s="20" t="n">
        <f aca="false">F42-H42</f>
        <v>0</v>
      </c>
    </row>
  </sheetData>
  <conditionalFormatting sqref="I4:I42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Zuordnen.xl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7"/>
    <col collapsed="false" customWidth="true" hidden="false" outlineLevel="0" max="3" min="3" style="0" width="21.42"/>
    <col collapsed="false" customWidth="true" hidden="false" outlineLevel="0" max="5" min="4" style="0" width="14.41"/>
    <col collapsed="false" customWidth="true" hidden="false" outlineLevel="0" max="6" min="6" style="0" width="12.99"/>
    <col collapsed="false" customWidth="true" hidden="false" outlineLevel="0" max="8" min="7" style="0" width="14.41"/>
    <col collapsed="false" customWidth="true" hidden="false" outlineLevel="0" max="9" min="9" style="0" width="19.14"/>
    <col collapsed="false" customWidth="true" hidden="false" outlineLevel="0" max="10" min="10" style="0" width="20.99"/>
  </cols>
  <sheetData>
    <row r="1" customFormat="false" ht="12.75" hidden="false" customHeight="false" outlineLevel="0" collapsed="false">
      <c r="A1" s="14" t="n">
        <v>2013</v>
      </c>
      <c r="B1" s="15"/>
      <c r="I1" s="15"/>
    </row>
    <row r="2" customFormat="false" ht="12.75" hidden="false" customHeight="false" outlineLevel="0" collapsed="false">
      <c r="A2" s="5"/>
      <c r="B2" s="16"/>
      <c r="C2" s="5"/>
      <c r="D2" s="5"/>
      <c r="E2" s="5"/>
      <c r="F2" s="5"/>
      <c r="G2" s="5"/>
      <c r="H2" s="5"/>
      <c r="I2" s="16"/>
    </row>
    <row r="3" customFormat="false" ht="12.75" hidden="false" customHeight="false" outlineLevel="0" collapsed="false">
      <c r="A3" s="10" t="s">
        <v>89</v>
      </c>
      <c r="B3" s="9" t="s">
        <v>16</v>
      </c>
      <c r="C3" s="10" t="s">
        <v>4</v>
      </c>
      <c r="D3" s="10" t="s">
        <v>17</v>
      </c>
      <c r="E3" s="10" t="s">
        <v>90</v>
      </c>
      <c r="F3" s="10" t="s">
        <v>18</v>
      </c>
      <c r="G3" s="10" t="s">
        <v>19</v>
      </c>
      <c r="H3" s="10" t="s">
        <v>91</v>
      </c>
      <c r="I3" s="9" t="s">
        <v>92</v>
      </c>
    </row>
    <row r="4" customFormat="false" ht="12.75" hidden="false" customHeight="false" outlineLevel="0" collapsed="false">
      <c r="A4" s="17" t="n">
        <v>41279</v>
      </c>
      <c r="B4" s="18" t="str">
        <f aca="false">YEAR(A4)&amp;"- "&amp;ROW()-3</f>
        <v>2013- 1</v>
      </c>
      <c r="C4" s="5" t="s">
        <v>66</v>
      </c>
      <c r="D4" s="19" t="n">
        <v>134</v>
      </c>
      <c r="E4" s="19" t="n">
        <f aca="false">D4*19%</f>
        <v>25.46</v>
      </c>
      <c r="F4" s="19" t="n">
        <f aca="false">D4+E4</f>
        <v>159.46</v>
      </c>
      <c r="G4" s="17" t="n">
        <f aca="false">A4+RANDBETWEEN(1,21)</f>
        <v>41299</v>
      </c>
      <c r="H4" s="19" t="n">
        <v>159.46</v>
      </c>
      <c r="I4" s="20" t="n">
        <f aca="false">F4-H4</f>
        <v>0</v>
      </c>
    </row>
    <row r="5" customFormat="false" ht="12.75" hidden="false" customHeight="false" outlineLevel="0" collapsed="false">
      <c r="A5" s="17" t="n">
        <v>41286</v>
      </c>
      <c r="B5" s="18" t="str">
        <f aca="false">YEAR(A5)&amp;"- "&amp;ROW()-3</f>
        <v>2013- 2</v>
      </c>
      <c r="C5" s="5" t="s">
        <v>57</v>
      </c>
      <c r="D5" s="19" t="n">
        <v>113</v>
      </c>
      <c r="E5" s="19" t="n">
        <f aca="false">D5*19%</f>
        <v>21.47</v>
      </c>
      <c r="F5" s="19" t="n">
        <f aca="false">D5+E5</f>
        <v>134.47</v>
      </c>
      <c r="G5" s="17" t="n">
        <f aca="false">A5+RANDBETWEEN(1,21)</f>
        <v>41293</v>
      </c>
      <c r="H5" s="19" t="n">
        <v>134.47</v>
      </c>
      <c r="I5" s="20" t="n">
        <f aca="false">F5-H5</f>
        <v>0</v>
      </c>
    </row>
    <row r="6" customFormat="false" ht="12.75" hidden="false" customHeight="false" outlineLevel="0" collapsed="false">
      <c r="A6" s="17" t="n">
        <v>41288</v>
      </c>
      <c r="B6" s="18" t="str">
        <f aca="false">YEAR(A6)&amp;"- "&amp;ROW()-3</f>
        <v>2013- 3</v>
      </c>
      <c r="C6" s="5" t="s">
        <v>82</v>
      </c>
      <c r="D6" s="19" t="n">
        <v>110</v>
      </c>
      <c r="E6" s="19" t="n">
        <f aca="false">D6*19%</f>
        <v>20.9</v>
      </c>
      <c r="F6" s="19" t="n">
        <f aca="false">D6+E6</f>
        <v>130.9</v>
      </c>
      <c r="G6" s="17" t="n">
        <f aca="false">A6+RANDBETWEEN(1,21)</f>
        <v>41298</v>
      </c>
      <c r="H6" s="19" t="n">
        <v>130.9</v>
      </c>
      <c r="I6" s="21" t="n">
        <f aca="false">F6-H6</f>
        <v>0</v>
      </c>
    </row>
    <row r="7" customFormat="false" ht="12.75" hidden="false" customHeight="false" outlineLevel="0" collapsed="false">
      <c r="A7" s="17" t="n">
        <v>41296</v>
      </c>
      <c r="B7" s="18" t="str">
        <f aca="false">YEAR(A7)&amp;"- "&amp;ROW()-3</f>
        <v>2013- 4</v>
      </c>
      <c r="C7" s="5" t="s">
        <v>27</v>
      </c>
      <c r="D7" s="19" t="n">
        <v>117</v>
      </c>
      <c r="E7" s="19" t="n">
        <f aca="false">D7*19%</f>
        <v>22.23</v>
      </c>
      <c r="F7" s="19" t="n">
        <f aca="false">D7+E7</f>
        <v>139.23</v>
      </c>
      <c r="G7" s="17" t="n">
        <f aca="false">A7+RANDBETWEEN(1,21)</f>
        <v>41302</v>
      </c>
      <c r="H7" s="19" t="n">
        <v>139.23</v>
      </c>
      <c r="I7" s="20" t="n">
        <f aca="false">F7-H7</f>
        <v>0</v>
      </c>
    </row>
    <row r="8" customFormat="false" ht="12.75" hidden="false" customHeight="false" outlineLevel="0" collapsed="false">
      <c r="A8" s="17" t="n">
        <v>41310</v>
      </c>
      <c r="B8" s="18" t="str">
        <f aca="false">YEAR(A8)&amp;"- "&amp;ROW()-3</f>
        <v>2013- 5</v>
      </c>
      <c r="C8" s="5" t="s">
        <v>64</v>
      </c>
      <c r="D8" s="19" t="n">
        <v>135</v>
      </c>
      <c r="E8" s="19" t="n">
        <f aca="false">D8*19%</f>
        <v>25.65</v>
      </c>
      <c r="F8" s="19" t="n">
        <f aca="false">D8+E8</f>
        <v>160.65</v>
      </c>
      <c r="G8" s="17" t="n">
        <f aca="false">A8+RANDBETWEEN(1,21)</f>
        <v>41316</v>
      </c>
      <c r="H8" s="19" t="n">
        <v>160.65</v>
      </c>
      <c r="I8" s="21" t="n">
        <f aca="false">F8-H8</f>
        <v>0</v>
      </c>
    </row>
    <row r="9" customFormat="false" ht="12.75" hidden="false" customHeight="false" outlineLevel="0" collapsed="false">
      <c r="A9" s="17" t="n">
        <v>41320</v>
      </c>
      <c r="B9" s="18" t="str">
        <f aca="false">YEAR(A9)&amp;"- "&amp;ROW()-3</f>
        <v>2013- 6</v>
      </c>
      <c r="C9" s="5" t="s">
        <v>42</v>
      </c>
      <c r="D9" s="19" t="n">
        <v>101</v>
      </c>
      <c r="E9" s="19" t="n">
        <f aca="false">D9*19%</f>
        <v>19.19</v>
      </c>
      <c r="F9" s="19" t="n">
        <f aca="false">D9+E9</f>
        <v>120.19</v>
      </c>
      <c r="G9" s="17" t="n">
        <f aca="false">A9+RANDBETWEEN(1,21)</f>
        <v>41322</v>
      </c>
      <c r="H9" s="19" t="n">
        <v>120.19</v>
      </c>
      <c r="I9" s="20" t="n">
        <f aca="false">F9-H9</f>
        <v>0</v>
      </c>
    </row>
    <row r="10" customFormat="false" ht="12.75" hidden="false" customHeight="false" outlineLevel="0" collapsed="false">
      <c r="A10" s="17" t="n">
        <v>41321</v>
      </c>
      <c r="B10" s="18" t="str">
        <f aca="false">YEAR(A10)&amp;"- "&amp;ROW()-3</f>
        <v>2013- 7</v>
      </c>
      <c r="C10" s="5" t="s">
        <v>54</v>
      </c>
      <c r="D10" s="19" t="n">
        <v>111</v>
      </c>
      <c r="E10" s="19" t="n">
        <f aca="false">D10*19%</f>
        <v>21.09</v>
      </c>
      <c r="F10" s="19" t="n">
        <f aca="false">D10+E10</f>
        <v>132.09</v>
      </c>
      <c r="G10" s="17" t="n">
        <f aca="false">A10+RANDBETWEEN(1,21)</f>
        <v>41338</v>
      </c>
      <c r="H10" s="19" t="n">
        <v>132.09</v>
      </c>
      <c r="I10" s="21" t="n">
        <f aca="false">F10-H10</f>
        <v>0</v>
      </c>
    </row>
    <row r="11" customFormat="false" ht="12.75" hidden="false" customHeight="false" outlineLevel="0" collapsed="false">
      <c r="A11" s="17" t="n">
        <v>41325</v>
      </c>
      <c r="B11" s="18" t="str">
        <f aca="false">YEAR(A11)&amp;"- "&amp;ROW()-3</f>
        <v>2013- 8</v>
      </c>
      <c r="C11" s="5" t="s">
        <v>55</v>
      </c>
      <c r="D11" s="19" t="n">
        <v>127</v>
      </c>
      <c r="E11" s="19" t="n">
        <f aca="false">D11*19%</f>
        <v>24.13</v>
      </c>
      <c r="F11" s="19" t="n">
        <f aca="false">D11+E11</f>
        <v>151.13</v>
      </c>
      <c r="G11" s="17" t="n">
        <f aca="false">A11+RANDBETWEEN(1,21)</f>
        <v>41346</v>
      </c>
      <c r="H11" s="19" t="n">
        <v>151.13</v>
      </c>
      <c r="I11" s="21" t="n">
        <f aca="false">F11-H11</f>
        <v>0</v>
      </c>
    </row>
    <row r="12" customFormat="false" ht="12.75" hidden="false" customHeight="false" outlineLevel="0" collapsed="false">
      <c r="A12" s="17" t="n">
        <v>41326</v>
      </c>
      <c r="B12" s="18" t="str">
        <f aca="false">YEAR(A12)&amp;"- "&amp;ROW()-3</f>
        <v>2013- 9</v>
      </c>
      <c r="C12" s="5" t="s">
        <v>40</v>
      </c>
      <c r="D12" s="19" t="n">
        <v>106</v>
      </c>
      <c r="E12" s="19" t="n">
        <f aca="false">D12*19%</f>
        <v>20.14</v>
      </c>
      <c r="F12" s="19" t="n">
        <f aca="false">D12+E12</f>
        <v>126.14</v>
      </c>
      <c r="G12" s="17" t="n">
        <f aca="false">A12+RANDBETWEEN(1,21)</f>
        <v>41328</v>
      </c>
      <c r="H12" s="19" t="n">
        <v>126.14</v>
      </c>
      <c r="I12" s="21" t="n">
        <f aca="false">F12-H12</f>
        <v>0</v>
      </c>
    </row>
    <row r="13" customFormat="false" ht="12.75" hidden="false" customHeight="false" outlineLevel="0" collapsed="false">
      <c r="A13" s="17" t="n">
        <v>41333</v>
      </c>
      <c r="B13" s="18" t="str">
        <f aca="false">YEAR(A13)&amp;"- "&amp;ROW()-3</f>
        <v>2013- 10</v>
      </c>
      <c r="C13" s="5" t="s">
        <v>41</v>
      </c>
      <c r="D13" s="19" t="n">
        <v>114</v>
      </c>
      <c r="E13" s="19" t="n">
        <f aca="false">D13*19%</f>
        <v>21.66</v>
      </c>
      <c r="F13" s="19" t="n">
        <f aca="false">D13+E13</f>
        <v>135.66</v>
      </c>
      <c r="G13" s="17" t="n">
        <f aca="false">A13+RANDBETWEEN(1,21)</f>
        <v>41334</v>
      </c>
      <c r="H13" s="19" t="n">
        <v>135.66</v>
      </c>
      <c r="I13" s="20" t="n">
        <f aca="false">F13-H13</f>
        <v>0</v>
      </c>
    </row>
    <row r="14" customFormat="false" ht="12.75" hidden="false" customHeight="false" outlineLevel="0" collapsed="false">
      <c r="A14" s="17" t="n">
        <v>41350</v>
      </c>
      <c r="B14" s="18" t="str">
        <f aca="false">YEAR(A14)&amp;"- "&amp;ROW()-3</f>
        <v>2013- 11</v>
      </c>
      <c r="C14" s="5" t="s">
        <v>63</v>
      </c>
      <c r="D14" s="19" t="n">
        <v>108</v>
      </c>
      <c r="E14" s="19" t="n">
        <f aca="false">D14*19%</f>
        <v>20.52</v>
      </c>
      <c r="F14" s="19" t="n">
        <f aca="false">D14+E14</f>
        <v>128.52</v>
      </c>
      <c r="G14" s="17" t="n">
        <f aca="false">A14+RANDBETWEEN(1,21)</f>
        <v>41360</v>
      </c>
      <c r="H14" s="19" t="n">
        <v>128.52</v>
      </c>
      <c r="I14" s="21" t="n">
        <f aca="false">F14-H14</f>
        <v>0</v>
      </c>
    </row>
    <row r="15" customFormat="false" ht="12.75" hidden="false" customHeight="false" outlineLevel="0" collapsed="false">
      <c r="A15" s="17" t="n">
        <v>41357</v>
      </c>
      <c r="B15" s="18" t="str">
        <f aca="false">YEAR(A15)&amp;"- "&amp;ROW()-3</f>
        <v>2013- 12</v>
      </c>
      <c r="C15" s="5" t="s">
        <v>33</v>
      </c>
      <c r="D15" s="19" t="n">
        <v>126</v>
      </c>
      <c r="E15" s="19" t="n">
        <f aca="false">D15*19%</f>
        <v>23.94</v>
      </c>
      <c r="F15" s="19" t="n">
        <f aca="false">D15+E15</f>
        <v>149.94</v>
      </c>
      <c r="G15" s="17" t="n">
        <f aca="false">A15+RANDBETWEEN(1,21)</f>
        <v>41360</v>
      </c>
      <c r="H15" s="19" t="n">
        <v>149.94</v>
      </c>
      <c r="I15" s="21" t="n">
        <f aca="false">F15-H15</f>
        <v>0</v>
      </c>
    </row>
    <row r="16" customFormat="false" ht="12.75" hidden="false" customHeight="false" outlineLevel="0" collapsed="false">
      <c r="A16" s="17" t="n">
        <v>41360</v>
      </c>
      <c r="B16" s="18" t="str">
        <f aca="false">YEAR(A16)&amp;"- "&amp;ROW()-3</f>
        <v>2013- 13</v>
      </c>
      <c r="C16" s="5" t="s">
        <v>56</v>
      </c>
      <c r="D16" s="19" t="n">
        <v>103</v>
      </c>
      <c r="E16" s="19" t="n">
        <f aca="false">D16*19%</f>
        <v>19.57</v>
      </c>
      <c r="F16" s="19" t="n">
        <f aca="false">D16+E16</f>
        <v>122.57</v>
      </c>
      <c r="G16" s="17" t="n">
        <f aca="false">A16+RANDBETWEEN(1,21)</f>
        <v>41361</v>
      </c>
      <c r="H16" s="19" t="n">
        <v>122.57</v>
      </c>
      <c r="I16" s="20" t="n">
        <f aca="false">F16-H16</f>
        <v>0</v>
      </c>
      <c r="J16" s="22"/>
    </row>
    <row r="17" customFormat="false" ht="12.75" hidden="false" customHeight="false" outlineLevel="0" collapsed="false">
      <c r="A17" s="17" t="n">
        <v>41380</v>
      </c>
      <c r="B17" s="18" t="str">
        <f aca="false">YEAR(A17)&amp;"- "&amp;ROW()-3</f>
        <v>2013- 14</v>
      </c>
      <c r="C17" s="5" t="s">
        <v>52</v>
      </c>
      <c r="D17" s="19" t="n">
        <v>132</v>
      </c>
      <c r="E17" s="19" t="n">
        <f aca="false">D17*19%</f>
        <v>25.08</v>
      </c>
      <c r="F17" s="19" t="n">
        <f aca="false">D17+E17</f>
        <v>157.08</v>
      </c>
      <c r="G17" s="17" t="n">
        <f aca="false">A17+RANDBETWEEN(1,21)</f>
        <v>41381</v>
      </c>
      <c r="H17" s="19" t="n">
        <v>157.08</v>
      </c>
      <c r="I17" s="20" t="n">
        <f aca="false">F17-H17</f>
        <v>0</v>
      </c>
      <c r="J17" s="22"/>
    </row>
    <row r="18" customFormat="false" ht="12.75" hidden="false" customHeight="false" outlineLevel="0" collapsed="false">
      <c r="A18" s="17" t="n">
        <v>41392</v>
      </c>
      <c r="B18" s="18" t="str">
        <f aca="false">YEAR(A18)&amp;"- "&amp;ROW()-3</f>
        <v>2013- 15</v>
      </c>
      <c r="C18" s="5" t="s">
        <v>30</v>
      </c>
      <c r="D18" s="19" t="n">
        <v>138</v>
      </c>
      <c r="E18" s="19" t="n">
        <f aca="false">D18*19%</f>
        <v>26.22</v>
      </c>
      <c r="F18" s="19" t="n">
        <f aca="false">D18+E18</f>
        <v>164.22</v>
      </c>
      <c r="G18" s="17" t="n">
        <f aca="false">A18+RANDBETWEEN(1,21)</f>
        <v>41395</v>
      </c>
      <c r="H18" s="19" t="n">
        <v>164.22</v>
      </c>
      <c r="I18" s="21" t="n">
        <f aca="false">F18-H18</f>
        <v>0</v>
      </c>
      <c r="J18" s="22"/>
    </row>
    <row r="19" customFormat="false" ht="12.75" hidden="false" customHeight="false" outlineLevel="0" collapsed="false">
      <c r="A19" s="17" t="n">
        <v>41394</v>
      </c>
      <c r="B19" s="18" t="str">
        <f aca="false">YEAR(A19)&amp;"- "&amp;ROW()-3</f>
        <v>2013- 16</v>
      </c>
      <c r="C19" s="5" t="s">
        <v>69</v>
      </c>
      <c r="D19" s="19" t="n">
        <v>107</v>
      </c>
      <c r="E19" s="19" t="n">
        <f aca="false">D19*19%</f>
        <v>20.33</v>
      </c>
      <c r="F19" s="19" t="n">
        <f aca="false">D19+E19</f>
        <v>127.33</v>
      </c>
      <c r="G19" s="17" t="n">
        <f aca="false">A19+RANDBETWEEN(1,21)</f>
        <v>41413</v>
      </c>
      <c r="H19" s="19" t="n">
        <v>127.33</v>
      </c>
      <c r="I19" s="21" t="n">
        <f aca="false">F19-H19</f>
        <v>0</v>
      </c>
      <c r="J19" s="22"/>
    </row>
    <row r="20" customFormat="false" ht="12.75" hidden="false" customHeight="false" outlineLevel="0" collapsed="false">
      <c r="A20" s="17" t="n">
        <v>41419</v>
      </c>
      <c r="B20" s="18" t="str">
        <f aca="false">YEAR(A20)&amp;"- "&amp;ROW()-3</f>
        <v>2013- 17</v>
      </c>
      <c r="C20" s="5" t="s">
        <v>51</v>
      </c>
      <c r="D20" s="19" t="n">
        <v>109</v>
      </c>
      <c r="E20" s="19" t="n">
        <f aca="false">D20*19%</f>
        <v>20.71</v>
      </c>
      <c r="F20" s="19" t="n">
        <f aca="false">D20+E20</f>
        <v>129.71</v>
      </c>
      <c r="G20" s="17" t="n">
        <f aca="false">A20+RANDBETWEEN(1,21)</f>
        <v>41431</v>
      </c>
      <c r="H20" s="19" t="n">
        <v>100</v>
      </c>
      <c r="I20" s="21" t="n">
        <f aca="false">F20-H20</f>
        <v>29.71</v>
      </c>
      <c r="J20" s="22"/>
    </row>
    <row r="21" customFormat="false" ht="12.75" hidden="false" customHeight="false" outlineLevel="0" collapsed="false">
      <c r="A21" s="17" t="n">
        <v>41424</v>
      </c>
      <c r="B21" s="18" t="str">
        <f aca="false">YEAR(A21)&amp;"- "&amp;ROW()-3</f>
        <v>2013- 18</v>
      </c>
      <c r="C21" s="5" t="s">
        <v>74</v>
      </c>
      <c r="D21" s="19" t="n">
        <v>136</v>
      </c>
      <c r="E21" s="19" t="n">
        <f aca="false">D21*19%</f>
        <v>25.84</v>
      </c>
      <c r="F21" s="19" t="n">
        <f aca="false">D21+E21</f>
        <v>161.84</v>
      </c>
      <c r="G21" s="17" t="n">
        <f aca="false">A21+RANDBETWEEN(1,21)</f>
        <v>41432</v>
      </c>
      <c r="H21" s="19" t="n">
        <v>161.84</v>
      </c>
      <c r="I21" s="21" t="n">
        <f aca="false">F21-H21</f>
        <v>0</v>
      </c>
    </row>
    <row r="22" customFormat="false" ht="12.75" hidden="false" customHeight="false" outlineLevel="0" collapsed="false">
      <c r="A22" s="17" t="n">
        <v>41429</v>
      </c>
      <c r="B22" s="18" t="str">
        <f aca="false">YEAR(A22)&amp;"- "&amp;ROW()-3</f>
        <v>2013- 19</v>
      </c>
      <c r="C22" s="5" t="s">
        <v>43</v>
      </c>
      <c r="D22" s="19" t="n">
        <v>123</v>
      </c>
      <c r="E22" s="19" t="n">
        <f aca="false">D22*19%</f>
        <v>23.37</v>
      </c>
      <c r="F22" s="19" t="n">
        <f aca="false">D22+E22</f>
        <v>146.37</v>
      </c>
      <c r="G22" s="17" t="n">
        <f aca="false">A22+RANDBETWEEN(1,21)</f>
        <v>41445</v>
      </c>
      <c r="H22" s="19" t="n">
        <v>146.37</v>
      </c>
      <c r="I22" s="21" t="n">
        <f aca="false">F22-H22</f>
        <v>0</v>
      </c>
    </row>
    <row r="23" customFormat="false" ht="12.75" hidden="false" customHeight="false" outlineLevel="0" collapsed="false">
      <c r="A23" s="17" t="n">
        <v>41430</v>
      </c>
      <c r="B23" s="18" t="str">
        <f aca="false">YEAR(A23)&amp;"- "&amp;ROW()-3</f>
        <v>2013- 20</v>
      </c>
      <c r="C23" s="5" t="s">
        <v>59</v>
      </c>
      <c r="D23" s="19" t="n">
        <v>124</v>
      </c>
      <c r="E23" s="19" t="n">
        <f aca="false">D23*19%</f>
        <v>23.56</v>
      </c>
      <c r="F23" s="19" t="n">
        <f aca="false">D23+E23</f>
        <v>147.56</v>
      </c>
      <c r="G23" s="17" t="n">
        <f aca="false">A23+RANDBETWEEN(1,21)</f>
        <v>41443</v>
      </c>
      <c r="H23" s="19" t="n">
        <v>147.56</v>
      </c>
      <c r="I23" s="21" t="n">
        <f aca="false">F23-H23</f>
        <v>0</v>
      </c>
    </row>
    <row r="24" customFormat="false" ht="12.75" hidden="false" customHeight="false" outlineLevel="0" collapsed="false">
      <c r="A24" s="17" t="n">
        <v>41436</v>
      </c>
      <c r="B24" s="18" t="str">
        <f aca="false">YEAR(A24)&amp;"- "&amp;ROW()-3</f>
        <v>2013- 21</v>
      </c>
      <c r="C24" s="5" t="s">
        <v>49</v>
      </c>
      <c r="D24" s="19" t="n">
        <v>128</v>
      </c>
      <c r="E24" s="19" t="n">
        <f aca="false">D24*19%</f>
        <v>24.32</v>
      </c>
      <c r="F24" s="19" t="n">
        <f aca="false">D24+E24</f>
        <v>152.32</v>
      </c>
      <c r="G24" s="17" t="n">
        <f aca="false">A24+RANDBETWEEN(1,21)</f>
        <v>41451</v>
      </c>
      <c r="H24" s="19" t="n">
        <v>152.32</v>
      </c>
      <c r="I24" s="20" t="n">
        <f aca="false">F24-H24</f>
        <v>0</v>
      </c>
    </row>
    <row r="25" customFormat="false" ht="12.75" hidden="false" customHeight="false" outlineLevel="0" collapsed="false">
      <c r="A25" s="17" t="n">
        <v>41456</v>
      </c>
      <c r="B25" s="18" t="str">
        <f aca="false">YEAR(A25)&amp;"- "&amp;ROW()-3</f>
        <v>2013- 22</v>
      </c>
      <c r="C25" s="5" t="s">
        <v>76</v>
      </c>
      <c r="D25" s="19" t="n">
        <v>115</v>
      </c>
      <c r="E25" s="19" t="n">
        <f aca="false">D25*19%</f>
        <v>21.85</v>
      </c>
      <c r="F25" s="19" t="n">
        <f aca="false">D25+E25</f>
        <v>136.85</v>
      </c>
      <c r="G25" s="17" t="n">
        <f aca="false">A25+RANDBETWEEN(1,21)</f>
        <v>41472</v>
      </c>
      <c r="H25" s="19" t="n">
        <v>136.85</v>
      </c>
      <c r="I25" s="20" t="n">
        <f aca="false">F25-H25</f>
        <v>0</v>
      </c>
    </row>
    <row r="26" customFormat="false" ht="12.75" hidden="false" customHeight="false" outlineLevel="0" collapsed="false">
      <c r="A26" s="17" t="n">
        <v>41466</v>
      </c>
      <c r="B26" s="18" t="str">
        <f aca="false">YEAR(A26)&amp;"- "&amp;ROW()-3</f>
        <v>2013- 23</v>
      </c>
      <c r="C26" s="5" t="s">
        <v>36</v>
      </c>
      <c r="D26" s="19" t="n">
        <v>100</v>
      </c>
      <c r="E26" s="19" t="n">
        <f aca="false">D26*19%</f>
        <v>19</v>
      </c>
      <c r="F26" s="19" t="n">
        <f aca="false">D26+E26</f>
        <v>119</v>
      </c>
      <c r="G26" s="17" t="n">
        <f aca="false">A26+RANDBETWEEN(1,21)</f>
        <v>41467</v>
      </c>
      <c r="H26" s="19" t="n">
        <v>119</v>
      </c>
      <c r="I26" s="20" t="n">
        <f aca="false">F26-H26</f>
        <v>0</v>
      </c>
    </row>
    <row r="27" customFormat="false" ht="12.75" hidden="false" customHeight="false" outlineLevel="0" collapsed="false">
      <c r="A27" s="17" t="n">
        <v>41484</v>
      </c>
      <c r="B27" s="18" t="str">
        <f aca="false">YEAR(A27)&amp;"- "&amp;ROW()-3</f>
        <v>2013- 24</v>
      </c>
      <c r="C27" s="5" t="s">
        <v>28</v>
      </c>
      <c r="D27" s="19" t="n">
        <v>102</v>
      </c>
      <c r="E27" s="19" t="n">
        <f aca="false">D27*19%</f>
        <v>19.38</v>
      </c>
      <c r="F27" s="19" t="n">
        <f aca="false">D27+E27</f>
        <v>121.38</v>
      </c>
      <c r="G27" s="17" t="n">
        <f aca="false">A27+RANDBETWEEN(1,21)</f>
        <v>41494</v>
      </c>
      <c r="H27" s="19" t="n">
        <v>121.38</v>
      </c>
      <c r="I27" s="20" t="n">
        <f aca="false">F27-H27</f>
        <v>0</v>
      </c>
    </row>
    <row r="28" customFormat="false" ht="12.75" hidden="false" customHeight="false" outlineLevel="0" collapsed="false">
      <c r="A28" s="17" t="n">
        <v>41490</v>
      </c>
      <c r="B28" s="18" t="str">
        <f aca="false">YEAR(A28)&amp;"- "&amp;ROW()-3</f>
        <v>2013- 25</v>
      </c>
      <c r="C28" s="5" t="s">
        <v>46</v>
      </c>
      <c r="D28" s="19" t="n">
        <v>116</v>
      </c>
      <c r="E28" s="19" t="n">
        <f aca="false">D28*19%</f>
        <v>22.04</v>
      </c>
      <c r="F28" s="19" t="n">
        <f aca="false">D28+E28</f>
        <v>138.04</v>
      </c>
      <c r="G28" s="17" t="n">
        <f aca="false">A28+RANDBETWEEN(1,21)</f>
        <v>41494</v>
      </c>
      <c r="H28" s="19" t="n">
        <v>138.04</v>
      </c>
      <c r="I28" s="20" t="n">
        <f aca="false">F28-H28</f>
        <v>0</v>
      </c>
    </row>
    <row r="29" customFormat="false" ht="12.75" hidden="false" customHeight="false" outlineLevel="0" collapsed="false">
      <c r="A29" s="17" t="n">
        <v>41492</v>
      </c>
      <c r="B29" s="18" t="str">
        <f aca="false">YEAR(A29)&amp;"- "&amp;ROW()-3</f>
        <v>2013- 26</v>
      </c>
      <c r="C29" s="5" t="s">
        <v>61</v>
      </c>
      <c r="D29" s="19" t="n">
        <v>120</v>
      </c>
      <c r="E29" s="19" t="n">
        <f aca="false">D29*19%</f>
        <v>22.8</v>
      </c>
      <c r="F29" s="19" t="n">
        <f aca="false">D29+E29</f>
        <v>142.8</v>
      </c>
      <c r="G29" s="17" t="n">
        <f aca="false">A29+RANDBETWEEN(1,21)</f>
        <v>41510</v>
      </c>
      <c r="H29" s="19" t="n">
        <v>128.52</v>
      </c>
      <c r="I29" s="20" t="n">
        <f aca="false">F29-H29</f>
        <v>14.28</v>
      </c>
    </row>
    <row r="30" customFormat="false" ht="12.75" hidden="false" customHeight="false" outlineLevel="0" collapsed="false">
      <c r="A30" s="17" t="n">
        <v>41494</v>
      </c>
      <c r="B30" s="18" t="str">
        <f aca="false">YEAR(A30)&amp;"- "&amp;ROW()-3</f>
        <v>2013- 27</v>
      </c>
      <c r="C30" s="5" t="s">
        <v>72</v>
      </c>
      <c r="D30" s="19" t="n">
        <v>131</v>
      </c>
      <c r="E30" s="19" t="n">
        <f aca="false">D30*19%</f>
        <v>24.89</v>
      </c>
      <c r="F30" s="19" t="n">
        <f aca="false">D30+E30</f>
        <v>155.89</v>
      </c>
      <c r="G30" s="17" t="n">
        <f aca="false">A30+RANDBETWEEN(1,21)</f>
        <v>41498</v>
      </c>
      <c r="H30" s="19" t="n">
        <v>155.89</v>
      </c>
      <c r="I30" s="20" t="n">
        <f aca="false">F30-H30</f>
        <v>0</v>
      </c>
    </row>
    <row r="31" customFormat="false" ht="12.75" hidden="false" customHeight="false" outlineLevel="0" collapsed="false">
      <c r="A31" s="17" t="n">
        <v>41504</v>
      </c>
      <c r="B31" s="18" t="str">
        <f aca="false">YEAR(A31)&amp;"- "&amp;ROW()-3</f>
        <v>2013- 28</v>
      </c>
      <c r="C31" s="5" t="s">
        <v>61</v>
      </c>
      <c r="D31" s="19" t="n">
        <v>118</v>
      </c>
      <c r="E31" s="19" t="n">
        <f aca="false">D31*19%</f>
        <v>22.42</v>
      </c>
      <c r="F31" s="19" t="n">
        <f aca="false">D31+E31</f>
        <v>140.42</v>
      </c>
      <c r="G31" s="17" t="n">
        <f aca="false">A31+RANDBETWEEN(1,21)</f>
        <v>41511</v>
      </c>
      <c r="H31" s="19" t="n">
        <v>140.42</v>
      </c>
      <c r="I31" s="20" t="n">
        <f aca="false">F31-H31</f>
        <v>0</v>
      </c>
    </row>
    <row r="32" customFormat="false" ht="12.75" hidden="false" customHeight="false" outlineLevel="0" collapsed="false">
      <c r="A32" s="17" t="n">
        <v>41505</v>
      </c>
      <c r="B32" s="18" t="str">
        <f aca="false">YEAR(A32)&amp;"- "&amp;ROW()-3</f>
        <v>2013- 29</v>
      </c>
      <c r="C32" s="5" t="s">
        <v>49</v>
      </c>
      <c r="D32" s="19" t="n">
        <v>133</v>
      </c>
      <c r="E32" s="19" t="n">
        <f aca="false">D32*19%</f>
        <v>25.27</v>
      </c>
      <c r="F32" s="19" t="n">
        <f aca="false">D32+E32</f>
        <v>158.27</v>
      </c>
      <c r="G32" s="17" t="n">
        <f aca="false">A32+RANDBETWEEN(1,21)</f>
        <v>41508</v>
      </c>
      <c r="H32" s="19" t="n">
        <v>158.27</v>
      </c>
      <c r="I32" s="20" t="n">
        <f aca="false">F32-H32</f>
        <v>0</v>
      </c>
    </row>
    <row r="33" customFormat="false" ht="12.75" hidden="false" customHeight="false" outlineLevel="0" collapsed="false">
      <c r="A33" s="17" t="n">
        <v>41513</v>
      </c>
      <c r="B33" s="18" t="str">
        <f aca="false">YEAR(A33)&amp;"- "&amp;ROW()-3</f>
        <v>2013- 30</v>
      </c>
      <c r="C33" s="5" t="s">
        <v>49</v>
      </c>
      <c r="D33" s="19" t="n">
        <v>125</v>
      </c>
      <c r="E33" s="19" t="n">
        <f aca="false">D33*19%</f>
        <v>23.75</v>
      </c>
      <c r="F33" s="19" t="n">
        <f aca="false">D33+E33</f>
        <v>148.75</v>
      </c>
      <c r="G33" s="17" t="n">
        <f aca="false">A33+RANDBETWEEN(1,21)</f>
        <v>41515</v>
      </c>
      <c r="H33" s="19" t="n">
        <v>148.75</v>
      </c>
      <c r="I33" s="21" t="n">
        <f aca="false">F33-H33</f>
        <v>0</v>
      </c>
    </row>
    <row r="34" customFormat="false" ht="12.75" hidden="false" customHeight="false" outlineLevel="0" collapsed="false">
      <c r="A34" s="17" t="n">
        <v>41528</v>
      </c>
      <c r="B34" s="18" t="str">
        <f aca="false">YEAR(A34)&amp;"- "&amp;ROW()-3</f>
        <v>2013- 31</v>
      </c>
      <c r="C34" s="5" t="s">
        <v>49</v>
      </c>
      <c r="D34" s="19" t="n">
        <v>137</v>
      </c>
      <c r="E34" s="19" t="n">
        <f aca="false">D34*19%</f>
        <v>26.03</v>
      </c>
      <c r="F34" s="19" t="n">
        <f aca="false">D34+E34</f>
        <v>163.03</v>
      </c>
      <c r="G34" s="17" t="n">
        <f aca="false">A34+RANDBETWEEN(1,21)</f>
        <v>41540</v>
      </c>
      <c r="H34" s="19" t="n">
        <v>163.03</v>
      </c>
      <c r="I34" s="21" t="n">
        <f aca="false">F34-H34</f>
        <v>0</v>
      </c>
    </row>
    <row r="35" customFormat="false" ht="12.75" hidden="false" customHeight="false" outlineLevel="0" collapsed="false">
      <c r="A35" s="17" t="n">
        <v>41529</v>
      </c>
      <c r="B35" s="18" t="str">
        <f aca="false">YEAR(A35)&amp;"- "&amp;ROW()-3</f>
        <v>2013- 32</v>
      </c>
      <c r="C35" s="5" t="s">
        <v>57</v>
      </c>
      <c r="D35" s="19" t="n">
        <v>104</v>
      </c>
      <c r="E35" s="19" t="n">
        <f aca="false">D35*19%</f>
        <v>19.76</v>
      </c>
      <c r="F35" s="19" t="n">
        <f aca="false">D35+E35</f>
        <v>123.76</v>
      </c>
      <c r="G35" s="17" t="n">
        <f aca="false">A35+RANDBETWEEN(1,21)</f>
        <v>41544</v>
      </c>
      <c r="H35" s="19" t="n">
        <v>123.76</v>
      </c>
      <c r="I35" s="20" t="n">
        <f aca="false">F35-H35</f>
        <v>0</v>
      </c>
    </row>
    <row r="36" customFormat="false" ht="12.75" hidden="false" customHeight="false" outlineLevel="0" collapsed="false">
      <c r="A36" s="17" t="n">
        <v>41537</v>
      </c>
      <c r="B36" s="18" t="str">
        <f aca="false">YEAR(A36)&amp;"- "&amp;ROW()-3</f>
        <v>2013- 33</v>
      </c>
      <c r="C36" s="5" t="s">
        <v>82</v>
      </c>
      <c r="D36" s="19" t="n">
        <v>119</v>
      </c>
      <c r="E36" s="19" t="n">
        <f aca="false">D36*19%</f>
        <v>22.61</v>
      </c>
      <c r="F36" s="19" t="n">
        <f aca="false">D36+E36</f>
        <v>141.61</v>
      </c>
      <c r="G36" s="17" t="n">
        <f aca="false">A36+RANDBETWEEN(1,21)</f>
        <v>41549</v>
      </c>
      <c r="H36" s="19" t="n">
        <v>141.61</v>
      </c>
      <c r="I36" s="20" t="n">
        <f aca="false">F36-H36</f>
        <v>0</v>
      </c>
    </row>
    <row r="37" customFormat="false" ht="12.75" hidden="false" customHeight="false" outlineLevel="0" collapsed="false">
      <c r="A37" s="17" t="n">
        <v>41573</v>
      </c>
      <c r="B37" s="18" t="str">
        <f aca="false">YEAR(A37)&amp;"- "&amp;ROW()-3</f>
        <v>2013- 34</v>
      </c>
      <c r="C37" s="5" t="s">
        <v>27</v>
      </c>
      <c r="D37" s="19" t="n">
        <v>129</v>
      </c>
      <c r="E37" s="19" t="n">
        <f aca="false">D37*19%</f>
        <v>24.51</v>
      </c>
      <c r="F37" s="19" t="n">
        <f aca="false">D37+E37</f>
        <v>153.51</v>
      </c>
      <c r="G37" s="17" t="n">
        <f aca="false">A37+RANDBETWEEN(1,21)</f>
        <v>41579</v>
      </c>
      <c r="H37" s="19" t="n">
        <v>107.457</v>
      </c>
      <c r="I37" s="20" t="n">
        <f aca="false">F37-H37</f>
        <v>46.053</v>
      </c>
    </row>
    <row r="38" customFormat="false" ht="12.75" hidden="false" customHeight="false" outlineLevel="0" collapsed="false">
      <c r="A38" s="17" t="n">
        <v>41601</v>
      </c>
      <c r="B38" s="18" t="str">
        <f aca="false">YEAR(A38)&amp;"- "&amp;ROW()-3</f>
        <v>2013- 35</v>
      </c>
      <c r="C38" s="5" t="s">
        <v>64</v>
      </c>
      <c r="D38" s="19" t="n">
        <v>130</v>
      </c>
      <c r="E38" s="19" t="n">
        <f aca="false">D38*19%</f>
        <v>24.7</v>
      </c>
      <c r="F38" s="19" t="n">
        <f aca="false">D38+E38</f>
        <v>154.7</v>
      </c>
      <c r="G38" s="17" t="n">
        <f aca="false">A38+RANDBETWEEN(1,21)</f>
        <v>41603</v>
      </c>
      <c r="H38" s="19" t="n">
        <v>154.7</v>
      </c>
      <c r="I38" s="20" t="n">
        <f aca="false">F38-H38</f>
        <v>0</v>
      </c>
    </row>
    <row r="39" customFormat="false" ht="12.75" hidden="false" customHeight="false" outlineLevel="0" collapsed="false">
      <c r="A39" s="17" t="n">
        <v>41609</v>
      </c>
      <c r="B39" s="18" t="str">
        <f aca="false">YEAR(A39)&amp;"- "&amp;ROW()-3</f>
        <v>2013- 36</v>
      </c>
      <c r="C39" s="5" t="s">
        <v>42</v>
      </c>
      <c r="D39" s="19" t="n">
        <v>105</v>
      </c>
      <c r="E39" s="19" t="n">
        <f aca="false">D39*19%</f>
        <v>19.95</v>
      </c>
      <c r="F39" s="19" t="n">
        <f aca="false">D39+E39</f>
        <v>124.95</v>
      </c>
      <c r="G39" s="17" t="n">
        <f aca="false">A39+RANDBETWEEN(1,21)</f>
        <v>41611</v>
      </c>
      <c r="H39" s="19" t="n">
        <v>124.95</v>
      </c>
      <c r="I39" s="20" t="n">
        <f aca="false">F39-H39</f>
        <v>0</v>
      </c>
    </row>
    <row r="40" customFormat="false" ht="12.75" hidden="false" customHeight="false" outlineLevel="0" collapsed="false">
      <c r="A40" s="17" t="n">
        <v>41616</v>
      </c>
      <c r="B40" s="18" t="str">
        <f aca="false">YEAR(A40)&amp;"- "&amp;ROW()-3</f>
        <v>2013- 37</v>
      </c>
      <c r="C40" s="5" t="s">
        <v>48</v>
      </c>
      <c r="D40" s="19" t="n">
        <v>112</v>
      </c>
      <c r="E40" s="19" t="n">
        <f aca="false">D40*19%</f>
        <v>21.28</v>
      </c>
      <c r="F40" s="19" t="n">
        <f aca="false">D40+E40</f>
        <v>133.28</v>
      </c>
      <c r="G40" s="17" t="n">
        <f aca="false">A40+RANDBETWEEN(1,21)</f>
        <v>41630</v>
      </c>
      <c r="H40" s="19" t="n">
        <v>133.28</v>
      </c>
      <c r="I40" s="21" t="n">
        <f aca="false">F40-H40</f>
        <v>0</v>
      </c>
    </row>
    <row r="41" customFormat="false" ht="12.75" hidden="false" customHeight="false" outlineLevel="0" collapsed="false">
      <c r="A41" s="17" t="n">
        <v>41625</v>
      </c>
      <c r="B41" s="18" t="str">
        <f aca="false">YEAR(A41)&amp;"- "&amp;ROW()-3</f>
        <v>2013- 38</v>
      </c>
      <c r="C41" s="5" t="s">
        <v>70</v>
      </c>
      <c r="D41" s="19" t="n">
        <v>121</v>
      </c>
      <c r="E41" s="19" t="n">
        <f aca="false">D41*19%</f>
        <v>22.99</v>
      </c>
      <c r="F41" s="19" t="n">
        <f aca="false">D41+E41</f>
        <v>143.99</v>
      </c>
      <c r="G41" s="17" t="n">
        <f aca="false">A41+RANDBETWEEN(1,21)</f>
        <v>41640</v>
      </c>
      <c r="H41" s="19" t="n">
        <v>143.99</v>
      </c>
      <c r="I41" s="20" t="n">
        <f aca="false">F41-H41</f>
        <v>0</v>
      </c>
    </row>
    <row r="42" customFormat="false" ht="12.75" hidden="false" customHeight="false" outlineLevel="0" collapsed="false">
      <c r="A42" s="17" t="n">
        <v>41631</v>
      </c>
      <c r="B42" s="18" t="str">
        <f aca="false">YEAR(A42)&amp;"- "&amp;ROW()-3</f>
        <v>2013- 39</v>
      </c>
      <c r="C42" s="5" t="s">
        <v>77</v>
      </c>
      <c r="D42" s="19" t="n">
        <v>122</v>
      </c>
      <c r="E42" s="19" t="n">
        <f aca="false">D42*19%</f>
        <v>23.18</v>
      </c>
      <c r="F42" s="19" t="n">
        <f aca="false">D42+E42</f>
        <v>145.18</v>
      </c>
      <c r="G42" s="17" t="n">
        <f aca="false">A42+RANDBETWEEN(1,21)</f>
        <v>41648</v>
      </c>
      <c r="H42" s="19" t="n">
        <v>145.18</v>
      </c>
      <c r="I42" s="20" t="n">
        <f aca="false">F42-H42</f>
        <v>0</v>
      </c>
    </row>
  </sheetData>
  <conditionalFormatting sqref="I4:I42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Zuordnen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10:53:01Z</dcterms:created>
  <dc:creator>Olga Bender</dc:creator>
  <dc:description/>
  <dc:language>en-US</dc:language>
  <cp:lastModifiedBy>Bernd.Held</cp:lastModifiedBy>
  <cp:lastPrinted>2007-05-14T12:47:04Z</cp:lastPrinted>
  <dcterms:modified xsi:type="dcterms:W3CDTF">2013-09-25T15:30:49Z</dcterms:modified>
  <cp:revision>0</cp:revision>
  <dc:subject/>
  <dc:title>agimatec GmbH</dc:title>
</cp:coreProperties>
</file>